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36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5" activeCellId="0" sqref="AH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2-09T13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