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10 56</t>
  </si>
  <si>
    <t xml:space="preserve">e-mail:</t>
  </si>
  <si>
    <t xml:space="preserve">ms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s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s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454" activeCellId="0" sqref="I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3-09T13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