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s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s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s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3" activeCellId="0" sqref="F1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5" activeCellId="0" sqref="AH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4-08T11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