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докладна" sheetId="1" state="visible" r:id="rId2"/>
    <sheet name="туризъм" sheetId="2" state="visible" r:id="rId3"/>
    <sheet name="култура" sheetId="3" state="visible" r:id="rId4"/>
    <sheet name="спорт" sheetId="4" state="visible" r:id="rId5"/>
    <sheet name="по разпоредители" sheetId="5" state="visible" r:id="rId6"/>
    <sheet name="по функции" sheetId="6" state="visible" r:id="rId7"/>
    <sheet name="Приходи Прил.2 " sheetId="7" state="visible" r:id="rId8"/>
    <sheet name="ОбС" sheetId="8" state="visible" r:id="rId9"/>
    <sheet name="СЕС Прил.4" sheetId="9" state="visible" r:id="rId10"/>
    <sheet name="СЕС" sheetId="10" state="visible" r:id="rId11"/>
    <sheet name="КРПРИЛ.№ 5" sheetId="11" state="visible" r:id="rId12"/>
    <sheet name="КР ПРИЛ.№5А" sheetId="12" state="visible" r:id="rId13"/>
    <sheet name="ПРИЛ.№10" sheetId="13" state="visible" r:id="rId14"/>
    <sheet name="читалища" sheetId="14" state="visible" r:id="rId15"/>
    <sheet name="дълг" sheetId="15" state="visible" r:id="rId16"/>
  </sheets>
  <definedNames>
    <definedName function="false" hidden="false" localSheetId="6" name="_xlnm.Print_Titles" vbProcedure="false">'Приходи Прил.2 '!$5:$7</definedName>
    <definedName function="false" hidden="false" localSheetId="13" name="_xlnm.Print_Titles" vbProcedure="false">читалища!$6: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1060">
  <si>
    <t xml:space="preserve">ОБЯСНИТЕЛНА   ЗАПИСКА</t>
  </si>
  <si>
    <t xml:space="preserve">Д   О   К   Л   А   Д</t>
  </si>
  <si>
    <t xml:space="preserve">ОТНОСНО:</t>
  </si>
  <si>
    <t xml:space="preserve">Отчет за касово изпълнение на бюджета за периода</t>
  </si>
  <si>
    <t xml:space="preserve">01.01.2014 г. - 31.12.2014 г.</t>
  </si>
  <si>
    <t xml:space="preserve">ВНАСЯ:</t>
  </si>
  <si>
    <t xml:space="preserve">Николай Ангелов - кмет на Община Балчик</t>
  </si>
  <si>
    <t xml:space="preserve">I. Общи данни по бюджет 2014 г.</t>
  </si>
  <si>
    <t xml:space="preserve">А) Приходи на Община Балчик</t>
  </si>
  <si>
    <t xml:space="preserve">Утвърденият първоначален бюджет за 2014 г. на  Община  Балчик  възлиза  на</t>
  </si>
  <si>
    <r>
      <rPr>
        <sz val="12"/>
        <rFont val="Book Antiqua"/>
        <family val="1"/>
        <charset val="204"/>
      </rPr>
      <t xml:space="preserve">       </t>
    </r>
    <r>
      <rPr>
        <b val="true"/>
        <sz val="12"/>
        <rFont val="Book Antiqua"/>
        <family val="1"/>
        <charset val="204"/>
      </rPr>
      <t xml:space="preserve">23 390 800</t>
    </r>
    <r>
      <rPr>
        <sz val="12"/>
        <rFont val="Book Antiqua"/>
        <family val="1"/>
        <charset val="204"/>
      </rPr>
      <t xml:space="preserve">  лева, приет с решение № 530, протокол № 36 от 13.02.2014 г. на Общински</t>
    </r>
  </si>
  <si>
    <t xml:space="preserve">       съвет.</t>
  </si>
  <si>
    <r>
      <rPr>
        <sz val="12"/>
        <rFont val="Book Antiqua"/>
        <family val="1"/>
        <charset val="204"/>
      </rPr>
      <t xml:space="preserve">С решение на ОбС №718 от 27.11.2014 г. бюджета е актуализиран на </t>
    </r>
    <r>
      <rPr>
        <b val="true"/>
        <sz val="12"/>
        <rFont val="Book Antiqua"/>
        <family val="1"/>
        <charset val="204"/>
      </rPr>
      <t xml:space="preserve">26 267 737</t>
    </r>
    <r>
      <rPr>
        <sz val="12"/>
        <rFont val="Book Antiqua"/>
        <family val="1"/>
        <charset val="204"/>
      </rPr>
      <t xml:space="preserve"> лева.</t>
    </r>
  </si>
  <si>
    <r>
      <rPr>
        <sz val="12"/>
        <rFont val="Book Antiqua"/>
        <family val="1"/>
        <charset val="204"/>
      </rPr>
      <t xml:space="preserve">Към 31.12.2014 г. същият е в размер на </t>
    </r>
    <r>
      <rPr>
        <b val="true"/>
        <sz val="12"/>
        <rFont val="Book Antiqua"/>
        <family val="1"/>
        <charset val="204"/>
      </rPr>
      <t xml:space="preserve">29 485 800</t>
    </r>
    <r>
      <rPr>
        <sz val="12"/>
        <rFont val="Book Antiqua"/>
        <family val="1"/>
        <charset val="204"/>
      </rPr>
      <t xml:space="preserve"> лева променян служебно с</t>
    </r>
  </si>
  <si>
    <t xml:space="preserve">       писма на МФ за корекции на взаимоотношенията между Общината и ЦР бюджет, както</t>
  </si>
  <si>
    <t xml:space="preserve">       и от предоставени трансфери от министерства и ведомства и решения на ОбС Балчик.</t>
  </si>
  <si>
    <t xml:space="preserve">Касовото изпълнение на Общинския бюджет към 31.12.2014 г. възлиза на 25 670 683 лв.</t>
  </si>
  <si>
    <t xml:space="preserve">Изпълнението на приходите е както следва:</t>
  </si>
  <si>
    <t xml:space="preserve">ПРИХОДИ</t>
  </si>
  <si>
    <t xml:space="preserve">Отчет към 31.12.2013 год.</t>
  </si>
  <si>
    <t xml:space="preserve">Отчет към 31.12.2014 год.</t>
  </si>
  <si>
    <t xml:space="preserve">Изпълн. в % спрямо 2013 год.</t>
  </si>
  <si>
    <t xml:space="preserve">Относит. дял 2014 год. в %</t>
  </si>
  <si>
    <t xml:space="preserve">Общо</t>
  </si>
  <si>
    <t xml:space="preserve">Данъчни приходи</t>
  </si>
  <si>
    <t xml:space="preserve">Неданъчни приходи</t>
  </si>
  <si>
    <t xml:space="preserve">Взаимоотношения с ЦБ</t>
  </si>
  <si>
    <t xml:space="preserve">Трансфери      </t>
  </si>
  <si>
    <t xml:space="preserve">-</t>
  </si>
  <si>
    <t xml:space="preserve">Безлихвени заеми</t>
  </si>
  <si>
    <t xml:space="preserve">Заеми от банки и други</t>
  </si>
  <si>
    <t xml:space="preserve">Приватизация</t>
  </si>
  <si>
    <t xml:space="preserve">Компенсирано салдо</t>
  </si>
  <si>
    <t xml:space="preserve">Всичко                </t>
  </si>
  <si>
    <t xml:space="preserve">В приходен параграф 90 00 "Приватизация" (+) имаме приход в размер на 15 836 265</t>
  </si>
  <si>
    <t xml:space="preserve">       лева от продажбата на акции, собственост на  Община Балчик,  представляващи 7,13% от</t>
  </si>
  <si>
    <t xml:space="preserve">       акционерния капитал на "Албена" АД. </t>
  </si>
  <si>
    <t xml:space="preserve">С  най-голям  дял  в  изпълнението  за  отчетния  период  от  данъчните  приходи  са</t>
  </si>
  <si>
    <t xml:space="preserve">       приходите от данък върху недвижимите имоти 35,49 %.</t>
  </si>
  <si>
    <t xml:space="preserve">От неданъчните приходи най-голямо е изпълнението от:</t>
  </si>
  <si>
    <t xml:space="preserve"> - такса за битови отпадъци - 2 309 358 лева или 40,2 % от неданъчните приходи</t>
  </si>
  <si>
    <t xml:space="preserve"> - приходи от концесии - 1 206 617 лева или 21 %,</t>
  </si>
  <si>
    <t xml:space="preserve"> - постъпления от продажба на земя - 532 233 лева или 9,3 %.</t>
  </si>
  <si>
    <t xml:space="preserve"> - такса за технически услуги - 506 758 лева или 8,8 %.</t>
  </si>
  <si>
    <t xml:space="preserve"> - приходи от наеми на земя - 496 325 лева или 8,6 %.</t>
  </si>
  <si>
    <t xml:space="preserve">Получените субсидии от ЦРБ са както следва:</t>
  </si>
  <si>
    <t xml:space="preserve"> - обща субсидия за държавни дейности - 6 571 239 лева</t>
  </si>
  <si>
    <t xml:space="preserve"> - обща изравнителна субсидия - 321 400 лева</t>
  </si>
  <si>
    <t xml:space="preserve"> - целеви трансфери за капиталови - 4 503 356 лева</t>
  </si>
  <si>
    <t xml:space="preserve"> - получени целеви трансфери от ЦБ (§ 31 18 и § 31 28)  - 334 557 лева</t>
  </si>
  <si>
    <t xml:space="preserve">Б) Общо разходи за 2014 г.</t>
  </si>
  <si>
    <r>
      <rPr>
        <sz val="12"/>
        <rFont val="Book Antiqua"/>
        <family val="1"/>
        <charset val="204"/>
      </rPr>
      <t xml:space="preserve">Извършени са разходи в размер на </t>
    </r>
    <r>
      <rPr>
        <b val="true"/>
        <sz val="12"/>
        <rFont val="Book Antiqua"/>
        <family val="1"/>
        <charset val="204"/>
      </rPr>
      <t xml:space="preserve">25 670 683</t>
    </r>
    <r>
      <rPr>
        <sz val="12"/>
        <rFont val="Book Antiqua"/>
        <family val="1"/>
        <charset val="204"/>
      </rPr>
      <t xml:space="preserve"> лева.</t>
    </r>
  </si>
  <si>
    <t xml:space="preserve">ФУНКЦИЯ</t>
  </si>
  <si>
    <t xml:space="preserve">РЗ и осигуровки</t>
  </si>
  <si>
    <t xml:space="preserve">Издръжка § 10 00, § 19 00</t>
  </si>
  <si>
    <t xml:space="preserve">Стипендии § 40 00</t>
  </si>
  <si>
    <t xml:space="preserve">Помощи § 42 00</t>
  </si>
  <si>
    <t xml:space="preserve">Субсидии, чл.внос §43,</t>
  </si>
  <si>
    <t xml:space="preserve">§ 45, § 46 00, § 22 00</t>
  </si>
  <si>
    <t xml:space="preserve">Капиталови разходи</t>
  </si>
  <si>
    <t xml:space="preserve">Други                   </t>
  </si>
  <si>
    <t xml:space="preserve">С най-голям относителен дял са разходите за работни заплати и осигуровки.</t>
  </si>
  <si>
    <t xml:space="preserve">В най-голям размер и % -но съотношение от общите разходи за издръжка са:</t>
  </si>
  <si>
    <t xml:space="preserve">1. Разходите по § 10 16 "Вода, горива, ел.енергия" 1 908 823 лева - 25,3 % от</t>
  </si>
  <si>
    <t xml:space="preserve">      общата издръжка.</t>
  </si>
  <si>
    <t xml:space="preserve">2. Разходите по § 10 20 "Външни услуги" 2 431 121 лева - 32,3 %.</t>
  </si>
  <si>
    <t xml:space="preserve">3. Разходите по § 10 15 "Материали" 1 152 141 лева - 15,3 %.</t>
  </si>
  <si>
    <t xml:space="preserve">4. Разходите по § 10 30 "Текущ ремонт" 865 799 лева - 11,5 %.</t>
  </si>
  <si>
    <t xml:space="preserve">II. За делегираните от държавата дейности</t>
  </si>
  <si>
    <t xml:space="preserve">А) По приходната част</t>
  </si>
  <si>
    <t xml:space="preserve">Приходите  към 31.12.2014 г.  за  делегирани от държавата дейности възлизат на</t>
  </si>
  <si>
    <t xml:space="preserve">       7 293 915 лв., от които:</t>
  </si>
  <si>
    <t xml:space="preserve">Държавни</t>
  </si>
  <si>
    <t xml:space="preserve">Друго финансиране</t>
  </si>
  <si>
    <t xml:space="preserve">Получените трансфери от БТ по програмите за заетост в размер общо 73 573,72 лв.</t>
  </si>
  <si>
    <t xml:space="preserve">       са усвоени от Общинска администрация.</t>
  </si>
  <si>
    <t xml:space="preserve">Б) По разходната част</t>
  </si>
  <si>
    <t xml:space="preserve">Извършените разходи за делегирани от държавата дейности по функции през </t>
  </si>
  <si>
    <t xml:space="preserve">       отчетния период на 2014 година е видно от следната таблица:</t>
  </si>
  <si>
    <t xml:space="preserve">ОДС</t>
  </si>
  <si>
    <t xml:space="preserve">Отбрана и сигурност</t>
  </si>
  <si>
    <t xml:space="preserve">Образование</t>
  </si>
  <si>
    <t xml:space="preserve">Здравеопазване</t>
  </si>
  <si>
    <t xml:space="preserve">Социални д-сти</t>
  </si>
  <si>
    <t xml:space="preserve">Култура</t>
  </si>
  <si>
    <t xml:space="preserve">Икономически д-сти</t>
  </si>
  <si>
    <t xml:space="preserve">Други</t>
  </si>
  <si>
    <t xml:space="preserve">Общо държавни</t>
  </si>
  <si>
    <t xml:space="preserve">78,3 % от общо извършените разходи  през  отчетния  период  са  за  функция</t>
  </si>
  <si>
    <t xml:space="preserve">       "Образование" от които за  работни  заплати  и  осигуровки  -  74,8 %  и  разходи  за</t>
  </si>
  <si>
    <t xml:space="preserve">       издръжка - 19,9 %.</t>
  </si>
  <si>
    <t xml:space="preserve">IIІ. За дофинансиране</t>
  </si>
  <si>
    <t xml:space="preserve">Делегираните от държавата дейности са дофинансирани с приходи от местни </t>
  </si>
  <si>
    <r>
      <rPr>
        <sz val="12"/>
        <rFont val="Book Antiqua"/>
        <family val="1"/>
        <charset val="204"/>
      </rPr>
      <t xml:space="preserve">       дейности в размер на </t>
    </r>
    <r>
      <rPr>
        <b val="true"/>
        <sz val="12"/>
        <rFont val="Book Antiqua"/>
        <family val="1"/>
        <charset val="204"/>
      </rPr>
      <t xml:space="preserve">2 114 507</t>
    </r>
    <r>
      <rPr>
        <sz val="12"/>
        <rFont val="Book Antiqua"/>
        <family val="1"/>
        <charset val="204"/>
      </rPr>
      <t xml:space="preserve"> лева, в това число:</t>
    </r>
  </si>
  <si>
    <t xml:space="preserve">За функция "ОДС" - заплати и осигуровки на допълнително утвърдената численост.</t>
  </si>
  <si>
    <t xml:space="preserve">За функция "Отбрана и сигурност" - общинско звено за охрана и СОТ </t>
  </si>
  <si>
    <t xml:space="preserve">За функция "Образование" предимно текущи ремонти и капиталови разходи.</t>
  </si>
  <si>
    <t xml:space="preserve">За функция "Почивно дело, култура и религиозни дейности" -  това са  субсидии   за</t>
  </si>
  <si>
    <t xml:space="preserve">       читалищата в размер на 372 980 лева и дофинансиране на Исторически музей - 317 050 лева</t>
  </si>
  <si>
    <t xml:space="preserve">       ( в т.ч. 258 472 лева основен ремонт на художествената галерия).</t>
  </si>
  <si>
    <t xml:space="preserve">IV. За местните дейности</t>
  </si>
  <si>
    <t xml:space="preserve">Изпълнението на приходите от местни дейности за отчетния период на текущата</t>
  </si>
  <si>
    <t xml:space="preserve">       година възлиза на 18 376 768 лева.</t>
  </si>
  <si>
    <t xml:space="preserve">По структура изпълнението е, както следва:</t>
  </si>
  <si>
    <t xml:space="preserve">Местни</t>
  </si>
  <si>
    <t xml:space="preserve">Заеми от банки (нето) са (-9 768 664) лв., получени 1 177 108 лв. от фонд "ФЛАГ- ЕАД"</t>
  </si>
  <si>
    <t xml:space="preserve">       за проект Ен.ефективност МБАЛ и погашения (-10 945 772).</t>
  </si>
  <si>
    <t xml:space="preserve">Погасени са двата големи дългосрочни кредита предсрочно, също така приключи</t>
  </si>
  <si>
    <t xml:space="preserve">       и кредита от фонд "Енергийна ефективност" съобразно погасителния план.</t>
  </si>
  <si>
    <t xml:space="preserve">Трансферите общо са  (-181 333) лева, като:</t>
  </si>
  <si>
    <t xml:space="preserve"> - по § 62 02 "Трансфери между бюджет и ИБСФ" (предоставени) -233 041 лева, това</t>
  </si>
  <si>
    <t xml:space="preserve">       са съфинансиранията по оперативните програми на ЕС.</t>
  </si>
  <si>
    <t xml:space="preserve"> - по § 64 01 "Трансфери от ПУДООС" имаме 24 300 лева,</t>
  </si>
  <si>
    <t xml:space="preserve"> - по § 61 01 "Трансфери между бюджетни сметки"  27 408 лева (за обществената</t>
  </si>
  <si>
    <t xml:space="preserve">       трапезария, ЕЗП и снегоподдържане).</t>
  </si>
  <si>
    <r>
      <rPr>
        <sz val="12"/>
        <rFont val="Book Antiqua"/>
        <family val="1"/>
        <charset val="204"/>
      </rPr>
      <t xml:space="preserve">Посочените по-горе приходи от местни дейности в размер на </t>
    </r>
    <r>
      <rPr>
        <b val="true"/>
        <sz val="12"/>
        <rFont val="Book Antiqua"/>
        <family val="1"/>
        <charset val="204"/>
      </rPr>
      <t xml:space="preserve">18 376 768</t>
    </r>
    <r>
      <rPr>
        <sz val="12"/>
        <rFont val="Book Antiqua"/>
        <family val="1"/>
        <charset val="204"/>
      </rPr>
      <t xml:space="preserve"> лева</t>
    </r>
  </si>
  <si>
    <t xml:space="preserve">      са разходвани за финансиране, както следва: </t>
  </si>
  <si>
    <t xml:space="preserve"> - на местни дейности -  16 262 261 лева</t>
  </si>
  <si>
    <t xml:space="preserve"> - на делегирани от държавата дейности /дофинансиране/- 2 114 507 лева</t>
  </si>
  <si>
    <t xml:space="preserve">Разпределението на разходите за местни дейности по функции през отчетния</t>
  </si>
  <si>
    <t xml:space="preserve">      период и съотношението спрямо предходната година са видни от следната таблица:</t>
  </si>
  <si>
    <t xml:space="preserve">ЖС и БКС</t>
  </si>
  <si>
    <t xml:space="preserve">Общо местни д-сти</t>
  </si>
  <si>
    <t xml:space="preserve">С най-голям относителен дял са разходите по функция "ЖС и БКС" - 20,8 % и </t>
  </si>
  <si>
    <t xml:space="preserve">       функция  "Икономически дейности" - 32,3 %.</t>
  </si>
  <si>
    <t xml:space="preserve">      </t>
  </si>
  <si>
    <t xml:space="preserve">За МБАЛ имаме отчетени 800 000 лева субсидии за осъществяване на болнична</t>
  </si>
  <si>
    <t xml:space="preserve">       помощ, съфинансиране по проект 49 558 лева и 121 210 лева капиталови разходи и текущ</t>
  </si>
  <si>
    <t xml:space="preserve">       ремонт.</t>
  </si>
  <si>
    <t xml:space="preserve">Отчета на ОбП "БКС" в местни дейности възлиза на 1 754 730 лева, разпределени</t>
  </si>
  <si>
    <t xml:space="preserve">       в съответните дейности от ЕБК.  Най-голям е отчета по дейност 623 "Чистота" - 857 440 лв.</t>
  </si>
  <si>
    <t xml:space="preserve">       следван от  разходите отчетени в дейност 629 "Други дейности по опазване на околната</t>
  </si>
  <si>
    <t xml:space="preserve">       среда" в размер на 401 117 лева.</t>
  </si>
  <si>
    <t xml:space="preserve">V. За извънбюджетните сметки и фондове</t>
  </si>
  <si>
    <t xml:space="preserve">Общината има девет сметки по СЕС -  за оперативни програми по които се отчитат</t>
  </si>
  <si>
    <t xml:space="preserve">      приходите и разходите по ОП "Човешки  ресурси",  ОП  "Регионално развитие", "Околна</t>
  </si>
  <si>
    <t xml:space="preserve">      среда"  и  "Административен капацитет",  една  от  които  в  Общинска администрация,  а</t>
  </si>
  <si>
    <t xml:space="preserve">      другите са за второстепенните разпоредители, както и две "Разплащателна агенция".</t>
  </si>
  <si>
    <t xml:space="preserve">Трансфер</t>
  </si>
  <si>
    <t xml:space="preserve">От общинкия</t>
  </si>
  <si>
    <t xml:space="preserve">Върнати </t>
  </si>
  <si>
    <t xml:space="preserve">Разходвани</t>
  </si>
  <si>
    <t xml:space="preserve"> </t>
  </si>
  <si>
    <t xml:space="preserve">по ОП на ЕС</t>
  </si>
  <si>
    <t xml:space="preserve">бюджет</t>
  </si>
  <si>
    <t xml:space="preserve">на бюджета</t>
  </si>
  <si>
    <t xml:space="preserve">Административен капацитет</t>
  </si>
  <si>
    <t xml:space="preserve">Човешки ресурси</t>
  </si>
  <si>
    <t xml:space="preserve">Околна среда</t>
  </si>
  <si>
    <t xml:space="preserve">Регионално развитие</t>
  </si>
  <si>
    <t xml:space="preserve">Разплащателна агенция</t>
  </si>
  <si>
    <t xml:space="preserve">Всичко СЕС</t>
  </si>
  <si>
    <t xml:space="preserve">Като съфинансиране по § 62 "Трансфери между бюджети и сметки за средствата от </t>
  </si>
  <si>
    <t xml:space="preserve">      Европейския съюз"  в  бюджета  са  отчетени общо 233 041 лева  и съответно предоставени</t>
  </si>
  <si>
    <t xml:space="preserve">      по проекти, както следва:</t>
  </si>
  <si>
    <t xml:space="preserve"> - по проекти "Човешки ресурси" </t>
  </si>
  <si>
    <t xml:space="preserve">лева</t>
  </si>
  <si>
    <t xml:space="preserve"> - по проекти "Регионално развитие"</t>
  </si>
  <si>
    <t xml:space="preserve"> - по проекти "Административен капацитет"</t>
  </si>
  <si>
    <t xml:space="preserve"> - по проекти "Околна среда"</t>
  </si>
  <si>
    <t xml:space="preserve">VІ. Други</t>
  </si>
  <si>
    <t xml:space="preserve">Просрочените  задължения в  края  на  2014 г.  възлизат  на  263 329 лева  от  които</t>
  </si>
  <si>
    <t xml:space="preserve">      221 832 са извънбюджетни (по проект "Претоварна станция ТБО").</t>
  </si>
  <si>
    <t xml:space="preserve">Просрочените  вземания  са  5 253 675 лева  от  които  97%  публични  общински</t>
  </si>
  <si>
    <t xml:space="preserve">      вземания, 2,6% - вземания от наеми, лихви и консумативи и под 1% други вземания.</t>
  </si>
  <si>
    <t xml:space="preserve">Обслужващата банка и през 2014 г. е Уникредит Булбанк.</t>
  </si>
  <si>
    <t xml:space="preserve">Община  Балчик  има  разкрита  една  набирателна  сметка  с  код "3"  за  временно</t>
  </si>
  <si>
    <t xml:space="preserve">      съхраняване  и  разпореждане  с  чужди  средства  със  салдо  в  края  на периода в размер</t>
  </si>
  <si>
    <t xml:space="preserve">      на 770 490,89 лева.</t>
  </si>
  <si>
    <t xml:space="preserve">Вносител:</t>
  </si>
  <si>
    <t xml:space="preserve">НИКОЛАЙ АНГЕЛОВ</t>
  </si>
  <si>
    <t xml:space="preserve">Кмет на Община Балчик</t>
  </si>
  <si>
    <t xml:space="preserve">                              Приложение №: 9a</t>
  </si>
  <si>
    <t xml:space="preserve">ОБЩИНА БАЛЧИК</t>
  </si>
  <si>
    <t xml:space="preserve">ПРОГРАМА ЗА РАЗВИТИЕ НА ТУРИЗМА </t>
  </si>
  <si>
    <t xml:space="preserve">ОТЧЕТ 31.12.2014 Г.</t>
  </si>
  <si>
    <t xml:space="preserve">Ден на град Балчик</t>
  </si>
  <si>
    <t xml:space="preserve">БЮДЖЕТ           2014г.</t>
  </si>
  <si>
    <t xml:space="preserve">ОТЧЕТ  2014г.</t>
  </si>
  <si>
    <t xml:space="preserve">ОбА</t>
  </si>
  <si>
    <t xml:space="preserve">I. Изграждане и поддържане на инфраструктурата на територията на общината</t>
  </si>
  <si>
    <t xml:space="preserve">СОУ Христо Ботев</t>
  </si>
  <si>
    <t xml:space="preserve">    1. Основен ремонт на улици в Община Балчик</t>
  </si>
  <si>
    <t xml:space="preserve">ОУ Антим 1</t>
  </si>
  <si>
    <t xml:space="preserve">    2. Текущо поддържане на инфраструктура и зелени площи</t>
  </si>
  <si>
    <t xml:space="preserve">ОУ Кирил и Методий</t>
  </si>
  <si>
    <t xml:space="preserve">ІІ. Реклама в страната и чужбина на туристически обекти в Община Балчик</t>
  </si>
  <si>
    <t xml:space="preserve">ПГ за КОС</t>
  </si>
  <si>
    <t xml:space="preserve">    1. Общински и общоградски празници с местно и национално  значение</t>
  </si>
  <si>
    <t xml:space="preserve">СОУ Оброчище</t>
  </si>
  <si>
    <t xml:space="preserve">в т.ч.</t>
  </si>
  <si>
    <t xml:space="preserve">Майски празници</t>
  </si>
  <si>
    <t xml:space="preserve">ОУ Соколово</t>
  </si>
  <si>
    <t xml:space="preserve">ОУ Сенокос</t>
  </si>
  <si>
    <t xml:space="preserve">Коледни, новогодишни и други традиционни празници на селищата</t>
  </si>
  <si>
    <t xml:space="preserve">ПУИ Кранево</t>
  </si>
  <si>
    <t xml:space="preserve">Балчик - "Фестивален град на Балканите"</t>
  </si>
  <si>
    <t xml:space="preserve">Национални празници на културата "Албена"</t>
  </si>
  <si>
    <t xml:space="preserve">    2. Събития с  международно участие и значение</t>
  </si>
  <si>
    <t xml:space="preserve">Международен детски фестивал “Усмивките на морето"</t>
  </si>
  <si>
    <t xml:space="preserve">Международен фестивал "Balchik Classic Days" </t>
  </si>
  <si>
    <t xml:space="preserve">Международен  филмов фестивал на късометражното кино</t>
  </si>
  <si>
    <t xml:space="preserve">Фестивал на младите в изкуството "Виа Понтика"</t>
  </si>
  <si>
    <t xml:space="preserve">Фолклорен фестивал "Море от ритми"</t>
  </si>
  <si>
    <t xml:space="preserve">Гурково</t>
  </si>
  <si>
    <t xml:space="preserve">Международен хоров фестивал "Черноморски звуци"</t>
  </si>
  <si>
    <t xml:space="preserve">Кранево</t>
  </si>
  <si>
    <t xml:space="preserve">Международен детски  фестивал на изкуствата "Трикси" </t>
  </si>
  <si>
    <t xml:space="preserve">Оброчище</t>
  </si>
  <si>
    <t xml:space="preserve">   3. Подпомагане на проекти с регионално и национално значение </t>
  </si>
  <si>
    <t xml:space="preserve">Соколово</t>
  </si>
  <si>
    <t xml:space="preserve">   4. Медийна реклама и рекламни материали</t>
  </si>
  <si>
    <t xml:space="preserve">Сенокос</t>
  </si>
  <si>
    <t xml:space="preserve">   5. Международно сътрудничество и побратимяване </t>
  </si>
  <si>
    <t xml:space="preserve">Стражица</t>
  </si>
  <si>
    <t xml:space="preserve">ВСИЧКО</t>
  </si>
  <si>
    <t xml:space="preserve">  Гл.  Експерт "Бюджет"                                              Началник отдел "БФС":</t>
  </si>
  <si>
    <t xml:space="preserve">                           / П.Сивков/                                                                                    / М.Димов /</t>
  </si>
  <si>
    <t xml:space="preserve">                               Приложение №: 9б</t>
  </si>
  <si>
    <t xml:space="preserve">КУЛТУРНА ПРОГРАМА НА ОБЩИНА БАЛЧИК</t>
  </si>
  <si>
    <t xml:space="preserve">Бюджет      2014 г.</t>
  </si>
  <si>
    <t xml:space="preserve">Отчет 2014 г.</t>
  </si>
  <si>
    <t xml:space="preserve">I. Общински и общоградски празници с местно и национално  значение </t>
  </si>
  <si>
    <t xml:space="preserve">Традиционни празници на селищата в Община Балчик</t>
  </si>
  <si>
    <t xml:space="preserve">II. Други дейности по културата на Общинска администрация</t>
  </si>
  <si>
    <t xml:space="preserve">21-ви септември /Връщане на Балчик в пределите на страната/</t>
  </si>
  <si>
    <t xml:space="preserve">първо новородено, дълголетници</t>
  </si>
  <si>
    <t xml:space="preserve">Международен ден на ромите</t>
  </si>
  <si>
    <t xml:space="preserve">обесването и рождението на В.Левски</t>
  </si>
  <si>
    <t xml:space="preserve">Други религиозни празници</t>
  </si>
  <si>
    <t xml:space="preserve">3 март освобождението на България</t>
  </si>
  <si>
    <t xml:space="preserve">Лазаровден</t>
  </si>
  <si>
    <t xml:space="preserve">други разходи с местно значение</t>
  </si>
  <si>
    <t xml:space="preserve">Международен ден на жената</t>
  </si>
  <si>
    <t xml:space="preserve">межд.фестивал - Процес пространство</t>
  </si>
  <si>
    <t xml:space="preserve">Богоявление</t>
  </si>
  <si>
    <t xml:space="preserve">межд.пленер - Европейски хоризонти</t>
  </si>
  <si>
    <t xml:space="preserve">II. Други дейности по културата</t>
  </si>
  <si>
    <t xml:space="preserve">нац. пленер - Художници, Балчик, любов</t>
  </si>
  <si>
    <t xml:space="preserve">Общинска администрация</t>
  </si>
  <si>
    <t xml:space="preserve">събор надпяване на хора от 3-та възраст</t>
  </si>
  <si>
    <t xml:space="preserve">Кметство Гурково</t>
  </si>
  <si>
    <t xml:space="preserve">общественик на годината</t>
  </si>
  <si>
    <t xml:space="preserve">Кметство Кранево</t>
  </si>
  <si>
    <t xml:space="preserve">Кметство Сенокос</t>
  </si>
  <si>
    <t xml:space="preserve">Кметство Соколово</t>
  </si>
  <si>
    <t xml:space="preserve">Кметство Оброчище</t>
  </si>
  <si>
    <t xml:space="preserve">Кметство Стражица</t>
  </si>
  <si>
    <t xml:space="preserve">                           / П.Сивков/                                                                      / М.Димов /</t>
  </si>
  <si>
    <t xml:space="preserve">О  Б  Щ  И  Н  А    Б  А  Л  Ч  И  К</t>
  </si>
  <si>
    <t xml:space="preserve">Приложение №: 8 </t>
  </si>
  <si>
    <t xml:space="preserve">ОТЧЕТ НА РАЗХОДИТЕ ЗА РАЗВИТИЕ НА СПОРТА към 31 декември 2014 г.</t>
  </si>
  <si>
    <t xml:space="preserve">Спортни мероприятия и финансирани                                                                                      организации</t>
  </si>
  <si>
    <t xml:space="preserve">Бюджет 2014 г.</t>
  </si>
  <si>
    <t xml:space="preserve">І. Ученически спортни игри по календар на МОН </t>
  </si>
  <si>
    <t xml:space="preserve">1.За провеждане на ученически състезания    </t>
  </si>
  <si>
    <t xml:space="preserve">2.За участие в областни, градски, зонални състезания</t>
  </si>
  <si>
    <r>
      <rPr>
        <sz val="10"/>
        <rFont val="Arial CYR"/>
        <family val="2"/>
        <charset val="204"/>
      </rPr>
      <t xml:space="preserve">3. За училища и ЦДГ  </t>
    </r>
    <r>
      <rPr>
        <b val="true"/>
        <sz val="10"/>
        <rFont val="Arial Cyr"/>
        <family val="0"/>
        <charset val="204"/>
      </rPr>
      <t xml:space="preserve"> държ. отговорност</t>
    </r>
  </si>
  <si>
    <t xml:space="preserve">ІІ. Спортен календар, спорт за всички</t>
  </si>
  <si>
    <t xml:space="preserve">1. Спортни юбилеи, юбилейни турнири и др.</t>
  </si>
  <si>
    <t xml:space="preserve">        - пенсионерски спортен клуб "Здравец"</t>
  </si>
  <si>
    <t xml:space="preserve">        - детски турнир тенис на корт "Албена"</t>
  </si>
  <si>
    <t xml:space="preserve">        - детско юношеска школа</t>
  </si>
  <si>
    <t xml:space="preserve">        - други спортни мероприятия</t>
  </si>
  <si>
    <t xml:space="preserve">        - футболен турнир Албена </t>
  </si>
  <si>
    <t xml:space="preserve">        - републиканско първенство спортно ходене</t>
  </si>
  <si>
    <t xml:space="preserve">        - балканско първенство спортно ходене</t>
  </si>
  <si>
    <t xml:space="preserve">        - колоездачен съюз </t>
  </si>
  <si>
    <t xml:space="preserve">        - ретро рали</t>
  </si>
  <si>
    <t xml:space="preserve">ІII. Подпомагане на спортни клубове в т.ч.международ.и нац.</t>
  </si>
  <si>
    <t xml:space="preserve">1. Шахматен клуб "Балчик"</t>
  </si>
  <si>
    <t xml:space="preserve">2. Морски клуб - субсидия</t>
  </si>
  <si>
    <t xml:space="preserve">2а  Морски клуб  - капиталови разходи</t>
  </si>
  <si>
    <t xml:space="preserve">3. Водомоторен клуб гр. Балчик</t>
  </si>
  <si>
    <t xml:space="preserve">4. Клуб по лека атлетика "Черно море -2005"</t>
  </si>
  <si>
    <t xml:space="preserve">5. Волейболен клуб</t>
  </si>
  <si>
    <t xml:space="preserve">6. Баскетболен клуб</t>
  </si>
  <si>
    <t xml:space="preserve">7. Радиоклуб</t>
  </si>
  <si>
    <t xml:space="preserve">8. Мотокрос Змеево</t>
  </si>
  <si>
    <t xml:space="preserve">9.Спортен клуб по бокс и кикбокс "Фуриозо"</t>
  </si>
  <si>
    <t xml:space="preserve">10.Спортен клуб "Аполон" - световна купа "Дионисополис"</t>
  </si>
  <si>
    <t xml:space="preserve">11.Клуб тенис на маса Балчик</t>
  </si>
  <si>
    <t xml:space="preserve">12.Волейболен клуб с. Сенокос</t>
  </si>
  <si>
    <t xml:space="preserve">IV. Финансиране на футболните клубове</t>
  </si>
  <si>
    <t xml:space="preserve">1. ПФК “Черноморец”  гр. Балчик</t>
  </si>
  <si>
    <t xml:space="preserve">2. ФК "Албена 97" с. Оброчище</t>
  </si>
  <si>
    <t xml:space="preserve">3. ФК "Вихър С" с. Сенокос</t>
  </si>
  <si>
    <t xml:space="preserve">4. ФК "Устрем" с. Дропла</t>
  </si>
  <si>
    <t xml:space="preserve">5. ФК "Сокол-2012" с. Соколово</t>
  </si>
  <si>
    <t xml:space="preserve">6. ФК Стражица</t>
  </si>
  <si>
    <t xml:space="preserve">7. Спортна дейност и поддръжка спортни бази  с. Оброчище</t>
  </si>
  <si>
    <t xml:space="preserve">8. Спортна дейност и поддръжка спортни бази с. Сенокос </t>
  </si>
  <si>
    <t xml:space="preserve">9. Спортна дейност и поддръжка спортни бази с. Соколово        </t>
  </si>
  <si>
    <t xml:space="preserve">спротна площадка в ЖК Балик</t>
  </si>
  <si>
    <t xml:space="preserve">10. Спортна дейност и поддръжка спортни бази с. Гурково</t>
  </si>
  <si>
    <t xml:space="preserve">11. Спортна дейност и поддръжка спортни бази с. Стражица </t>
  </si>
  <si>
    <t xml:space="preserve">БКС</t>
  </si>
  <si>
    <t xml:space="preserve">12. Спортна дейност и поддръжка спортни бази с. Кранево</t>
  </si>
  <si>
    <t xml:space="preserve">13.Спортна дейност и поддръжка сп.площадка ОБП "БКС"</t>
  </si>
  <si>
    <t xml:space="preserve">14. За издръжка на стадиона в Балчик и други</t>
  </si>
  <si>
    <t xml:space="preserve">15. За РЗ на утвърдена численост в спорта към ОбА</t>
  </si>
  <si>
    <t xml:space="preserve">V.  Капиталови разходи стадион и спортни площадки</t>
  </si>
  <si>
    <t xml:space="preserve"> Всичко за спортна дейност /Раздел І - V /</t>
  </si>
  <si>
    <t xml:space="preserve">  Гл.  Експерт "Бюджет"                                             </t>
  </si>
  <si>
    <t xml:space="preserve">Началник отдел "БФС"</t>
  </si>
  <si>
    <t xml:space="preserve">                           / П.Сивков/                                                                                 </t>
  </si>
  <si>
    <t xml:space="preserve">/ М. Димов /</t>
  </si>
  <si>
    <t xml:space="preserve">Приложение № 2А</t>
  </si>
  <si>
    <t xml:space="preserve">ОТЧЕТ НА  РАЗХОДИТЕ ПО РАЗПОРЕДИТЕЛИ  към  31 декември  2014 г</t>
  </si>
  <si>
    <t xml:space="preserve">ВСИЧКО ЗА ОБЩИНАТА</t>
  </si>
  <si>
    <t xml:space="preserve">ДЪРЖАВНИ ДЕЙНОСТИ</t>
  </si>
  <si>
    <t xml:space="preserve">ДОФИНАНСИРАНЕ</t>
  </si>
  <si>
    <t xml:space="preserve">ОБЩИНСКИ ДЕЙНОСТИ</t>
  </si>
  <si>
    <t xml:space="preserve">РАЗПОРЕДИТЕЛИ</t>
  </si>
  <si>
    <t xml:space="preserve">Отчет 31.12.2013г</t>
  </si>
  <si>
    <t xml:space="preserve">Бюджет 2014г.</t>
  </si>
  <si>
    <t xml:space="preserve">Отчет 31.12.2014г.</t>
  </si>
  <si>
    <t xml:space="preserve">Общ.администрация</t>
  </si>
  <si>
    <t xml:space="preserve">Км-во с.Гурково</t>
  </si>
  <si>
    <t xml:space="preserve">Км-во с.Кранево</t>
  </si>
  <si>
    <t xml:space="preserve">Км-во с.Оброчище</t>
  </si>
  <si>
    <t xml:space="preserve">Км-во с.Соколово</t>
  </si>
  <si>
    <t xml:space="preserve">Км-во с.Сенокос</t>
  </si>
  <si>
    <t xml:space="preserve">Км-во с.Стражица</t>
  </si>
  <si>
    <t xml:space="preserve">СОУ "Христо Ботев"</t>
  </si>
  <si>
    <t xml:space="preserve">ОУ "Антим I"</t>
  </si>
  <si>
    <t xml:space="preserve">Общ. П  Б К С</t>
  </si>
  <si>
    <t xml:space="preserve">СОУ с.Оброчище</t>
  </si>
  <si>
    <t xml:space="preserve">ОУ с.Соколово</t>
  </si>
  <si>
    <t xml:space="preserve">ОУ с.Сенокос</t>
  </si>
  <si>
    <t xml:space="preserve">Исторически музей</t>
  </si>
  <si>
    <t xml:space="preserve">ПУИ с. Кранево</t>
  </si>
  <si>
    <t xml:space="preserve">ВСИЧКО </t>
  </si>
  <si>
    <t xml:space="preserve">                                  Директор дирекция БФС: ...................................</t>
  </si>
  <si>
    <t xml:space="preserve">                                 / Я. Павлова /</t>
  </si>
  <si>
    <t xml:space="preserve">Гл. експерт бюджет:</t>
  </si>
  <si>
    <t xml:space="preserve">Началник отдел "БФС":</t>
  </si>
  <si>
    <t xml:space="preserve">                           / П.Сивков/               </t>
  </si>
  <si>
    <t xml:space="preserve"> / М.Димов /</t>
  </si>
  <si>
    <t xml:space="preserve">Приложение № 2</t>
  </si>
  <si>
    <t xml:space="preserve">ОТЧЕТ НА РАЗХОДИТЕ ПО ФУНКЦИИ  към  31 декември  2014 г</t>
  </si>
  <si>
    <t xml:space="preserve">ФУНКЦИИ</t>
  </si>
  <si>
    <t xml:space="preserve">Отчет 31.12.2014г</t>
  </si>
  <si>
    <t xml:space="preserve">І. Общи държавни служби</t>
  </si>
  <si>
    <t xml:space="preserve">ІІ. Отбрана и сигурност</t>
  </si>
  <si>
    <t xml:space="preserve">ІІІ. Образование</t>
  </si>
  <si>
    <t xml:space="preserve">ІV. Здравеопазване</t>
  </si>
  <si>
    <t xml:space="preserve">V. Социално осигуряване и грижи</t>
  </si>
  <si>
    <t xml:space="preserve">VІ. ЖС, БКС и опазване на околна среда</t>
  </si>
  <si>
    <t xml:space="preserve">VІІ. Дейности по почив., културното и религ.дело</t>
  </si>
  <si>
    <t xml:space="preserve">VІІІ. Икономически дейности и услуги</t>
  </si>
  <si>
    <t xml:space="preserve">ІХ. Други</t>
  </si>
  <si>
    <t xml:space="preserve">X. Резерв </t>
  </si>
  <si>
    <t xml:space="preserve">Директор Дирекция "БФС" : ………………….</t>
  </si>
  <si>
    <t xml:space="preserve">                                                /Я.Павлова /</t>
  </si>
  <si>
    <t xml:space="preserve">       Началник отдел "БФС":</t>
  </si>
  <si>
    <t xml:space="preserve">                           / П.Сивков/ </t>
  </si>
  <si>
    <t xml:space="preserve">Приложение №: 1</t>
  </si>
  <si>
    <t xml:space="preserve">ОТЧЕТ НА ПРИХОДИТЕ ЗА 2014 ГОДИНА</t>
  </si>
  <si>
    <t xml:space="preserve">НАИМЕНОВАНИЕ НА ПАРАГРАФИТЕ И ПОДПАРАГРАФИТЕ</t>
  </si>
  <si>
    <t xml:space="preserve">§</t>
  </si>
  <si>
    <t xml:space="preserve">Отчет 31.12.2013г.</t>
  </si>
  <si>
    <r>
      <rPr>
        <sz val="10"/>
        <rFont val="Times New Roman"/>
        <family val="1"/>
        <charset val="204"/>
      </rPr>
      <t xml:space="preserve">окончателен годишен </t>
    </r>
    <r>
      <rPr>
        <b val="true"/>
        <sz val="10"/>
        <rFont val="Times New Roman"/>
        <family val="1"/>
        <charset val="204"/>
      </rPr>
      <t xml:space="preserve">/патентен/</t>
    </r>
    <r>
      <rPr>
        <sz val="10"/>
        <rFont val="Times New Roman"/>
        <family val="1"/>
        <charset val="204"/>
      </rPr>
      <t xml:space="preserve"> данък</t>
    </r>
  </si>
  <si>
    <t xml:space="preserve">01 03</t>
  </si>
  <si>
    <t xml:space="preserve">данък в/у недвижими имоти</t>
  </si>
  <si>
    <t xml:space="preserve">13 01</t>
  </si>
  <si>
    <t xml:space="preserve">Данък върху наследствата</t>
  </si>
  <si>
    <t xml:space="preserve">13 02</t>
  </si>
  <si>
    <t xml:space="preserve">данък в/у превозните средства</t>
  </si>
  <si>
    <t xml:space="preserve">13 03</t>
  </si>
  <si>
    <t xml:space="preserve">данък при придобиване на имущество</t>
  </si>
  <si>
    <t xml:space="preserve">13 04</t>
  </si>
  <si>
    <t xml:space="preserve">Туристически данък</t>
  </si>
  <si>
    <t xml:space="preserve">13 08</t>
  </si>
  <si>
    <t xml:space="preserve">други данъци</t>
  </si>
  <si>
    <t xml:space="preserve">20 00</t>
  </si>
  <si>
    <t xml:space="preserve">ВСИЧКО ДАНЪЧНИ ПРИХОДИ</t>
  </si>
  <si>
    <t xml:space="preserve">приходи от продажба на услуги, стоки</t>
  </si>
  <si>
    <t xml:space="preserve">24 04</t>
  </si>
  <si>
    <t xml:space="preserve">приходи от наеми на имущество</t>
  </si>
  <si>
    <t xml:space="preserve">24 05</t>
  </si>
  <si>
    <t xml:space="preserve">приходи от наеми на земя</t>
  </si>
  <si>
    <t xml:space="preserve">24 06</t>
  </si>
  <si>
    <t xml:space="preserve">приходи от дивиденти</t>
  </si>
  <si>
    <t xml:space="preserve">24 07</t>
  </si>
  <si>
    <t xml:space="preserve">приходи от лихви по тек.банкови с/ки</t>
  </si>
  <si>
    <t xml:space="preserve">24 08</t>
  </si>
  <si>
    <t xml:space="preserve">приходи от лихви по срочни депозити</t>
  </si>
  <si>
    <t xml:space="preserve">24 09</t>
  </si>
  <si>
    <t xml:space="preserve">такси за ползване на детски градини</t>
  </si>
  <si>
    <t xml:space="preserve">27 01</t>
  </si>
  <si>
    <t xml:space="preserve">такси за детски ясли и др. по здравеопазв.</t>
  </si>
  <si>
    <t xml:space="preserve">27 02</t>
  </si>
  <si>
    <t xml:space="preserve">такси за патронаж и социални услуги</t>
  </si>
  <si>
    <t xml:space="preserve">27 04</t>
  </si>
  <si>
    <t xml:space="preserve">такси за пазари, тържища и др.</t>
  </si>
  <si>
    <t xml:space="preserve">27 05</t>
  </si>
  <si>
    <t xml:space="preserve">такси за битови отпадъци</t>
  </si>
  <si>
    <t xml:space="preserve">27 07</t>
  </si>
  <si>
    <t xml:space="preserve">такси за технически услуги</t>
  </si>
  <si>
    <t xml:space="preserve">27 10</t>
  </si>
  <si>
    <t xml:space="preserve">такси за административни услуги</t>
  </si>
  <si>
    <t xml:space="preserve">27 11</t>
  </si>
  <si>
    <t xml:space="preserve">такси за откупуване на гробни места</t>
  </si>
  <si>
    <t xml:space="preserve">27 15</t>
  </si>
  <si>
    <t xml:space="preserve">такси за притежаване на куче</t>
  </si>
  <si>
    <t xml:space="preserve">27 17</t>
  </si>
  <si>
    <t xml:space="preserve">други общински такси</t>
  </si>
  <si>
    <t xml:space="preserve">27 29</t>
  </si>
  <si>
    <t xml:space="preserve">конфискувани ср-ва и приходи от прод. им</t>
  </si>
  <si>
    <t xml:space="preserve">28 01</t>
  </si>
  <si>
    <t xml:space="preserve">глоби, санкции, неустойки и др.</t>
  </si>
  <si>
    <t xml:space="preserve">28 02</t>
  </si>
  <si>
    <t xml:space="preserve">наказателни лихви за данъци, мита и осигур.вноски</t>
  </si>
  <si>
    <t xml:space="preserve">28 09</t>
  </si>
  <si>
    <t xml:space="preserve">Реализирани разлики от валутни операции</t>
  </si>
  <si>
    <t xml:space="preserve">36 01</t>
  </si>
  <si>
    <t xml:space="preserve">получени застрахователни обезщетения</t>
  </si>
  <si>
    <t xml:space="preserve">36 11</t>
  </si>
  <si>
    <t xml:space="preserve">други неданъчни приходи</t>
  </si>
  <si>
    <t xml:space="preserve">36 19</t>
  </si>
  <si>
    <t xml:space="preserve">събран и внесен ДДС (-)</t>
  </si>
  <si>
    <t xml:space="preserve">37 01</t>
  </si>
  <si>
    <t xml:space="preserve">данък в/у прих.от ст.д/ст на бюдж.предприятия (-)</t>
  </si>
  <si>
    <t xml:space="preserve">37 02</t>
  </si>
  <si>
    <t xml:space="preserve">приходи от продажби на сгради</t>
  </si>
  <si>
    <t xml:space="preserve">40 22</t>
  </si>
  <si>
    <t xml:space="preserve">приходи от продажби на немат.дълготрайни активи</t>
  </si>
  <si>
    <t xml:space="preserve">40 30</t>
  </si>
  <si>
    <t xml:space="preserve">приходи от продажби на земя</t>
  </si>
  <si>
    <t xml:space="preserve">40 40</t>
  </si>
  <si>
    <t xml:space="preserve">приходи от концесии</t>
  </si>
  <si>
    <t xml:space="preserve">41 00</t>
  </si>
  <si>
    <t xml:space="preserve">текущи дарения, помощи и други от страната</t>
  </si>
  <si>
    <t xml:space="preserve">45 01</t>
  </si>
  <si>
    <t xml:space="preserve">текущи дарения, помощи и други от чужбина</t>
  </si>
  <si>
    <t xml:space="preserve">46 30</t>
  </si>
  <si>
    <t xml:space="preserve">капиталови дарения и помощи от чужбина</t>
  </si>
  <si>
    <t xml:space="preserve">46 60</t>
  </si>
  <si>
    <t xml:space="preserve">ВСИЧКО НЕДАНЪЧНИ ПРИХОДИ</t>
  </si>
  <si>
    <t xml:space="preserve">ВСИЧКО СОБСТВЕНИ ПРИХОДИ</t>
  </si>
  <si>
    <t xml:space="preserve">обща субсидия и др.трансфери за ДД*</t>
  </si>
  <si>
    <t xml:space="preserve">31 11</t>
  </si>
  <si>
    <t xml:space="preserve">обща изравн.субсидия и др.трансфери за МД*</t>
  </si>
  <si>
    <t xml:space="preserve">31 12</t>
  </si>
  <si>
    <t xml:space="preserve">получени целева субсидия за капит.р-ди</t>
  </si>
  <si>
    <t xml:space="preserve">31 13</t>
  </si>
  <si>
    <t xml:space="preserve">други получени целеви трансфери от РБ</t>
  </si>
  <si>
    <t xml:space="preserve">31 18</t>
  </si>
  <si>
    <t xml:space="preserve">31 28</t>
  </si>
  <si>
    <t xml:space="preserve">възст.трансфери/субсидии от ЦРБ (-/+)</t>
  </si>
  <si>
    <t xml:space="preserve">31 20</t>
  </si>
  <si>
    <t xml:space="preserve">вноски за ЦРБ за минала година</t>
  </si>
  <si>
    <t xml:space="preserve">31 40</t>
  </si>
  <si>
    <t xml:space="preserve">трансфери м/у бюдж.сметки - получени (+)</t>
  </si>
  <si>
    <t xml:space="preserve">61 01</t>
  </si>
  <si>
    <t xml:space="preserve">трансфери м/у бюдж.сметки-предоставени (-)</t>
  </si>
  <si>
    <t xml:space="preserve">61 02</t>
  </si>
  <si>
    <t xml:space="preserve">трансфери от МТСП по програма СПОЗ</t>
  </si>
  <si>
    <t xml:space="preserve">61 05</t>
  </si>
  <si>
    <t xml:space="preserve">трансфери м/у бюдж. и ИБСФ -получени (+)</t>
  </si>
  <si>
    <t xml:space="preserve">62 01</t>
  </si>
  <si>
    <t xml:space="preserve">трансфери м/у бюдж. и ИБСФ - предост.(-)</t>
  </si>
  <si>
    <t xml:space="preserve">62 02</t>
  </si>
  <si>
    <t xml:space="preserve">трансфери от/за ПУДООС получени (+)</t>
  </si>
  <si>
    <t xml:space="preserve">64 01</t>
  </si>
  <si>
    <t xml:space="preserve">ВСИЧКО СУБСИДИИ И ТРАНСФЕРИ</t>
  </si>
  <si>
    <t xml:space="preserve">Придобиване на дялове и увеличение на капитала</t>
  </si>
  <si>
    <t xml:space="preserve">70 01</t>
  </si>
  <si>
    <t xml:space="preserve">Временни безлих.заеми от/за с-ки чужди средства</t>
  </si>
  <si>
    <t xml:space="preserve">78 33</t>
  </si>
  <si>
    <t xml:space="preserve">Ввременна финансова помощ (нето)</t>
  </si>
  <si>
    <t xml:space="preserve">72 00</t>
  </si>
  <si>
    <t xml:space="preserve">Временни безлих.заеми между бюджетни сметки</t>
  </si>
  <si>
    <t xml:space="preserve">75 00</t>
  </si>
  <si>
    <t xml:space="preserve">Врем.безлихв.заеми м/у бюджети и с-ки и ИБСФ</t>
  </si>
  <si>
    <t xml:space="preserve">76 00</t>
  </si>
  <si>
    <t xml:space="preserve">Погасени безлихвени  заеми от ЦРБ / САПАРД /</t>
  </si>
  <si>
    <t xml:space="preserve">74 00</t>
  </si>
  <si>
    <t xml:space="preserve">Усвоен кредитен овърдрафт от банки в страната /+/</t>
  </si>
  <si>
    <t xml:space="preserve">83 11</t>
  </si>
  <si>
    <t xml:space="preserve">Възстановен кредитен овърдрафт от банки в страната /-/</t>
  </si>
  <si>
    <t xml:space="preserve">83 21</t>
  </si>
  <si>
    <t xml:space="preserve">Дългосрочни заеми от банки в страната /+/</t>
  </si>
  <si>
    <t xml:space="preserve">83 12</t>
  </si>
  <si>
    <t xml:space="preserve">Погашения по дългосроч.заеми отбанки в страната</t>
  </si>
  <si>
    <t xml:space="preserve">83 22</t>
  </si>
  <si>
    <t xml:space="preserve">Възстановен кредит от Ф-д"Енерг. ефект."(-)</t>
  </si>
  <si>
    <t xml:space="preserve">83 88</t>
  </si>
  <si>
    <t xml:space="preserve">Получен краткосрочен кредит от фонд ФЛАГ </t>
  </si>
  <si>
    <t xml:space="preserve">83 77</t>
  </si>
  <si>
    <t xml:space="preserve">Погасшения по краткосроч. кредит от фонд ФЛАГ </t>
  </si>
  <si>
    <t xml:space="preserve">83 87</t>
  </si>
  <si>
    <t xml:space="preserve">Получени дългосрочни заеми от фонд ФЛАГ </t>
  </si>
  <si>
    <t xml:space="preserve">83 72</t>
  </si>
  <si>
    <t xml:space="preserve">Погашения по дългосроч.заеми от фонд ФЛАГ</t>
  </si>
  <si>
    <t xml:space="preserve">83 89</t>
  </si>
  <si>
    <t xml:space="preserve">Средства и плащания от/за сметки от ЕС (+-)</t>
  </si>
  <si>
    <t xml:space="preserve">88 03</t>
  </si>
  <si>
    <t xml:space="preserve">Приватизация (+)</t>
  </si>
  <si>
    <t xml:space="preserve">90 00</t>
  </si>
  <si>
    <t xml:space="preserve">Чужди средства от други лица</t>
  </si>
  <si>
    <t xml:space="preserve">93 10</t>
  </si>
  <si>
    <t xml:space="preserve">остатък в лева по сметки от предход. п-д</t>
  </si>
  <si>
    <t xml:space="preserve">95 01</t>
  </si>
  <si>
    <t xml:space="preserve">наличности в лева по с/ки в края на п-да (-)</t>
  </si>
  <si>
    <t xml:space="preserve">95 07</t>
  </si>
  <si>
    <t xml:space="preserve">наличн. в лева по сроч. депозити  в края на п-да (-)</t>
  </si>
  <si>
    <t xml:space="preserve">95 09</t>
  </si>
  <si>
    <t xml:space="preserve">Друго финансиране   /+/-/</t>
  </si>
  <si>
    <t xml:space="preserve">93 39</t>
  </si>
  <si>
    <t xml:space="preserve">ВСИЧКО ФИНАНСИРАНЕ</t>
  </si>
  <si>
    <t xml:space="preserve">ВСИЧКО ПРИХОДИ за Община Балчик</t>
  </si>
  <si>
    <t xml:space="preserve"> Гл.Експерт"Бюджет"</t>
  </si>
  <si>
    <t xml:space="preserve">Началник отдел БФС: </t>
  </si>
  <si>
    <t xml:space="preserve">                            /П.Сивков/</t>
  </si>
  <si>
    <t xml:space="preserve">Приложение № 6</t>
  </si>
  <si>
    <t xml:space="preserve">ОТЧЕТ ЗА 2014 Г.</t>
  </si>
  <si>
    <t xml:space="preserve">НА РАЗХОДИТЕ НА ОБЩИНСКИ СЪВЕТ</t>
  </si>
  <si>
    <t xml:space="preserve"> РАЗХОДНИ ПАРАГРАФИ</t>
  </si>
  <si>
    <t xml:space="preserve">БЮДЖЕТ            2014г.</t>
  </si>
  <si>
    <t xml:space="preserve">ОТЧЕТ 31.12.2014г.</t>
  </si>
  <si>
    <t xml:space="preserve">Заплата председател на Общински съвет</t>
  </si>
  <si>
    <t xml:space="preserve">01 01</t>
  </si>
  <si>
    <t xml:space="preserve">Възнаграждения по извънтрудови правоотношения</t>
  </si>
  <si>
    <t xml:space="preserve">02 02</t>
  </si>
  <si>
    <t xml:space="preserve">Други плащания и възнаграждения</t>
  </si>
  <si>
    <t xml:space="preserve">02 09</t>
  </si>
  <si>
    <t xml:space="preserve">ДОО за сметка на работодателя</t>
  </si>
  <si>
    <t xml:space="preserve">05 51</t>
  </si>
  <si>
    <t xml:space="preserve">З О В за сметка на работодателя</t>
  </si>
  <si>
    <t xml:space="preserve">05 60</t>
  </si>
  <si>
    <t xml:space="preserve">Допълн.задълж.осигуряване УПФ</t>
  </si>
  <si>
    <t xml:space="preserve">05 80</t>
  </si>
  <si>
    <t xml:space="preserve">Храна</t>
  </si>
  <si>
    <t xml:space="preserve">10 11</t>
  </si>
  <si>
    <t xml:space="preserve">Учебни и научно-изслед.р-ди и книги за библ.</t>
  </si>
  <si>
    <t xml:space="preserve">10 14</t>
  </si>
  <si>
    <t xml:space="preserve">Материали</t>
  </si>
  <si>
    <t xml:space="preserve">10 15</t>
  </si>
  <si>
    <t xml:space="preserve">Вода, горива, ел.енергия</t>
  </si>
  <si>
    <t xml:space="preserve">10 16</t>
  </si>
  <si>
    <t xml:space="preserve">Други разходи за външни услуги</t>
  </si>
  <si>
    <t xml:space="preserve">10 20</t>
  </si>
  <si>
    <t xml:space="preserve">Командировки в страната</t>
  </si>
  <si>
    <t xml:space="preserve">10 51</t>
  </si>
  <si>
    <t xml:space="preserve">Командировки в чужбина</t>
  </si>
  <si>
    <t xml:space="preserve">10 52</t>
  </si>
  <si>
    <t xml:space="preserve">Разходи за застраховки</t>
  </si>
  <si>
    <t xml:space="preserve">10 62</t>
  </si>
  <si>
    <t xml:space="preserve">Глоби, санкции, неустойки</t>
  </si>
  <si>
    <t xml:space="preserve">10 92</t>
  </si>
  <si>
    <t xml:space="preserve">Други некласифицирани разходи</t>
  </si>
  <si>
    <t xml:space="preserve">10 98</t>
  </si>
  <si>
    <t xml:space="preserve">Данъци такси и административни санкции</t>
  </si>
  <si>
    <t xml:space="preserve">19 00</t>
  </si>
  <si>
    <t xml:space="preserve">Разходи за членски внос</t>
  </si>
  <si>
    <t xml:space="preserve">46 00</t>
  </si>
  <si>
    <t xml:space="preserve">Придобиване на стопански инвентар</t>
  </si>
  <si>
    <t xml:space="preserve">52 03</t>
  </si>
  <si>
    <t xml:space="preserve">ВСИЧКО:</t>
  </si>
  <si>
    <t xml:space="preserve">НА ПРЕДСТАВИТЕЛНИТЕ РАЗХОДИ</t>
  </si>
  <si>
    <t xml:space="preserve">ПРЕДСТАВИТЕЛНИ РАЗХОДИ         ПОСРЕЩАНЕ НА ГОСТИ</t>
  </si>
  <si>
    <t xml:space="preserve">1. Кмет на Община Балчик</t>
  </si>
  <si>
    <t xml:space="preserve">2. Председател на ОбС на Община Балчик</t>
  </si>
  <si>
    <t xml:space="preserve">3. Кметове и кметски наместници</t>
  </si>
  <si>
    <t xml:space="preserve">4. Сдружение на кметовете</t>
  </si>
  <si>
    <t xml:space="preserve">ВСИЧКО ЗА ОБЩИНА БАЛЧИК</t>
  </si>
  <si>
    <t xml:space="preserve">Гл. Експерт"Бюджет":</t>
  </si>
  <si>
    <t xml:space="preserve">                            / П.Сивков /</t>
  </si>
  <si>
    <t xml:space="preserve">              / М. Димов /</t>
  </si>
  <si>
    <t xml:space="preserve">Приложение № 4</t>
  </si>
  <si>
    <t xml:space="preserve">ОТЧЕТ НА ПРИХОДИТЕ И РАЗХОДИТЕ ПО ИЗВЪНБЮДЖЕТНИТЕ СМЕТКИ ЗА 2014 ГОДИНА</t>
  </si>
  <si>
    <t xml:space="preserve">И Б С Ф                                                            РАЗХОДНИ ПАРАГРАФИ</t>
  </si>
  <si>
    <t xml:space="preserve">П р и в а т и з а ц и я</t>
  </si>
  <si>
    <t xml:space="preserve">СЕС</t>
  </si>
  <si>
    <t xml:space="preserve">СЕС-РА</t>
  </si>
  <si>
    <t xml:space="preserve">Всичко</t>
  </si>
  <si>
    <t xml:space="preserve">И Б С Ф                                              ПРИХОДНИ ПАРАГРАФИ</t>
  </si>
  <si>
    <t xml:space="preserve">Възнаграждения по трудови правотн.</t>
  </si>
  <si>
    <t xml:space="preserve">Приходи от лихви</t>
  </si>
  <si>
    <t xml:space="preserve">Възнаграждения по извънтр.прав.</t>
  </si>
  <si>
    <t xml:space="preserve">Такси за социални услуги</t>
  </si>
  <si>
    <t xml:space="preserve">Друти плащания и възнаграждения</t>
  </si>
  <si>
    <t xml:space="preserve">Глоби</t>
  </si>
  <si>
    <t xml:space="preserve">Приходи от други общински такси</t>
  </si>
  <si>
    <t xml:space="preserve">Вноски от работодател за УПФ</t>
  </si>
  <si>
    <t xml:space="preserve">05 52</t>
  </si>
  <si>
    <t xml:space="preserve">Други приходи</t>
  </si>
  <si>
    <t xml:space="preserve">ЗОВ за сметка на работодателя</t>
  </si>
  <si>
    <t xml:space="preserve">Приходи от продажба на ДМА</t>
  </si>
  <si>
    <t xml:space="preserve">40 02</t>
  </si>
  <si>
    <t xml:space="preserve">ДЗПО за сметка на работодателя</t>
  </si>
  <si>
    <t xml:space="preserve">Приходи от концесии</t>
  </si>
  <si>
    <t xml:space="preserve">Медикаменти</t>
  </si>
  <si>
    <t xml:space="preserve">10 12</t>
  </si>
  <si>
    <t xml:space="preserve">Постелен инвентар и облекло</t>
  </si>
  <si>
    <t xml:space="preserve">10 13</t>
  </si>
  <si>
    <t xml:space="preserve">Учеб. материали и книги за библиотеки</t>
  </si>
  <si>
    <t xml:space="preserve">Вода, горива и ел.енергия</t>
  </si>
  <si>
    <t xml:space="preserve">Всичко собствени приходи</t>
  </si>
  <si>
    <t xml:space="preserve">Други външни услуги</t>
  </si>
  <si>
    <t xml:space="preserve">Получени безлих.заеми от бюджет /+/</t>
  </si>
  <si>
    <t xml:space="preserve">76 11</t>
  </si>
  <si>
    <t xml:space="preserve">Възстановени безлихв. в бюджета /-/</t>
  </si>
  <si>
    <t xml:space="preserve">76 12</t>
  </si>
  <si>
    <t xml:space="preserve">Получ.трансф.м/у бюджет и ИБСФ/+/</t>
  </si>
  <si>
    <t xml:space="preserve">Други финансови услуги</t>
  </si>
  <si>
    <t xml:space="preserve">10 69</t>
  </si>
  <si>
    <t xml:space="preserve">Предост.трансф.м/у бюджет и ИБСФ</t>
  </si>
  <si>
    <t xml:space="preserve">Основен ремонт</t>
  </si>
  <si>
    <t xml:space="preserve">51 00</t>
  </si>
  <si>
    <t xml:space="preserve">Получ.трансф.м/у ИБСФ и ИБСФ/+/</t>
  </si>
  <si>
    <t xml:space="preserve">63 01</t>
  </si>
  <si>
    <t xml:space="preserve">Придобиване на компютри и хардуер</t>
  </si>
  <si>
    <t xml:space="preserve">52 01</t>
  </si>
  <si>
    <t xml:space="preserve">Предост.трансф.м/у ИБСФ и ИБСФ</t>
  </si>
  <si>
    <t xml:space="preserve">63 02</t>
  </si>
  <si>
    <t xml:space="preserve">Придобиване на машини и съоръжения</t>
  </si>
  <si>
    <t xml:space="preserve">Плащания от/за сметки на ЕС</t>
  </si>
  <si>
    <t xml:space="preserve">Придобиване на трансп.средства</t>
  </si>
  <si>
    <t xml:space="preserve">52 04</t>
  </si>
  <si>
    <t xml:space="preserve">Изграждане на инфраструктурни обекти</t>
  </si>
  <si>
    <t xml:space="preserve">52 06</t>
  </si>
  <si>
    <t xml:space="preserve">Трансфери от КФП международ.</t>
  </si>
  <si>
    <t xml:space="preserve">47 43</t>
  </si>
  <si>
    <t xml:space="preserve">Придобиване на други ДМА</t>
  </si>
  <si>
    <t xml:space="preserve">52 19</t>
  </si>
  <si>
    <t xml:space="preserve">Всичко приходи</t>
  </si>
  <si>
    <t xml:space="preserve">Салдо на 01.01.2014 г. </t>
  </si>
  <si>
    <t xml:space="preserve">Салдо към 31.12.2014 г.</t>
  </si>
  <si>
    <t xml:space="preserve"> Гл.Експерт"Бюджет":</t>
  </si>
  <si>
    <t xml:space="preserve">                   / М. Димов /</t>
  </si>
  <si>
    <t xml:space="preserve">ОТЧЕТ 31.12.2014 г. на ОП на ЕС</t>
  </si>
  <si>
    <t xml:space="preserve">Приложение № 4a</t>
  </si>
  <si>
    <t xml:space="preserve">Приходи</t>
  </si>
  <si>
    <t xml:space="preserve">ОП Админ. капацитет</t>
  </si>
  <si>
    <t xml:space="preserve">ОП  Човешки ресурси</t>
  </si>
  <si>
    <t xml:space="preserve">ОП  Околна среда</t>
  </si>
  <si>
    <t xml:space="preserve">ОП  Регионално развитие</t>
  </si>
  <si>
    <t xml:space="preserve">прих.</t>
  </si>
  <si>
    <t xml:space="preserve">КСФ</t>
  </si>
  <si>
    <t xml:space="preserve">ЦНСТ</t>
  </si>
  <si>
    <t xml:space="preserve">проекти</t>
  </si>
  <si>
    <t xml:space="preserve">и аз</t>
  </si>
  <si>
    <t xml:space="preserve">нов</t>
  </si>
  <si>
    <t xml:space="preserve">Ен.еф.</t>
  </si>
  <si>
    <t xml:space="preserve">Рег.</t>
  </si>
  <si>
    <t xml:space="preserve">Транс-</t>
  </si>
  <si>
    <t xml:space="preserve">Канал.</t>
  </si>
  <si>
    <t xml:space="preserve">РИБ</t>
  </si>
  <si>
    <t xml:space="preserve">Балчик</t>
  </si>
  <si>
    <t xml:space="preserve">ОПАК</t>
  </si>
  <si>
    <t xml:space="preserve">на учи-</t>
  </si>
  <si>
    <t xml:space="preserve">достоен</t>
  </si>
  <si>
    <t xml:space="preserve">имам</t>
  </si>
  <si>
    <t xml:space="preserve">помощ</t>
  </si>
  <si>
    <t xml:space="preserve">избор</t>
  </si>
  <si>
    <t xml:space="preserve">град.и</t>
  </si>
  <si>
    <t xml:space="preserve">депо</t>
  </si>
  <si>
    <t xml:space="preserve">ПСОВ</t>
  </si>
  <si>
    <t xml:space="preserve">гранич.</t>
  </si>
  <si>
    <t xml:space="preserve">Eнерг.</t>
  </si>
  <si>
    <t xml:space="preserve">Обнов.</t>
  </si>
  <si>
    <t xml:space="preserve">център</t>
  </si>
  <si>
    <t xml:space="preserve">рехаб.</t>
  </si>
  <si>
    <t xml:space="preserve">Вело</t>
  </si>
  <si>
    <t xml:space="preserve">турист</t>
  </si>
  <si>
    <t xml:space="preserve">морски</t>
  </si>
  <si>
    <t xml:space="preserve">проект</t>
  </si>
  <si>
    <t xml:space="preserve">Кране-</t>
  </si>
  <si>
    <t xml:space="preserve">АРТ</t>
  </si>
  <si>
    <t xml:space="preserve">море</t>
  </si>
  <si>
    <t xml:space="preserve">Разпл.</t>
  </si>
  <si>
    <t xml:space="preserve">Ад.кап</t>
  </si>
  <si>
    <t xml:space="preserve">лищата</t>
  </si>
  <si>
    <t xml:space="preserve">живот</t>
  </si>
  <si>
    <t xml:space="preserve">семейст.</t>
  </si>
  <si>
    <t xml:space="preserve">за дома</t>
  </si>
  <si>
    <t xml:space="preserve">Чов. Рес.</t>
  </si>
  <si>
    <t xml:space="preserve">логист.</t>
  </si>
  <si>
    <t xml:space="preserve">отпад.</t>
  </si>
  <si>
    <t xml:space="preserve">Албен.</t>
  </si>
  <si>
    <t xml:space="preserve">Балч.</t>
  </si>
  <si>
    <t xml:space="preserve">Ок.сред</t>
  </si>
  <si>
    <t xml:space="preserve">cross b.</t>
  </si>
  <si>
    <t xml:space="preserve">ефект.</t>
  </si>
  <si>
    <t xml:space="preserve">МБАЛ</t>
  </si>
  <si>
    <t xml:space="preserve">за наст.</t>
  </si>
  <si>
    <t xml:space="preserve">улици</t>
  </si>
  <si>
    <t xml:space="preserve">алея</t>
  </si>
  <si>
    <t xml:space="preserve">атракц</t>
  </si>
  <si>
    <t xml:space="preserve">бряг</t>
  </si>
  <si>
    <t xml:space="preserve">изкуст.</t>
  </si>
  <si>
    <t xml:space="preserve">Рег.Раз.</t>
  </si>
  <si>
    <t xml:space="preserve">во</t>
  </si>
  <si>
    <t xml:space="preserve">ФЕСТ</t>
  </si>
  <si>
    <t xml:space="preserve">традиц</t>
  </si>
  <si>
    <t xml:space="preserve">агенция</t>
  </si>
  <si>
    <t xml:space="preserve">с РА</t>
  </si>
  <si>
    <t xml:space="preserve">§ 28 02</t>
  </si>
  <si>
    <t xml:space="preserve">§ 24 08</t>
  </si>
  <si>
    <t xml:space="preserve">§ 27 04</t>
  </si>
  <si>
    <t xml:space="preserve">§ 47 43</t>
  </si>
  <si>
    <t xml:space="preserve">§ 62 01</t>
  </si>
  <si>
    <t xml:space="preserve">§ 62 02</t>
  </si>
  <si>
    <t xml:space="preserve">§ 63 01</t>
  </si>
  <si>
    <t xml:space="preserve">§ 63 02</t>
  </si>
  <si>
    <t xml:space="preserve">§ 76 11</t>
  </si>
  <si>
    <t xml:space="preserve">§ 76 12</t>
  </si>
  <si>
    <t xml:space="preserve">§ 77 01</t>
  </si>
  <si>
    <t xml:space="preserve">§ 77 02</t>
  </si>
  <si>
    <t xml:space="preserve">§ 93 10</t>
  </si>
  <si>
    <t xml:space="preserve">§ 88 03</t>
  </si>
  <si>
    <t xml:space="preserve">§ 93 39</t>
  </si>
  <si>
    <t xml:space="preserve">всичко</t>
  </si>
  <si>
    <t xml:space="preserve">§ 95 01</t>
  </si>
  <si>
    <t xml:space="preserve">§ 95 07</t>
  </si>
  <si>
    <t xml:space="preserve">Разходи</t>
  </si>
  <si>
    <t xml:space="preserve">разход</t>
  </si>
  <si>
    <t xml:space="preserve">§ 01 01</t>
  </si>
  <si>
    <t xml:space="preserve">§ 02 02</t>
  </si>
  <si>
    <t xml:space="preserve">§ 02 09</t>
  </si>
  <si>
    <t xml:space="preserve">§ 05 51</t>
  </si>
  <si>
    <t xml:space="preserve">§ 05 52</t>
  </si>
  <si>
    <t xml:space="preserve">§ 05 60</t>
  </si>
  <si>
    <t xml:space="preserve">§ 05 80</t>
  </si>
  <si>
    <t xml:space="preserve">§ 10 11</t>
  </si>
  <si>
    <t xml:space="preserve">§ 10 12</t>
  </si>
  <si>
    <t xml:space="preserve">§ 10 13</t>
  </si>
  <si>
    <t xml:space="preserve">§ 10 14</t>
  </si>
  <si>
    <t xml:space="preserve">§ 10 15</t>
  </si>
  <si>
    <t xml:space="preserve">§ 10 16</t>
  </si>
  <si>
    <t xml:space="preserve">§ 10 20</t>
  </si>
  <si>
    <t xml:space="preserve">§ 10 51</t>
  </si>
  <si>
    <t xml:space="preserve">§ 10 52</t>
  </si>
  <si>
    <t xml:space="preserve">§ 10 62</t>
  </si>
  <si>
    <t xml:space="preserve">§ 10 69</t>
  </si>
  <si>
    <t xml:space="preserve">§ 51 00</t>
  </si>
  <si>
    <t xml:space="preserve">§ 52 01</t>
  </si>
  <si>
    <t xml:space="preserve">§ 52 03</t>
  </si>
  <si>
    <t xml:space="preserve">§ 52 04</t>
  </si>
  <si>
    <t xml:space="preserve">§ 52 06</t>
  </si>
  <si>
    <t xml:space="preserve">§ 53 09</t>
  </si>
  <si>
    <t xml:space="preserve"> Гл.експерт"Бюджет":</t>
  </si>
  <si>
    <t xml:space="preserve">Приложение № 5</t>
  </si>
  <si>
    <t xml:space="preserve">                             ОБЩИНА БАЛЧИК</t>
  </si>
  <si>
    <t xml:space="preserve">О Т Ч Е Т - ІV ТРИМЕСЕЧИЕ</t>
  </si>
  <si>
    <t xml:space="preserve">КАПИТАЛОВИ РАЗХОДИ ПО ОБЕКТИ ЗА 2014 г. </t>
  </si>
  <si>
    <t xml:space="preserve">Наименование</t>
  </si>
  <si>
    <t xml:space="preserve">Дей-ност</t>
  </si>
  <si>
    <t xml:space="preserve">За общината</t>
  </si>
  <si>
    <t xml:space="preserve">Държавни дейности</t>
  </si>
  <si>
    <t xml:space="preserve">Общински дейности</t>
  </si>
  <si>
    <t xml:space="preserve">В това число:</t>
  </si>
  <si>
    <t xml:space="preserve">Целеви ср-ва</t>
  </si>
  <si>
    <t xml:space="preserve">Собствени средства </t>
  </si>
  <si>
    <t xml:space="preserve">Бюд-жетни </t>
  </si>
  <si>
    <t xml:space="preserve">ДРУГИ</t>
  </si>
  <si>
    <t xml:space="preserve">x</t>
  </si>
  <si>
    <t xml:space="preserve">ОСНОВЕН РЕМОНТ - 5100</t>
  </si>
  <si>
    <t xml:space="preserve">Функция ІІІ Образование</t>
  </si>
  <si>
    <t xml:space="preserve">ОР СОУ"Хр.Ботев"</t>
  </si>
  <si>
    <t xml:space="preserve">Функция ІV-Здравеопазване</t>
  </si>
  <si>
    <t xml:space="preserve">Основен ремонт покрив МБАЛ</t>
  </si>
  <si>
    <t xml:space="preserve">ОР МБАЛ проект -СЕС-НФ</t>
  </si>
  <si>
    <t xml:space="preserve">Функция V - Социално подпомагане и грижи</t>
  </si>
  <si>
    <t xml:space="preserve">Ремонт сграда за обществено хранене,находяща се в ПИ с идент. 02508.73.81, гр.Балчик,ул."Варненска"№2</t>
  </si>
  <si>
    <t xml:space="preserve">ОР пенс.клуб Дъбрава</t>
  </si>
  <si>
    <t xml:space="preserve">ОР пенс.клуб Военноинвалиди</t>
  </si>
  <si>
    <t xml:space="preserve">Функция VІ ЖС, Благоустрояване, КС, ОСС</t>
  </si>
  <si>
    <t xml:space="preserve">ОР улици  села в Община Балчик</t>
  </si>
  <si>
    <t xml:space="preserve">ОР улици  с. Ляхово Общ.Балчик</t>
  </si>
  <si>
    <r>
      <rPr>
        <sz val="10"/>
        <rFont val="Times New Roman"/>
        <family val="1"/>
        <charset val="204"/>
      </rPr>
      <t xml:space="preserve">ОР Двигател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Функция VІІ - Почивно дело, култура, религиозни дейности и спорт</t>
  </si>
  <si>
    <t xml:space="preserve">ОР Стадион гр.Балчик</t>
  </si>
  <si>
    <t xml:space="preserve">ОР Художествена галерия</t>
  </si>
  <si>
    <t xml:space="preserve">ОР Художествена галерия 5% резерв</t>
  </si>
  <si>
    <t xml:space="preserve">Функция VІІІ - Икономически дейности и услуги</t>
  </si>
  <si>
    <t xml:space="preserve">ОР четвъртокласна пътна мрежа</t>
  </si>
  <si>
    <t xml:space="preserve">ОР четвъртокласна пътна мрежа -целеви 5% резерв </t>
  </si>
  <si>
    <t xml:space="preserve">Рехабилитация на пътен участък км 10+100 до км 17+800 /Дропла-Сенокос/от Път ІV -29608</t>
  </si>
  <si>
    <t xml:space="preserve">Проект СЕС-НФ "Туристически атракции"-съфинансиране</t>
  </si>
  <si>
    <t xml:space="preserve">ОР улици Община </t>
  </si>
  <si>
    <t xml:space="preserve">Придобиване ДМА - 5200</t>
  </si>
  <si>
    <t xml:space="preserve">Функция І  - Общодържавни служби</t>
  </si>
  <si>
    <t xml:space="preserve">Компютри</t>
  </si>
  <si>
    <r>
      <rPr>
        <sz val="10"/>
        <rFont val="Times New Roman"/>
        <family val="1"/>
        <charset val="204"/>
      </rPr>
      <t xml:space="preserve">Климатик 2 бр.км.</t>
    </r>
    <r>
      <rPr>
        <b val="true"/>
        <sz val="10"/>
        <rFont val="Times New Roman"/>
        <family val="1"/>
        <charset val="204"/>
      </rPr>
      <t xml:space="preserve">Гурково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Климатик 2 бр.км.</t>
    </r>
    <r>
      <rPr>
        <b val="true"/>
        <sz val="10"/>
        <rFont val="Times New Roman"/>
        <family val="1"/>
        <charset val="204"/>
      </rPr>
      <t xml:space="preserve">Соколово</t>
    </r>
    <r>
      <rPr>
        <sz val="10"/>
        <rFont val="Times New Roman"/>
        <family val="1"/>
        <charset val="204"/>
      </rPr>
      <t xml:space="preserve"> </t>
    </r>
  </si>
  <si>
    <t xml:space="preserve">Детско съоръжение с.Храброво</t>
  </si>
  <si>
    <r>
      <rPr>
        <sz val="10"/>
        <rFont val="Times New Roman"/>
        <family val="1"/>
        <charset val="204"/>
      </rPr>
      <t xml:space="preserve">Лек автомобил </t>
    </r>
    <r>
      <rPr>
        <b val="true"/>
        <sz val="10"/>
        <rFont val="Times New Roman"/>
        <family val="1"/>
        <charset val="204"/>
      </rPr>
      <t xml:space="preserve">км.Стражица</t>
    </r>
  </si>
  <si>
    <r>
      <rPr>
        <sz val="10"/>
        <rFont val="Times New Roman"/>
        <family val="1"/>
        <charset val="204"/>
      </rPr>
      <t xml:space="preserve">Лекотоварен автомобил </t>
    </r>
    <r>
      <rPr>
        <b val="true"/>
        <sz val="10"/>
        <rFont val="Times New Roman"/>
        <family val="1"/>
        <charset val="204"/>
      </rPr>
      <t xml:space="preserve">км.Оброчище</t>
    </r>
  </si>
  <si>
    <t xml:space="preserve">Беседка с.Змеево</t>
  </si>
  <si>
    <t xml:space="preserve">Беседка с.Тригорци</t>
  </si>
  <si>
    <t xml:space="preserve">Функция ІІ - Отбрана и сигурност</t>
  </si>
  <si>
    <t xml:space="preserve">Генератор за ток "Доброволно формирование"</t>
  </si>
  <si>
    <t xml:space="preserve">Функция  ІІІ Образование</t>
  </si>
  <si>
    <r>
      <rPr>
        <sz val="10"/>
        <rFont val="Times New Roman"/>
        <family val="1"/>
        <charset val="204"/>
      </rPr>
      <t xml:space="preserve">Сървъри-2бр.,интеркт.дъски-8бр.; мултимед.проектор- 2 бр.;компютри 16</t>
    </r>
    <r>
      <rPr>
        <b val="true"/>
        <sz val="10"/>
        <rFont val="Times New Roman"/>
        <family val="1"/>
        <charset val="204"/>
      </rPr>
      <t xml:space="preserve"> бр.СОУ Оброчище</t>
    </r>
  </si>
  <si>
    <r>
      <rPr>
        <sz val="10"/>
        <rFont val="Times New Roman"/>
        <family val="1"/>
        <charset val="204"/>
      </rPr>
      <t xml:space="preserve">Мултимедиен проектор 2 бр. </t>
    </r>
    <r>
      <rPr>
        <b val="true"/>
        <sz val="10"/>
        <rFont val="Times New Roman"/>
        <family val="1"/>
        <charset val="204"/>
      </rPr>
      <t xml:space="preserve"> СОУ Оброчище</t>
    </r>
  </si>
  <si>
    <t xml:space="preserve">Компютри ОУ Сенокос</t>
  </si>
  <si>
    <r>
      <rPr>
        <sz val="10"/>
        <rFont val="Times New Roman"/>
        <family val="1"/>
        <charset val="204"/>
      </rPr>
      <t xml:space="preserve">Озвучителна урадба </t>
    </r>
    <r>
      <rPr>
        <b val="true"/>
        <sz val="10"/>
        <rFont val="Times New Roman"/>
        <family val="1"/>
        <charset val="204"/>
      </rPr>
      <t xml:space="preserve">СОУ Оброчище</t>
    </r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СОУ Оброчище</t>
    </r>
  </si>
  <si>
    <r>
      <rPr>
        <sz val="10"/>
        <rFont val="Times New Roman"/>
        <family val="1"/>
        <charset val="204"/>
      </rPr>
      <t xml:space="preserve">Пожароизвестителна инсталация </t>
    </r>
    <r>
      <rPr>
        <b val="true"/>
        <sz val="10"/>
        <rFont val="Times New Roman"/>
        <family val="1"/>
        <charset val="204"/>
      </rPr>
      <t xml:space="preserve">ОУ"Антим І"</t>
    </r>
  </si>
  <si>
    <t xml:space="preserve">Пожароизвестителна инсталация ЦДГ №1  </t>
  </si>
  <si>
    <t xml:space="preserve">Котелно съоръжение ЦДГ №3  "Чайка"</t>
  </si>
  <si>
    <r>
      <rPr>
        <sz val="10"/>
        <rFont val="Times New Roman"/>
        <family val="1"/>
        <charset val="204"/>
      </rPr>
      <t xml:space="preserve">Пожароизвестителна инсталация </t>
    </r>
    <r>
      <rPr>
        <b val="true"/>
        <sz val="10"/>
        <rFont val="Times New Roman"/>
        <family val="1"/>
        <charset val="204"/>
      </rPr>
      <t xml:space="preserve">СОУ"Хр.Ботев"</t>
    </r>
  </si>
  <si>
    <r>
      <rPr>
        <sz val="10"/>
        <rFont val="Times New Roman"/>
        <family val="1"/>
        <charset val="204"/>
      </rPr>
      <t xml:space="preserve">Дизелов отоплител </t>
    </r>
    <r>
      <rPr>
        <b val="true"/>
        <sz val="10"/>
        <rFont val="Times New Roman"/>
        <family val="1"/>
        <charset val="204"/>
      </rPr>
      <t xml:space="preserve">СОУ"Хр.Ботев"</t>
    </r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ОУ Кирил и Методий</t>
    </r>
  </si>
  <si>
    <r>
      <rPr>
        <sz val="10"/>
        <rFont val="Times New Roman"/>
        <family val="1"/>
        <charset val="204"/>
      </rPr>
      <t xml:space="preserve">Дизелов отоплител </t>
    </r>
    <r>
      <rPr>
        <b val="true"/>
        <sz val="10"/>
        <rFont val="Times New Roman"/>
        <family val="1"/>
        <charset val="204"/>
      </rPr>
      <t xml:space="preserve">ОУ"Соколово"</t>
    </r>
  </si>
  <si>
    <t xml:space="preserve">Специализиран лек автомобил  </t>
  </si>
  <si>
    <r>
      <rPr>
        <sz val="10"/>
        <rFont val="Times New Roman"/>
        <family val="1"/>
        <charset val="204"/>
      </rPr>
      <t xml:space="preserve">Стопански инвентар </t>
    </r>
    <r>
      <rPr>
        <b val="true"/>
        <sz val="10"/>
        <rFont val="Times New Roman"/>
        <family val="1"/>
        <charset val="204"/>
      </rPr>
      <t xml:space="preserve">ОУ Соколово</t>
    </r>
  </si>
  <si>
    <r>
      <rPr>
        <sz val="10"/>
        <rFont val="Times New Roman"/>
        <family val="1"/>
        <charset val="204"/>
      </rPr>
      <t xml:space="preserve">Баскетболни табла 2бр.</t>
    </r>
    <r>
      <rPr>
        <b val="true"/>
        <sz val="10"/>
        <rFont val="Times New Roman"/>
        <family val="1"/>
        <charset val="204"/>
      </rPr>
      <t xml:space="preserve">СОУ Хр.Ботев</t>
    </r>
  </si>
  <si>
    <t xml:space="preserve">Обзавеждане ЦДГ № 1</t>
  </si>
  <si>
    <r>
      <rPr>
        <sz val="10"/>
        <rFont val="Times New Roman"/>
        <family val="1"/>
        <charset val="204"/>
      </rPr>
      <t xml:space="preserve">Обзавеждане/Секции/ </t>
    </r>
    <r>
      <rPr>
        <b val="true"/>
        <sz val="10"/>
        <rFont val="Times New Roman"/>
        <family val="1"/>
        <charset val="204"/>
      </rPr>
      <t xml:space="preserve">ЦДГ Гурково</t>
    </r>
  </si>
  <si>
    <r>
      <rPr>
        <sz val="10"/>
        <rFont val="Times New Roman"/>
        <family val="1"/>
        <charset val="204"/>
      </rPr>
      <t xml:space="preserve">Стопански инвентар </t>
    </r>
    <r>
      <rPr>
        <b val="true"/>
        <sz val="10"/>
        <rFont val="Times New Roman"/>
        <family val="1"/>
        <charset val="204"/>
      </rPr>
      <t xml:space="preserve">СОУ Хр.Ботев</t>
    </r>
  </si>
  <si>
    <t xml:space="preserve">Изграждане Сп.площадка СОУ  Хр.Ботев</t>
  </si>
  <si>
    <t xml:space="preserve">Машини  и съоражения  -СЕС-НФ проект МБАЛ съфинансиране</t>
  </si>
  <si>
    <t xml:space="preserve">Защитен екран мамограф МБАЛ</t>
  </si>
  <si>
    <t xml:space="preserve">Котелно съоръжение МБАЛ</t>
  </si>
  <si>
    <t xml:space="preserve">Комп.конфигурация Клуб Ветерани </t>
  </si>
  <si>
    <t xml:space="preserve">Комп.конфигурация ДСП</t>
  </si>
  <si>
    <t xml:space="preserve">Сграда Пенс.клуб</t>
  </si>
  <si>
    <t xml:space="preserve">Климатик Пенсионерски  Клуб </t>
  </si>
  <si>
    <t xml:space="preserve">Климатик ДСП</t>
  </si>
  <si>
    <t xml:space="preserve">Специализиран лек автомобил  ДСП</t>
  </si>
  <si>
    <t xml:space="preserve">Инвентар стол общ.хранене ДСП</t>
  </si>
  <si>
    <t xml:space="preserve">Телевизор Клуб "Ветерани"</t>
  </si>
  <si>
    <r>
      <rPr>
        <sz val="10"/>
        <rFont val="Times New Roman"/>
        <family val="1"/>
        <charset val="204"/>
      </rPr>
      <t xml:space="preserve">Комбинирано детско съоражение с.Ляхово </t>
    </r>
    <r>
      <rPr>
        <b val="true"/>
        <sz val="10"/>
        <rFont val="Times New Roman"/>
        <family val="1"/>
        <charset val="204"/>
      </rPr>
      <t xml:space="preserve">ПУДООС</t>
    </r>
  </si>
  <si>
    <r>
      <rPr>
        <sz val="10"/>
        <rFont val="Times New Roman"/>
        <family val="1"/>
        <charset val="204"/>
      </rPr>
      <t xml:space="preserve">Комбинирано детско съоражение ОДЗ№ 2 </t>
    </r>
    <r>
      <rPr>
        <b val="true"/>
        <sz val="10"/>
        <rFont val="Times New Roman"/>
        <family val="1"/>
        <charset val="204"/>
      </rPr>
      <t xml:space="preserve">ПУДООС</t>
    </r>
  </si>
  <si>
    <r>
      <rPr>
        <sz val="10"/>
        <rFont val="Times New Roman"/>
        <family val="1"/>
        <charset val="204"/>
      </rPr>
      <t xml:space="preserve">Детски център за игри </t>
    </r>
    <r>
      <rPr>
        <b val="true"/>
        <sz val="10"/>
        <rFont val="Times New Roman"/>
        <family val="1"/>
        <charset val="204"/>
      </rPr>
      <t xml:space="preserve">ЦДГ с.Оброчищ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УДООС</t>
    </r>
  </si>
  <si>
    <t xml:space="preserve">Опесъчител </t>
  </si>
  <si>
    <t xml:space="preserve">Гребло 2 бр.</t>
  </si>
  <si>
    <t xml:space="preserve">Осветление детска площадка Ляхово</t>
  </si>
  <si>
    <t xml:space="preserve">Оборудване Претоварна станция за ТБО-Балчик -СЕС-НФ</t>
  </si>
  <si>
    <t xml:space="preserve">Сметопочистваща машина  </t>
  </si>
  <si>
    <r>
      <rPr>
        <sz val="10"/>
        <rFont val="Times New Roman"/>
        <family val="1"/>
        <charset val="204"/>
      </rPr>
      <t xml:space="preserve">Моторна коса</t>
    </r>
    <r>
      <rPr>
        <b val="true"/>
        <sz val="10"/>
        <rFont val="Times New Roman"/>
        <family val="1"/>
        <charset val="204"/>
      </rPr>
      <t xml:space="preserve"> с.Соколово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Беседки 3 бр.с.Ляхово </t>
    </r>
    <r>
      <rPr>
        <b val="true"/>
        <sz val="10"/>
        <rFont val="Times New Roman"/>
        <family val="1"/>
        <charset val="204"/>
      </rPr>
      <t xml:space="preserve">ПУДООС</t>
    </r>
  </si>
  <si>
    <r>
      <rPr>
        <sz val="10"/>
        <rFont val="Times New Roman"/>
        <family val="1"/>
        <charset val="204"/>
      </rPr>
      <t xml:space="preserve">Беседка </t>
    </r>
    <r>
      <rPr>
        <b val="true"/>
        <sz val="10"/>
        <rFont val="Times New Roman"/>
        <family val="1"/>
        <charset val="204"/>
      </rPr>
      <t xml:space="preserve">СОУ"Оброчище" ПУДООС</t>
    </r>
  </si>
  <si>
    <r>
      <rPr>
        <sz val="10"/>
        <rFont val="Times New Roman"/>
        <family val="1"/>
        <charset val="204"/>
      </rPr>
      <t xml:space="preserve">Беседка </t>
    </r>
    <r>
      <rPr>
        <b val="true"/>
        <sz val="10"/>
        <rFont val="Times New Roman"/>
        <family val="1"/>
        <charset val="204"/>
      </rPr>
      <t xml:space="preserve">ОУ"Соколово" ПУДООС</t>
    </r>
  </si>
  <si>
    <t xml:space="preserve">Изграждане на Претоварна станция за ТБО-Балчик -СЕС-НФ</t>
  </si>
  <si>
    <t xml:space="preserve">Присъединяване ел. Претоварна станция ТБО</t>
  </si>
  <si>
    <r>
      <rPr>
        <sz val="10"/>
        <rFont val="Times New Roman"/>
        <family val="1"/>
        <charset val="204"/>
      </rPr>
      <t xml:space="preserve">Проект-премостване река "Батовска"</t>
    </r>
    <r>
      <rPr>
        <b val="true"/>
        <sz val="10"/>
        <rFont val="Times New Roman"/>
        <family val="1"/>
        <charset val="204"/>
      </rPr>
      <t xml:space="preserve">Оброчище</t>
    </r>
  </si>
  <si>
    <t xml:space="preserve">Спирков павилион с.Безводица</t>
  </si>
  <si>
    <r>
      <rPr>
        <sz val="10"/>
        <rFont val="Times New Roman"/>
        <family val="1"/>
        <charset val="204"/>
      </rPr>
      <t xml:space="preserve">Спирков павилион гроб.парк Балчик </t>
    </r>
    <r>
      <rPr>
        <b val="true"/>
        <sz val="10"/>
        <rFont val="Times New Roman"/>
        <family val="1"/>
        <charset val="204"/>
      </rPr>
      <t xml:space="preserve">БКС</t>
    </r>
  </si>
  <si>
    <r>
      <rPr>
        <sz val="10"/>
        <rFont val="Times New Roman"/>
        <family val="1"/>
        <charset val="204"/>
      </rPr>
      <t xml:space="preserve">Проектиране изк.неравности </t>
    </r>
    <r>
      <rPr>
        <b val="true"/>
        <sz val="10"/>
        <rFont val="Times New Roman"/>
        <family val="1"/>
        <charset val="204"/>
      </rPr>
      <t xml:space="preserve">Оброчище</t>
    </r>
  </si>
  <si>
    <t xml:space="preserve">Проект -  "СЕС- ДРУГИ" "CROSS BORDER"- лаптоп</t>
  </si>
  <si>
    <t xml:space="preserve">Мултифункционална сграда стадион</t>
  </si>
  <si>
    <t xml:space="preserve">Параклис с.Църква </t>
  </si>
  <si>
    <t xml:space="preserve">Проект -  СЕС-ДРУГИ съфинансиране "CROSS BORDER" мултифункционално устройство</t>
  </si>
  <si>
    <t xml:space="preserve">Навигационно оборудване Лодка</t>
  </si>
  <si>
    <t xml:space="preserve">Система за окачване на картини ХГ</t>
  </si>
  <si>
    <t xml:space="preserve">Изграждане на сп.площадка  СКЛА</t>
  </si>
  <si>
    <r>
      <rPr>
        <sz val="10"/>
        <rFont val="Times New Roman"/>
        <family val="1"/>
        <charset val="204"/>
      </rPr>
      <t xml:space="preserve">Проектиране.изграждане сп.площадка </t>
    </r>
    <r>
      <rPr>
        <b val="true"/>
        <sz val="10"/>
        <rFont val="Times New Roman"/>
        <family val="1"/>
        <charset val="204"/>
      </rPr>
      <t xml:space="preserve">с.Соколово</t>
    </r>
  </si>
  <si>
    <r>
      <rPr>
        <sz val="10"/>
        <rFont val="Times New Roman"/>
        <family val="1"/>
        <charset val="204"/>
      </rPr>
      <t xml:space="preserve">Проектиране.изграждане сп.площадка </t>
    </r>
    <r>
      <rPr>
        <b val="true"/>
        <sz val="10"/>
        <rFont val="Times New Roman"/>
        <family val="1"/>
        <charset val="204"/>
      </rPr>
      <t xml:space="preserve">с.Кранево</t>
    </r>
  </si>
  <si>
    <t xml:space="preserve">Монитор В-к Балчик</t>
  </si>
  <si>
    <t xml:space="preserve">Пропусквателен режим Паркинг</t>
  </si>
  <si>
    <t xml:space="preserve">Ремарке тип колесар СЕС-РА Проект "Балчик -море-традиции"</t>
  </si>
  <si>
    <t xml:space="preserve">Лодка СЕС-РА Проект "Балчик -море-традиции"</t>
  </si>
  <si>
    <t xml:space="preserve">Фотоапарат В-к Балчик</t>
  </si>
  <si>
    <t xml:space="preserve">Проект -  СЕС-ДРУГИ  съфинансиране "Черноморски велосипед"</t>
  </si>
  <si>
    <t xml:space="preserve">Проектиране.изграждане парк "ЕХО"</t>
  </si>
  <si>
    <r>
      <rPr>
        <sz val="10"/>
        <rFont val="Times New Roman"/>
        <family val="1"/>
        <charset val="204"/>
      </rPr>
      <t xml:space="preserve">Изграждене на улица </t>
    </r>
    <r>
      <rPr>
        <b val="true"/>
        <sz val="10"/>
        <rFont val="Times New Roman"/>
        <family val="1"/>
        <charset val="204"/>
      </rPr>
      <t xml:space="preserve">Кранево</t>
    </r>
  </si>
  <si>
    <t xml:space="preserve">Придобиване НДМА - 5300</t>
  </si>
  <si>
    <t xml:space="preserve">Програмна система за  продажба на билети "Автогара"</t>
  </si>
  <si>
    <t xml:space="preserve">Придобиване на земя - 5400</t>
  </si>
  <si>
    <t xml:space="preserve">КАП.ТРАНСФЕРИ - 5500</t>
  </si>
  <si>
    <t xml:space="preserve">Капиталов трансфер НЧ"П.Хил-ски"</t>
  </si>
  <si>
    <t xml:space="preserve">Капиталов трансфер НЧ Гурково</t>
  </si>
  <si>
    <t xml:space="preserve">Капиталов трансфер МБАЛ Балчик</t>
  </si>
  <si>
    <t xml:space="preserve">Капиталов трансфер МЦ 1 Балчик</t>
  </si>
  <si>
    <t xml:space="preserve">ЦЕЛЕВИ</t>
  </si>
  <si>
    <t xml:space="preserve">Изготвил :…………………………</t>
  </si>
  <si>
    <t xml:space="preserve">Н-к отдел "БФС" М.Димов</t>
  </si>
  <si>
    <t xml:space="preserve">Приложение №5 а</t>
  </si>
  <si>
    <t xml:space="preserve">ПЛАН ГОДИШЕН</t>
  </si>
  <si>
    <t xml:space="preserve">КАПИТАЛОВИ РАЗХОДИ ПО ОБЕКТИ И ДЕЙНОСТИ ЗА 2014 г. </t>
  </si>
  <si>
    <t xml:space="preserve">СЕС </t>
  </si>
  <si>
    <t xml:space="preserve">Функция ІІІ - Образование</t>
  </si>
  <si>
    <t xml:space="preserve">ОР СОУ"Хр.Ботев"§ 40-9500</t>
  </si>
  <si>
    <t xml:space="preserve">Основен ремонт покрив МБАЛ § 40</t>
  </si>
  <si>
    <t xml:space="preserve">Ремонт сграда за обществено хранене,находяща се в ПИ с идент. 02508.73.81,гр.Балчик,ул."Варненска"№2 Заповед №355/01.04.2014г.;Зап.№590/26.05.2014г. § 40 - 21000</t>
  </si>
  <si>
    <t xml:space="preserve">ОР улици  села в Община Балчик § 40</t>
  </si>
  <si>
    <t xml:space="preserve">ОР улици  с. Ляхово Общ.Балчик § 40</t>
  </si>
  <si>
    <t xml:space="preserve">ОР Стадион гр.Балчик  § 40</t>
  </si>
  <si>
    <t xml:space="preserve">ОР Художествена галерия § 40 -110033</t>
  </si>
  <si>
    <t xml:space="preserve">ОР четвъртокласна пътна мрежа -целеви § 40 -15100</t>
  </si>
  <si>
    <t xml:space="preserve">Рехабилитация на пътен участък км 10+100 до км 17+800 /Дропла-Сенокос/от Път ІV -29608Заповед №355/01.04.2014г.</t>
  </si>
  <si>
    <t xml:space="preserve">Проект СЕС - НФ "Туристически атракции"-съфинансиране</t>
  </si>
  <si>
    <t xml:space="preserve">ОР улици Община  § 40</t>
  </si>
  <si>
    <r>
      <rPr>
        <sz val="10"/>
        <rFont val="Times New Roman"/>
        <family val="1"/>
        <charset val="204"/>
      </rPr>
      <t xml:space="preserve">Компютри ЗА СМЕТКА НА ПРЕХВ.ОТ ИБСФ-</t>
    </r>
    <r>
      <rPr>
        <b val="true"/>
        <sz val="10"/>
        <rFont val="Times New Roman"/>
        <family val="1"/>
        <charset val="204"/>
      </rPr>
      <t xml:space="preserve">ПРИВ-Я §90-4382/ §40 7200</t>
    </r>
  </si>
  <si>
    <r>
      <rPr>
        <sz val="10"/>
        <rFont val="Times New Roman"/>
        <family val="1"/>
        <charset val="204"/>
      </rPr>
      <t xml:space="preserve">Климатици 2 бр</t>
    </r>
    <r>
      <rPr>
        <b val="true"/>
        <sz val="10"/>
        <rFont val="Times New Roman"/>
        <family val="1"/>
        <charset val="204"/>
      </rPr>
      <t xml:space="preserve">.км. Гурково </t>
    </r>
    <r>
      <rPr>
        <sz val="10"/>
        <rFont val="Times New Roman"/>
        <family val="1"/>
        <charset val="204"/>
      </rPr>
      <t xml:space="preserve">ЗА СМЕТКА НА ПРЕХВ.ОТ ИБСФ-</t>
    </r>
    <r>
      <rPr>
        <b val="true"/>
        <sz val="10"/>
        <rFont val="Times New Roman"/>
        <family val="1"/>
        <charset val="204"/>
      </rPr>
      <t xml:space="preserve">ПРИВ-Я§90</t>
    </r>
  </si>
  <si>
    <r>
      <rPr>
        <sz val="10"/>
        <rFont val="Times New Roman"/>
        <family val="1"/>
        <charset val="204"/>
      </rPr>
      <t xml:space="preserve">Климатик 2бр.</t>
    </r>
    <r>
      <rPr>
        <b val="true"/>
        <sz val="10"/>
        <rFont val="Times New Roman"/>
        <family val="1"/>
        <charset val="204"/>
      </rPr>
      <t xml:space="preserve">Соколово § 40</t>
    </r>
  </si>
  <si>
    <t xml:space="preserve">Детдско съоръжение Храброво § 40</t>
  </si>
  <si>
    <r>
      <rPr>
        <sz val="10"/>
        <rFont val="Times New Roman"/>
        <family val="1"/>
        <charset val="204"/>
      </rPr>
      <t xml:space="preserve">Лек автомобил</t>
    </r>
    <r>
      <rPr>
        <b val="true"/>
        <sz val="10"/>
        <rFont val="Times New Roman"/>
        <family val="1"/>
        <charset val="204"/>
      </rPr>
      <t xml:space="preserve"> км.Стражица § 40</t>
    </r>
  </si>
  <si>
    <r>
      <rPr>
        <sz val="10"/>
        <rFont val="Times New Roman"/>
        <family val="1"/>
        <charset val="204"/>
      </rPr>
      <t xml:space="preserve">Лекотоварен автомобил </t>
    </r>
    <r>
      <rPr>
        <b val="true"/>
        <sz val="10"/>
        <rFont val="Times New Roman"/>
        <family val="1"/>
        <charset val="204"/>
      </rPr>
      <t xml:space="preserve">км.Оброчище § 40</t>
    </r>
  </si>
  <si>
    <r>
      <rPr>
        <sz val="10"/>
        <rFont val="Times New Roman"/>
        <family val="1"/>
        <charset val="204"/>
      </rPr>
      <t xml:space="preserve">Беседка с.Змеево ЗА СМЕТКА НА ПРЕХВ.ОТ ИБСФ-</t>
    </r>
    <r>
      <rPr>
        <b val="true"/>
        <sz val="10"/>
        <rFont val="Times New Roman"/>
        <family val="1"/>
        <charset val="204"/>
      </rPr>
      <t xml:space="preserve">ПРИВ-Я §90</t>
    </r>
  </si>
  <si>
    <r>
      <rPr>
        <sz val="10"/>
        <rFont val="Times New Roman"/>
        <family val="1"/>
        <charset val="204"/>
      </rPr>
      <t xml:space="preserve">Беседка с.Тригорци  ЗА СМЕТКА НА ПРЕХВ.ОТ ИБСФ-</t>
    </r>
    <r>
      <rPr>
        <b val="true"/>
        <sz val="10"/>
        <rFont val="Times New Roman"/>
        <family val="1"/>
        <charset val="204"/>
      </rPr>
      <t xml:space="preserve">ПРИВ-Я §90</t>
    </r>
  </si>
  <si>
    <r>
      <rPr>
        <sz val="10"/>
        <rFont val="Times New Roman"/>
        <family val="1"/>
        <charset val="204"/>
      </rPr>
      <t xml:space="preserve">Сървъри-2бр.,интеркт.дъски-2бр.; мултимед.проектор- 2 бр. </t>
    </r>
    <r>
      <rPr>
        <b val="true"/>
        <sz val="10"/>
        <rFont val="Times New Roman"/>
        <family val="1"/>
        <charset val="204"/>
      </rPr>
      <t xml:space="preserve">СОУ Оброчище</t>
    </r>
  </si>
  <si>
    <r>
      <rPr>
        <sz val="10"/>
        <rFont val="Times New Roman"/>
        <family val="1"/>
        <charset val="204"/>
      </rPr>
      <t xml:space="preserve">Мултимедиен проектор 2 бр.  </t>
    </r>
    <r>
      <rPr>
        <b val="true"/>
        <sz val="10"/>
        <rFont val="Times New Roman"/>
        <family val="1"/>
        <charset val="204"/>
      </rPr>
      <t xml:space="preserve">СОУ Оброчище</t>
    </r>
  </si>
  <si>
    <r>
      <rPr>
        <sz val="10"/>
        <rFont val="Times New Roman"/>
        <family val="1"/>
        <charset val="204"/>
      </rPr>
      <t xml:space="preserve">Компютри </t>
    </r>
    <r>
      <rPr>
        <b val="true"/>
        <sz val="10"/>
        <rFont val="Times New Roman"/>
        <family val="1"/>
        <charset val="204"/>
      </rPr>
      <t xml:space="preserve">ОУ Сенокос</t>
    </r>
  </si>
  <si>
    <r>
      <rPr>
        <sz val="10"/>
        <rFont val="Times New Roman"/>
        <family val="1"/>
        <charset val="204"/>
      </rPr>
      <t xml:space="preserve">Озвучителна урадба</t>
    </r>
    <r>
      <rPr>
        <b val="true"/>
        <sz val="10"/>
        <rFont val="Times New Roman"/>
        <family val="1"/>
        <charset val="204"/>
      </rPr>
      <t xml:space="preserve"> СОУ Оброчище</t>
    </r>
  </si>
  <si>
    <r>
      <rPr>
        <sz val="10"/>
        <rFont val="Times New Roman"/>
        <family val="1"/>
        <charset val="204"/>
      </rPr>
      <t xml:space="preserve">Пожароизвестителна инсталация </t>
    </r>
    <r>
      <rPr>
        <b val="true"/>
        <sz val="10"/>
        <rFont val="Times New Roman"/>
        <family val="1"/>
        <charset val="204"/>
      </rPr>
      <t xml:space="preserve">ОУ"Антим І" § 40</t>
    </r>
  </si>
  <si>
    <r>
      <rPr>
        <sz val="10"/>
        <rFont val="Times New Roman"/>
        <family val="1"/>
        <charset val="204"/>
      </rPr>
      <t xml:space="preserve">Пожароизвестителна инсталация ЦДГ №1  "Чайка"</t>
    </r>
    <r>
      <rPr>
        <b val="true"/>
        <sz val="10"/>
        <rFont val="Times New Roman"/>
        <family val="1"/>
        <charset val="204"/>
      </rPr>
      <t xml:space="preserve">§ 40</t>
    </r>
  </si>
  <si>
    <r>
      <rPr>
        <sz val="10"/>
        <rFont val="Times New Roman"/>
        <family val="1"/>
        <charset val="204"/>
      </rPr>
      <t xml:space="preserve">Котелно съоръжение ЦДГ №3  "Чайка"    </t>
    </r>
    <r>
      <rPr>
        <b val="true"/>
        <sz val="10"/>
        <rFont val="Times New Roman"/>
        <family val="1"/>
        <charset val="204"/>
      </rPr>
      <t xml:space="preserve">§ 40</t>
    </r>
  </si>
  <si>
    <r>
      <rPr>
        <sz val="10"/>
        <rFont val="Times New Roman"/>
        <family val="1"/>
        <charset val="204"/>
      </rPr>
      <t xml:space="preserve">Обзавеждане/Секции/  3 бр.</t>
    </r>
    <r>
      <rPr>
        <b val="true"/>
        <sz val="10"/>
        <rFont val="Times New Roman"/>
        <family val="1"/>
        <charset val="204"/>
      </rPr>
      <t xml:space="preserve">ЦДГ Гурково</t>
    </r>
  </si>
  <si>
    <r>
      <rPr>
        <sz val="10"/>
        <rFont val="Times New Roman"/>
        <family val="1"/>
        <charset val="204"/>
      </rPr>
      <t xml:space="preserve">Изграждане Сп.площадка СОУ  Хр.Ботев </t>
    </r>
    <r>
      <rPr>
        <b val="true"/>
        <sz val="10"/>
        <rFont val="Times New Roman"/>
        <family val="1"/>
        <charset val="204"/>
      </rPr>
      <t xml:space="preserve">§ 40</t>
    </r>
  </si>
  <si>
    <t xml:space="preserve">Функция ІV Здравеопазване</t>
  </si>
  <si>
    <t xml:space="preserve">Машини  и съоражения " СЕС-НФ" проект "МБАЛ" съфинансиране</t>
  </si>
  <si>
    <t xml:space="preserve">Защитен екран мамограф МБАЛ § 40</t>
  </si>
  <si>
    <t xml:space="preserve">Котелно съоръжение МБАЛ § 40</t>
  </si>
  <si>
    <t xml:space="preserve">52-01</t>
  </si>
  <si>
    <r>
      <rPr>
        <b val="true"/>
        <sz val="10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омп.конфигурация Клуб Ветерани </t>
    </r>
    <r>
      <rPr>
        <b val="true"/>
        <sz val="10"/>
        <rFont val="Times New Roman"/>
        <family val="1"/>
        <charset val="204"/>
      </rPr>
      <t xml:space="preserve">ЗА СМЕТКА НА ПРЕХВ.ОТ ИБСФ-ПРИВ-Я§90</t>
    </r>
  </si>
  <si>
    <t xml:space="preserve">Комп.конфигурация ДСП § 40</t>
  </si>
  <si>
    <t xml:space="preserve">Придобиване сграда Пенс.клуб § 40</t>
  </si>
  <si>
    <t xml:space="preserve">Климатици  клуб Пенсионерски клуб § 40</t>
  </si>
  <si>
    <t xml:space="preserve">Климатик ДСП § 40</t>
  </si>
  <si>
    <r>
      <rPr>
        <sz val="10"/>
        <rFont val="Times New Roman"/>
        <family val="1"/>
        <charset val="204"/>
      </rPr>
      <t xml:space="preserve">Инвентар стол общ.хланене ДСП -ЗА СМЕТКА НА ПРЕХВ.ОТ ИБСФ-ПРИВ-Я/</t>
    </r>
    <r>
      <rPr>
        <b val="true"/>
        <sz val="10"/>
        <rFont val="Times New Roman"/>
        <family val="1"/>
        <charset val="204"/>
      </rPr>
      <t xml:space="preserve">§ 90-64726/§ 40 -17318</t>
    </r>
  </si>
  <si>
    <r>
      <rPr>
        <b val="true"/>
        <sz val="10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елевизор Клуб "Ветерани"ЗА СМЕТКА НА ПРЕХВ.ОТ ИБСФ-ПРИВ-Я§90</t>
    </r>
  </si>
  <si>
    <t xml:space="preserve">Комбинирано детско съоражение с.Ляхово ПУДООС</t>
  </si>
  <si>
    <t xml:space="preserve">Комбинирано детско съоражение ОДЗ№ 2 ПУДООС</t>
  </si>
  <si>
    <r>
      <rPr>
        <sz val="10"/>
        <rFont val="Times New Roman"/>
        <family val="1"/>
        <charset val="204"/>
      </rPr>
      <t xml:space="preserve">Детски център за игри ЦДГ </t>
    </r>
    <r>
      <rPr>
        <b val="true"/>
        <sz val="10"/>
        <rFont val="Times New Roman"/>
        <family val="1"/>
        <charset val="204"/>
      </rPr>
      <t xml:space="preserve">с.Оброчище ПУДООС</t>
    </r>
  </si>
  <si>
    <t xml:space="preserve">Сметопочистваща машина  1 бр.</t>
  </si>
  <si>
    <t xml:space="preserve">Беседки 3 бр..с.Ляхово ПУДООС</t>
  </si>
  <si>
    <r>
      <rPr>
        <sz val="10"/>
        <rFont val="Times New Roman"/>
        <family val="1"/>
        <charset val="204"/>
      </rPr>
      <t xml:space="preserve">Беседка </t>
    </r>
    <r>
      <rPr>
        <b val="true"/>
        <sz val="10"/>
        <rFont val="Times New Roman"/>
        <family val="1"/>
        <charset val="204"/>
      </rPr>
      <t xml:space="preserve">СОУ"Оброчище</t>
    </r>
    <r>
      <rPr>
        <sz val="10"/>
        <rFont val="Times New Roman"/>
        <family val="1"/>
        <charset val="204"/>
      </rPr>
      <t xml:space="preserve">" ПУДООС</t>
    </r>
  </si>
  <si>
    <r>
      <rPr>
        <sz val="10"/>
        <rFont val="Times New Roman"/>
        <family val="1"/>
        <charset val="204"/>
      </rPr>
      <t xml:space="preserve">Беседка</t>
    </r>
    <r>
      <rPr>
        <b val="true"/>
        <sz val="10"/>
        <rFont val="Times New Roman"/>
        <family val="1"/>
        <charset val="204"/>
      </rPr>
      <t xml:space="preserve"> ОУ"Соколово"</t>
    </r>
    <r>
      <rPr>
        <sz val="10"/>
        <rFont val="Times New Roman"/>
        <family val="1"/>
        <charset val="204"/>
      </rPr>
      <t xml:space="preserve"> ПУДООС</t>
    </r>
  </si>
  <si>
    <r>
      <rPr>
        <sz val="10"/>
        <rFont val="Times New Roman"/>
        <family val="1"/>
        <charset val="204"/>
      </rPr>
      <t xml:space="preserve">Моторна коса </t>
    </r>
    <r>
      <rPr>
        <b val="true"/>
        <sz val="10"/>
        <rFont val="Times New Roman"/>
        <family val="1"/>
        <charset val="204"/>
      </rPr>
      <t xml:space="preserve">с.Соколово </t>
    </r>
  </si>
  <si>
    <r>
      <rPr>
        <sz val="10"/>
        <rFont val="Times New Roman"/>
        <family val="1"/>
        <charset val="204"/>
      </rPr>
      <t xml:space="preserve">Проект-премостване река "Батовска"</t>
    </r>
    <r>
      <rPr>
        <b val="true"/>
        <sz val="10"/>
        <rFont val="Times New Roman"/>
        <family val="1"/>
        <charset val="204"/>
      </rPr>
      <t xml:space="preserve">Оброчище § 40</t>
    </r>
  </si>
  <si>
    <t xml:space="preserve">Спирков павилион с.Безводица§ 40</t>
  </si>
  <si>
    <t xml:space="preserve">Спирков павилион гроб.парк Балчик§ 40</t>
  </si>
  <si>
    <r>
      <rPr>
        <sz val="10"/>
        <rFont val="Times New Roman"/>
        <family val="1"/>
        <charset val="204"/>
      </rPr>
      <t xml:space="preserve">Проектиране изк.неравности </t>
    </r>
    <r>
      <rPr>
        <b val="true"/>
        <sz val="10"/>
        <rFont val="Times New Roman"/>
        <family val="1"/>
        <charset val="204"/>
      </rPr>
      <t xml:space="preserve">Оброчище § 40</t>
    </r>
  </si>
  <si>
    <t xml:space="preserve">Изграждане мултифункционална част Стадион § 40 164940</t>
  </si>
  <si>
    <t xml:space="preserve">Проект -  "СЕС- ДРУГИ" съфин. "CROSS BORDER" Мултифункционално устройство</t>
  </si>
  <si>
    <t xml:space="preserve">Навигационно оборудване лодка</t>
  </si>
  <si>
    <t xml:space="preserve">Система за окачване на картини ХГ </t>
  </si>
  <si>
    <t xml:space="preserve">Изграждане на сп.площадка  СКЛА § 40</t>
  </si>
  <si>
    <r>
      <rPr>
        <sz val="10"/>
        <rFont val="Times New Roman"/>
        <family val="1"/>
        <charset val="204"/>
      </rPr>
      <t xml:space="preserve">Проектиране.изграждане сп.площадка </t>
    </r>
    <r>
      <rPr>
        <b val="true"/>
        <sz val="10"/>
        <rFont val="Times New Roman"/>
        <family val="1"/>
        <charset val="204"/>
      </rPr>
      <t xml:space="preserve">с.Соколово § 40</t>
    </r>
  </si>
  <si>
    <r>
      <rPr>
        <sz val="10"/>
        <rFont val="Times New Roman"/>
        <family val="1"/>
        <charset val="204"/>
      </rPr>
      <t xml:space="preserve">Проектиране.изграждане сп.площадка </t>
    </r>
    <r>
      <rPr>
        <b val="true"/>
        <sz val="10"/>
        <rFont val="Times New Roman"/>
        <family val="1"/>
        <charset val="204"/>
      </rPr>
      <t xml:space="preserve">с.Кранево § 40</t>
    </r>
  </si>
  <si>
    <t xml:space="preserve">Проект -  СЕС-ДРУГИ съфинансиране "Черноморски велосипед"</t>
  </si>
  <si>
    <r>
      <rPr>
        <sz val="10"/>
        <rFont val="Times New Roman"/>
        <family val="1"/>
        <charset val="204"/>
      </rPr>
      <t xml:space="preserve">Изграждане на улица </t>
    </r>
    <r>
      <rPr>
        <b val="true"/>
        <sz val="10"/>
        <rFont val="Times New Roman"/>
        <family val="1"/>
        <charset val="204"/>
      </rPr>
      <t xml:space="preserve">Кранево</t>
    </r>
  </si>
  <si>
    <t xml:space="preserve">5501/5503</t>
  </si>
  <si>
    <t xml:space="preserve">ИБСФ/СЕС/</t>
  </si>
  <si>
    <t xml:space="preserve">Изготвил:…….....……..….</t>
  </si>
  <si>
    <t xml:space="preserve">Началник отдел "БФС"/ М.Димов /</t>
  </si>
  <si>
    <t xml:space="preserve">ПРИЛОЖЕНИЕ № 10</t>
  </si>
  <si>
    <t xml:space="preserve">                           (печат)</t>
  </si>
  <si>
    <t xml:space="preserve">Кмет:...............................................................</t>
  </si>
  <si>
    <t xml:space="preserve">……………………………………</t>
  </si>
  <si>
    <t xml:space="preserve">        (Николай Ангелов, подпис)</t>
  </si>
  <si>
    <t xml:space="preserve">РАЗШИФРОВКА НА КАПИТАЛОВИТЕ РАЗХОДИ, ФИНАНСИРАНИ ПРЕЗ 2014 Г. ОТ ПРИХОДИ ПО 
§40-00 Постъпления от продажба на общински нефинансови активи съгл. чл.127, ал.2 от Закона за публичните финанси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задача за 2014 г.</t>
  </si>
  <si>
    <t xml:space="preserve">Източник на финансиране</t>
  </si>
  <si>
    <t xml:space="preserve">§ 40-00 Постъпления от продажба на общински нефинансови активи/ финансиране от постъпления по § 40-00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4 г.)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14 г.)</t>
    </r>
  </si>
  <si>
    <t xml:space="preserve">Преходен остатък от 2013 г.</t>
  </si>
  <si>
    <t xml:space="preserve">Общо:</t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текущи ремонти на социална и техническа инфраструктура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капиталови разходи: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погасяване на ползвани заеми  за финансиране на проекти на социалната и техническата инфраструктура</t>
    </r>
  </si>
  <si>
    <t xml:space="preserve">  Параграф 5100: Основен ремонт на дълготрайни материални активи</t>
  </si>
  <si>
    <t xml:space="preserve">    Функция 04: Здравеопазване</t>
  </si>
  <si>
    <t xml:space="preserve">      Обекти</t>
  </si>
  <si>
    <t xml:space="preserve">Основен ремонт покрив МБАЛ </t>
  </si>
  <si>
    <t xml:space="preserve">    Функция 05: Социално осигуряване, подпомагане и грижи</t>
  </si>
  <si>
    <t xml:space="preserve">ОР  сграда обществено хранене ДСП 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ОР улици села</t>
  </si>
  <si>
    <t xml:space="preserve">ОР улици  с. Ляхово Общ.Балчик </t>
  </si>
  <si>
    <t xml:space="preserve">ОР улици  Дропла-Сенокос  Общ.Балчик </t>
  </si>
  <si>
    <t xml:space="preserve">    Функция 07: Почивно дело, култура, религиозни дейности</t>
  </si>
  <si>
    <t xml:space="preserve">ОР стадион гр.Балчик</t>
  </si>
  <si>
    <t xml:space="preserve">    Функция 08: Икономически дейности и услуги</t>
  </si>
  <si>
    <t xml:space="preserve">ОР ІV пътна мрежа</t>
  </si>
  <si>
    <t xml:space="preserve">  Параграф 5200: Придобиване на дълготрайни материални активи</t>
  </si>
  <si>
    <t xml:space="preserve">    Функция 01: Общи държавни служби</t>
  </si>
  <si>
    <r>
      <rPr>
        <sz val="10"/>
        <rFont val="Times New Roman"/>
        <family val="1"/>
        <charset val="204"/>
      </rPr>
      <t xml:space="preserve">Климатици 2 бр</t>
    </r>
    <r>
      <rPr>
        <b val="true"/>
        <sz val="10"/>
        <rFont val="Times New Roman"/>
        <family val="1"/>
        <charset val="204"/>
      </rPr>
      <t xml:space="preserve">.км. Гурково </t>
    </r>
  </si>
  <si>
    <r>
      <rPr>
        <sz val="10"/>
        <rFont val="Times New Roman"/>
        <family val="1"/>
        <charset val="204"/>
      </rPr>
      <t xml:space="preserve">Климатик 2бр.</t>
    </r>
    <r>
      <rPr>
        <b val="true"/>
        <sz val="10"/>
        <rFont val="Times New Roman"/>
        <family val="1"/>
        <charset val="204"/>
      </rPr>
      <t xml:space="preserve">Соколово</t>
    </r>
  </si>
  <si>
    <r>
      <rPr>
        <sz val="10"/>
        <rFont val="Times New Roman"/>
        <family val="1"/>
        <charset val="204"/>
      </rPr>
      <t xml:space="preserve">Машина за дърва </t>
    </r>
    <r>
      <rPr>
        <b val="true"/>
        <sz val="10"/>
        <rFont val="Times New Roman"/>
        <family val="1"/>
        <charset val="204"/>
      </rPr>
      <t xml:space="preserve">Соколово</t>
    </r>
  </si>
  <si>
    <r>
      <rPr>
        <sz val="10"/>
        <rFont val="Times New Roman"/>
        <family val="1"/>
        <charset val="204"/>
      </rPr>
      <t xml:space="preserve">Лек автомобил</t>
    </r>
    <r>
      <rPr>
        <b val="true"/>
        <sz val="10"/>
        <rFont val="Times New Roman"/>
        <family val="1"/>
        <charset val="204"/>
      </rPr>
      <t xml:space="preserve"> км.Стражица</t>
    </r>
  </si>
  <si>
    <t xml:space="preserve">    Функция 03: Образование</t>
  </si>
  <si>
    <t xml:space="preserve">Пожароизвестителна инсталация ЦДГ №1  "Чайка"</t>
  </si>
  <si>
    <r>
      <rPr>
        <b val="true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бзавеждане/Секции/ </t>
    </r>
    <r>
      <rPr>
        <b val="true"/>
        <sz val="10"/>
        <rFont val="Times New Roman"/>
        <family val="1"/>
        <charset val="204"/>
      </rPr>
      <t xml:space="preserve">ЦДГ Гурково</t>
    </r>
  </si>
  <si>
    <t xml:space="preserve">Комп.конф-я Клуб Ветерани</t>
  </si>
  <si>
    <t xml:space="preserve">Придобиване сграда Пенс.клуб</t>
  </si>
  <si>
    <r>
      <rPr>
        <sz val="10"/>
        <rFont val="Times New Roman"/>
        <family val="1"/>
        <charset val="204"/>
      </rPr>
      <t xml:space="preserve">Климатик 1бр</t>
    </r>
    <r>
      <rPr>
        <b val="true"/>
        <sz val="10"/>
        <rFont val="Times New Roman"/>
        <family val="1"/>
        <charset val="204"/>
      </rPr>
      <t xml:space="preserve">.Гурково</t>
    </r>
  </si>
  <si>
    <r>
      <rPr>
        <sz val="10"/>
        <rFont val="Times New Roman"/>
        <family val="1"/>
        <charset val="204"/>
      </rPr>
      <t xml:space="preserve">Климатик 2бр.</t>
    </r>
    <r>
      <rPr>
        <b val="true"/>
        <sz val="10"/>
        <rFont val="Times New Roman"/>
        <family val="1"/>
        <charset val="204"/>
      </rPr>
      <t xml:space="preserve">Гурково</t>
    </r>
  </si>
  <si>
    <t xml:space="preserve">Климатици  клуб Ветерани</t>
  </si>
  <si>
    <t xml:space="preserve">Инвентар стол общ.хланене ДСП</t>
  </si>
  <si>
    <t xml:space="preserve">Телевизор Клуб Ветерани</t>
  </si>
  <si>
    <t xml:space="preserve">Сметопочистваща  машина  </t>
  </si>
  <si>
    <t xml:space="preserve">Спирков павилион гроб.парк Балчик</t>
  </si>
  <si>
    <t xml:space="preserve">Изграждане мултифункционална част Стадион</t>
  </si>
  <si>
    <t xml:space="preserve">Паралклис с.Църква</t>
  </si>
  <si>
    <r>
      <rPr>
        <sz val="10"/>
        <rFont val="Times New Roman"/>
        <family val="1"/>
        <charset val="204"/>
      </rPr>
      <t xml:space="preserve">Проектиране сп.площадка</t>
    </r>
    <r>
      <rPr>
        <b val="true"/>
        <sz val="10"/>
        <rFont val="Times New Roman"/>
        <family val="1"/>
        <charset val="204"/>
      </rPr>
      <t xml:space="preserve"> с.Соколово</t>
    </r>
  </si>
  <si>
    <r>
      <rPr>
        <sz val="10"/>
        <rFont val="Times New Roman"/>
        <family val="1"/>
        <charset val="204"/>
      </rPr>
      <t xml:space="preserve">Проектиране сп.площадка </t>
    </r>
    <r>
      <rPr>
        <b val="true"/>
        <sz val="10"/>
        <rFont val="Times New Roman"/>
        <family val="1"/>
        <charset val="204"/>
      </rPr>
      <t xml:space="preserve">с.Кранево</t>
    </r>
  </si>
  <si>
    <t xml:space="preserve">  Параграф 5500: Капиталови трансфери</t>
  </si>
  <si>
    <t xml:space="preserve">Погасяване на ползвани заеми за финансиране на проекти на социалната и техническа инфраструктура, в т.ч. за проекти</t>
  </si>
  <si>
    <t xml:space="preserve">Заем фонд Енергийна ефективност § 83-88</t>
  </si>
  <si>
    <t xml:space="preserve">Заем фонд Енергийна ефективност § 29-91</t>
  </si>
  <si>
    <t xml:space="preserve">Заем Спа център Кранево §22-21</t>
  </si>
  <si>
    <r>
      <rPr>
        <b val="true"/>
        <u val="single"/>
        <sz val="10"/>
        <rFont val="Arial"/>
        <family val="2"/>
        <charset val="204"/>
      </rPr>
      <t xml:space="preserve">Забележки:</t>
    </r>
    <r>
      <rPr>
        <sz val="8"/>
        <rFont val="Arial Cyr"/>
        <family val="2"/>
        <charset val="204"/>
      </rPr>
      <t xml:space="preserve"> 1.Финансираните чрез постъпления от продажба на нефинансови активи капиталови разходи, се изброяват по обекти/проекти в съответната функция, като за целта могат да се разкриват нови редове.</t>
    </r>
  </si>
  <si>
    <t xml:space="preserve">                        2.Годишната стойност на обекта в к.3 следва да е еднаква с тази, посочена за същия обект в разчета за финансиране на капиталови разходи за 2014 г., изготвен на ПП "Инвеститор". В колона 4 се посочват планираните средства от приходи по пар.40-00.</t>
  </si>
  <si>
    <t xml:space="preserve">3. Празните редове се скриват преди печат.</t>
  </si>
  <si>
    <t xml:space="preserve">Изготвил:...............................................................</t>
  </si>
  <si>
    <t xml:space="preserve">                            (Михаил Димов , подпис)</t>
  </si>
  <si>
    <t xml:space="preserve">Тел. за контакт: 0579/ 7 10 56</t>
  </si>
  <si>
    <t xml:space="preserve">е.mail: m.dimov@obadm.balchik.net</t>
  </si>
  <si>
    <t xml:space="preserve">Приложение №: 7 </t>
  </si>
  <si>
    <t xml:space="preserve">ОТЧЕТ</t>
  </si>
  <si>
    <t xml:space="preserve">НА  ЧИТАЛИЩНИ ДЕЙНОСТИ ЗА 2014 Г.</t>
  </si>
  <si>
    <t xml:space="preserve">ВИДОВЕ ДЕЙНОСТИ</t>
  </si>
  <si>
    <t xml:space="preserve">Държ.дейности с общ.приходи</t>
  </si>
  <si>
    <t xml:space="preserve">Брой</t>
  </si>
  <si>
    <t xml:space="preserve">БЮДЖЕТ  2014г.</t>
  </si>
  <si>
    <t xml:space="preserve">субсид.</t>
  </si>
  <si>
    <t xml:space="preserve">перонал</t>
  </si>
  <si>
    <t xml:space="preserve">Читалищна дейност , в т.ч.</t>
  </si>
  <si>
    <t xml:space="preserve"> 1. Читалище "П. Хилендарски" гр. Балчик</t>
  </si>
  <si>
    <t xml:space="preserve"> 2. Читалище "В. Левски" гр. Балчик </t>
  </si>
  <si>
    <t xml:space="preserve"> 3. Читалище  с. Стражица</t>
  </si>
  <si>
    <t xml:space="preserve"> 4. Читалище  с. Кранево</t>
  </si>
  <si>
    <t xml:space="preserve"> 5. Читалище  с. Оброчище</t>
  </si>
  <si>
    <t xml:space="preserve"> 6. Читалище  с. Соколово</t>
  </si>
  <si>
    <t xml:space="preserve"> 7. Читалище  с. Сенокос</t>
  </si>
  <si>
    <t xml:space="preserve"> 8. Читалище  с. Змеево</t>
  </si>
  <si>
    <t xml:space="preserve"> 9. Читалище  с. Дропла  </t>
  </si>
  <si>
    <t xml:space="preserve">10. Читалище  с. Гурково </t>
  </si>
  <si>
    <t xml:space="preserve">11. Общински читалищен съюз</t>
  </si>
  <si>
    <t xml:space="preserve">ВСИЧКО ЧИТАЛИЩА </t>
  </si>
  <si>
    <t xml:space="preserve">Началник отдел  БФС:</t>
  </si>
  <si>
    <t xml:space="preserve">        / М.Димов /</t>
  </si>
  <si>
    <t xml:space="preserve">Приложение №: 3 </t>
  </si>
  <si>
    <t xml:space="preserve">Отчет за състоянието на общинския дълг към 31.12.2014 г.</t>
  </si>
  <si>
    <t xml:space="preserve">(съгл. чл. 9, ал.1 от Закона за общинския дълг)</t>
  </si>
  <si>
    <t xml:space="preserve">Вид</t>
  </si>
  <si>
    <t xml:space="preserve">Предназ- начение</t>
  </si>
  <si>
    <t xml:space="preserve">Първоначален размер</t>
  </si>
  <si>
    <t xml:space="preserve">Валута</t>
  </si>
  <si>
    <t xml:space="preserve">Главница </t>
  </si>
  <si>
    <t xml:space="preserve">Усвоява-ния през 2014г.</t>
  </si>
  <si>
    <t xml:space="preserve">Погаше-ния през 2014 г.</t>
  </si>
  <si>
    <t xml:space="preserve">Главница</t>
  </si>
  <si>
    <t xml:space="preserve">Такси, лихви и комисионни</t>
  </si>
  <si>
    <t xml:space="preserve">Общо за 2014</t>
  </si>
  <si>
    <t xml:space="preserve">към 01.01.</t>
  </si>
  <si>
    <t xml:space="preserve"> към 31.12.</t>
  </si>
  <si>
    <t xml:space="preserve">през 2014 г.</t>
  </si>
  <si>
    <t xml:space="preserve">плащания по</t>
  </si>
  <si>
    <t xml:space="preserve">2014 г.</t>
  </si>
  <si>
    <t xml:space="preserve">Редовни</t>
  </si>
  <si>
    <t xml:space="preserve">Просрочия</t>
  </si>
  <si>
    <t xml:space="preserve">дълговете</t>
  </si>
  <si>
    <t xml:space="preserve">Уникредит Булбанк - за пътищата</t>
  </si>
  <si>
    <t xml:space="preserve">иневстиционен</t>
  </si>
  <si>
    <t xml:space="preserve">Уникредит Булбанк - за СПА център Кранево</t>
  </si>
  <si>
    <t xml:space="preserve">От фонд Енергийна ефективност за обект ОУ "Антим I"</t>
  </si>
  <si>
    <t xml:space="preserve">Всичко дългове без тези от ФЛАГ и безлихвен заем от Ц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"/>
    <numFmt numFmtId="168" formatCode="#,##0;[RED]#,##0"/>
    <numFmt numFmtId="169" formatCode="General"/>
    <numFmt numFmtId="170" formatCode="[$-409]d\-mmm"/>
    <numFmt numFmtId="171" formatCode="[$-409]mmm\-yy"/>
    <numFmt numFmtId="172" formatCode="0%"/>
  </numFmts>
  <fonts count="7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Book Antiqua"/>
      <family val="1"/>
      <charset val="204"/>
    </font>
    <font>
      <b val="true"/>
      <sz val="16"/>
      <name val="Book Antiqua"/>
      <family val="1"/>
      <charset val="204"/>
    </font>
    <font>
      <i val="true"/>
      <sz val="12"/>
      <name val="Book Antiqua"/>
      <family val="1"/>
      <charset val="204"/>
    </font>
    <font>
      <sz val="16"/>
      <name val="Book Antiqua"/>
      <family val="1"/>
      <charset val="204"/>
    </font>
    <font>
      <b val="true"/>
      <sz val="12"/>
      <name val="Book Antiqua"/>
      <family val="1"/>
      <charset val="204"/>
    </font>
    <font>
      <b val="true"/>
      <sz val="11"/>
      <name val="Book Antiqua"/>
      <family val="1"/>
      <charset val="204"/>
    </font>
    <font>
      <b val="true"/>
      <sz val="14"/>
      <name val="Book Antiqua"/>
      <family val="1"/>
      <charset val="204"/>
    </font>
    <font>
      <u val="single"/>
      <sz val="12"/>
      <name val="Book Antiqua"/>
      <family val="1"/>
      <charset val="204"/>
    </font>
    <font>
      <sz val="10"/>
      <name val="Book Antiqua"/>
      <family val="1"/>
      <charset val="204"/>
    </font>
    <font>
      <sz val="9"/>
      <name val="Book Antiqua"/>
      <family val="1"/>
      <charset val="204"/>
    </font>
    <font>
      <sz val="14"/>
      <name val="Book Antiqua"/>
      <family val="1"/>
      <charset val="204"/>
    </font>
    <font>
      <i val="true"/>
      <sz val="14"/>
      <name val="Book Antiqua"/>
      <family val="1"/>
      <charset val="204"/>
    </font>
    <font>
      <sz val="8"/>
      <name val="Book Antiqua"/>
      <family val="1"/>
      <charset val="204"/>
    </font>
    <font>
      <i val="true"/>
      <sz val="8"/>
      <name val="Book Antiqua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Book Antiqua"/>
      <family val="1"/>
      <charset val="204"/>
    </font>
    <font>
      <sz val="12"/>
      <name val="Arial CYR"/>
      <family val="2"/>
      <charset val="204"/>
    </font>
    <font>
      <b val="true"/>
      <sz val="10"/>
      <name val="Book Antiqua"/>
      <family val="1"/>
      <charset val="204"/>
    </font>
    <font>
      <i val="true"/>
      <sz val="10"/>
      <name val="Book Antiqua"/>
      <family val="1"/>
      <charset val="204"/>
    </font>
    <font>
      <b val="true"/>
      <sz val="10"/>
      <color rgb="FFFFFF00"/>
      <name val="Book Antiqua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8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9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1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1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7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7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1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1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1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1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1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1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3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2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7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5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5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5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5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5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33"/>
    <col collapsed="false" customWidth="true" hidden="false" outlineLevel="0" max="3" min="3" style="1" width="16.99"/>
    <col collapsed="false" customWidth="true" hidden="false" outlineLevel="0" max="4" min="4" style="1" width="18.15"/>
    <col collapsed="false" customWidth="true" hidden="false" outlineLevel="0" max="5" min="5" style="1" width="17.82"/>
    <col collapsed="false" customWidth="true" hidden="false" outlineLevel="0" max="6" min="6" style="1" width="16.82"/>
    <col collapsed="false" customWidth="true" hidden="false" outlineLevel="0" max="7" min="7" style="1" width="14.65"/>
    <col collapsed="false" customWidth="true" hidden="false" outlineLevel="0" max="8" min="8" style="1" width="10.33"/>
    <col collapsed="false" customWidth="false" hidden="false" outlineLevel="0" max="11" min="9" style="1" width="9.33"/>
    <col collapsed="false" customWidth="true" hidden="false" outlineLevel="0" max="12" min="12" style="1" width="18.99"/>
    <col collapsed="false" customWidth="false" hidden="false" outlineLevel="0" max="257" min="13" style="1" width="9.33"/>
  </cols>
  <sheetData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</row>
    <row r="7" customFormat="false" ht="15.75" hidden="false" customHeight="false" outlineLevel="0" collapsed="false">
      <c r="E7" s="3"/>
      <c r="F7" s="3"/>
    </row>
    <row r="8" customFormat="false" ht="15.75" hidden="false" customHeight="false" outlineLevel="0" collapsed="false">
      <c r="B8" s="3"/>
      <c r="C8" s="3"/>
      <c r="E8" s="3"/>
      <c r="F8" s="3"/>
    </row>
    <row r="10" s="4" customFormat="true" ht="21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</row>
    <row r="11" customFormat="false" ht="16.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</row>
    <row r="12" customFormat="false" ht="16.5" hidden="false" customHeight="false" outlineLevel="0" collapsed="false">
      <c r="B12" s="6"/>
      <c r="C12" s="6"/>
      <c r="D12" s="6"/>
      <c r="E12" s="6"/>
      <c r="F12" s="6"/>
    </row>
    <row r="13" customFormat="false" ht="16.5" hidden="false" customHeight="false" outlineLevel="0" collapsed="false">
      <c r="B13" s="6"/>
      <c r="C13" s="6"/>
      <c r="D13" s="6"/>
      <c r="E13" s="6"/>
      <c r="F13" s="6"/>
    </row>
    <row r="14" customFormat="false" ht="18.75" hidden="false" customHeight="false" outlineLevel="0" collapsed="false">
      <c r="B14" s="7" t="s">
        <v>2</v>
      </c>
      <c r="C14" s="8" t="s">
        <v>3</v>
      </c>
    </row>
    <row r="15" customFormat="false" ht="18.75" hidden="false" customHeight="false" outlineLevel="0" collapsed="false">
      <c r="B15" s="9"/>
      <c r="C15" s="8" t="s">
        <v>4</v>
      </c>
    </row>
    <row r="16" customFormat="false" ht="18.75" hidden="false" customHeight="false" outlineLevel="0" collapsed="false">
      <c r="B16" s="9"/>
      <c r="C16" s="8"/>
    </row>
    <row r="17" customFormat="false" ht="18.75" hidden="false" customHeight="false" outlineLevel="0" collapsed="false">
      <c r="B17" s="9" t="s">
        <v>5</v>
      </c>
      <c r="C17" s="8" t="s">
        <v>6</v>
      </c>
    </row>
    <row r="18" customFormat="false" ht="16.5" hidden="false" customHeight="false" outlineLevel="0" collapsed="false">
      <c r="B18" s="9"/>
      <c r="C18" s="9"/>
    </row>
    <row r="19" customFormat="false" ht="16.5" hidden="false" customHeight="false" outlineLevel="0" collapsed="false">
      <c r="B19" s="9"/>
      <c r="C19" s="9"/>
    </row>
    <row r="20" customFormat="false" ht="16.5" hidden="false" customHeight="false" outlineLevel="0" collapsed="false">
      <c r="B20" s="9" t="s">
        <v>7</v>
      </c>
      <c r="C20" s="9"/>
    </row>
    <row r="21" customFormat="false" ht="16.5" hidden="false" customHeight="false" outlineLevel="0" collapsed="false">
      <c r="B21" s="9"/>
      <c r="C21" s="9"/>
    </row>
    <row r="22" customFormat="false" ht="15.75" hidden="false" customHeight="false" outlineLevel="0" collapsed="false">
      <c r="B22" s="1" t="s">
        <v>8</v>
      </c>
    </row>
    <row r="23" customFormat="false" ht="15.75" hidden="false" customHeight="false" outlineLevel="0" collapsed="false">
      <c r="B23" s="1" t="s">
        <v>9</v>
      </c>
    </row>
    <row r="24" customFormat="false" ht="16.5" hidden="false" customHeight="false" outlineLevel="0" collapsed="false">
      <c r="A24" s="1" t="s">
        <v>10</v>
      </c>
    </row>
    <row r="25" customFormat="false" ht="15.75" hidden="false" customHeight="false" outlineLevel="0" collapsed="false">
      <c r="A25" s="1" t="s">
        <v>11</v>
      </c>
    </row>
    <row r="26" customFormat="false" ht="16.5" hidden="false" customHeight="false" outlineLevel="0" collapsed="false">
      <c r="B26" s="1" t="s">
        <v>12</v>
      </c>
    </row>
    <row r="27" customFormat="false" ht="16.5" hidden="false" customHeight="false" outlineLevel="0" collapsed="false">
      <c r="B27" s="1" t="s">
        <v>13</v>
      </c>
    </row>
    <row r="28" customFormat="false" ht="15.75" hidden="false" customHeight="false" outlineLevel="0" collapsed="false">
      <c r="A28" s="1" t="s">
        <v>14</v>
      </c>
    </row>
    <row r="29" customFormat="false" ht="15.75" hidden="false" customHeight="false" outlineLevel="0" collapsed="false">
      <c r="A29" s="1" t="s">
        <v>15</v>
      </c>
    </row>
    <row r="30" customFormat="false" ht="15.75" hidden="false" customHeight="false" outlineLevel="0" collapsed="false">
      <c r="B30" s="1" t="s">
        <v>16</v>
      </c>
      <c r="F30" s="10"/>
      <c r="G30" s="11"/>
    </row>
    <row r="31" customFormat="false" ht="15.75" hidden="false" customHeight="false" outlineLevel="0" collapsed="false">
      <c r="A31" s="12"/>
      <c r="B31" s="12" t="s">
        <v>17</v>
      </c>
      <c r="C31" s="12"/>
      <c r="D31" s="12"/>
      <c r="E31" s="12"/>
      <c r="F31" s="10"/>
      <c r="G31" s="13"/>
      <c r="H31" s="12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0"/>
      <c r="G32" s="13"/>
      <c r="H32" s="12"/>
    </row>
    <row r="33" customFormat="false" ht="15.75" hidden="false" customHeight="true" outlineLevel="0" collapsed="false">
      <c r="A33" s="12"/>
      <c r="B33" s="14" t="s">
        <v>18</v>
      </c>
      <c r="C33" s="15"/>
      <c r="D33" s="16" t="s">
        <v>19</v>
      </c>
      <c r="E33" s="16" t="s">
        <v>20</v>
      </c>
      <c r="F33" s="16" t="s">
        <v>21</v>
      </c>
      <c r="G33" s="16" t="s">
        <v>22</v>
      </c>
      <c r="H33" s="12"/>
    </row>
    <row r="34" customFormat="false" ht="15.75" hidden="false" customHeight="false" outlineLevel="0" collapsed="false">
      <c r="A34" s="12"/>
      <c r="B34" s="17" t="s">
        <v>23</v>
      </c>
      <c r="C34" s="18"/>
      <c r="D34" s="16"/>
      <c r="E34" s="16"/>
      <c r="F34" s="16"/>
      <c r="G34" s="16"/>
      <c r="H34" s="12"/>
    </row>
    <row r="35" customFormat="false" ht="16.5" hidden="false" customHeight="false" outlineLevel="0" collapsed="false">
      <c r="A35" s="12"/>
      <c r="B35" s="19"/>
      <c r="C35" s="20"/>
      <c r="D35" s="16"/>
      <c r="E35" s="16"/>
      <c r="F35" s="16"/>
      <c r="G35" s="16"/>
      <c r="H35" s="12"/>
    </row>
    <row r="36" customFormat="false" ht="16.5" hidden="false" customHeight="false" outlineLevel="0" collapsed="false">
      <c r="A36" s="12"/>
      <c r="B36" s="21" t="s">
        <v>24</v>
      </c>
      <c r="C36" s="21"/>
      <c r="D36" s="22" t="n">
        <v>7046310</v>
      </c>
      <c r="E36" s="22" t="n">
        <v>4302359</v>
      </c>
      <c r="F36" s="23" t="n">
        <f aca="false">E36/D36*100</f>
        <v>61.0583269824915</v>
      </c>
      <c r="G36" s="23" t="n">
        <f aca="false">E36/E44*100</f>
        <v>16.7598150777679</v>
      </c>
      <c r="H36" s="12"/>
    </row>
    <row r="37" customFormat="false" ht="15.75" hidden="false" customHeight="false" outlineLevel="0" collapsed="false">
      <c r="A37" s="12"/>
      <c r="B37" s="24" t="s">
        <v>25</v>
      </c>
      <c r="C37" s="25"/>
      <c r="D37" s="26" t="n">
        <v>6754872</v>
      </c>
      <c r="E37" s="27" t="n">
        <v>5745109</v>
      </c>
      <c r="F37" s="23" t="n">
        <f aca="false">E37/D37*100</f>
        <v>85.0513377603602</v>
      </c>
      <c r="G37" s="28" t="n">
        <f aca="false">E37/E44*100</f>
        <v>22.3800395182318</v>
      </c>
      <c r="H37" s="12"/>
    </row>
    <row r="38" customFormat="false" ht="15.75" hidden="false" customHeight="false" outlineLevel="0" collapsed="false">
      <c r="A38" s="12"/>
      <c r="B38" s="24" t="s">
        <v>26</v>
      </c>
      <c r="C38" s="25"/>
      <c r="D38" s="26" t="n">
        <v>7386619</v>
      </c>
      <c r="E38" s="27" t="n">
        <v>11730552</v>
      </c>
      <c r="F38" s="23" t="n">
        <f aca="false">E38/D38*100</f>
        <v>158.808136713157</v>
      </c>
      <c r="G38" s="28" t="n">
        <f aca="false">E38/E44*100</f>
        <v>45.6962987700795</v>
      </c>
      <c r="H38" s="12"/>
    </row>
    <row r="39" customFormat="false" ht="15.75" hidden="false" customHeight="false" outlineLevel="0" collapsed="false">
      <c r="A39" s="12"/>
      <c r="B39" s="24" t="s">
        <v>27</v>
      </c>
      <c r="C39" s="25"/>
      <c r="D39" s="26" t="n">
        <v>-391652</v>
      </c>
      <c r="E39" s="27" t="n">
        <v>302950</v>
      </c>
      <c r="F39" s="29" t="s">
        <v>28</v>
      </c>
      <c r="G39" s="30" t="n">
        <f aca="false">E39/E44*100</f>
        <v>1.18014000640341</v>
      </c>
      <c r="H39" s="12"/>
    </row>
    <row r="40" customFormat="false" ht="15.75" hidden="false" customHeight="false" outlineLevel="0" collapsed="false">
      <c r="A40" s="12"/>
      <c r="B40" s="25" t="s">
        <v>29</v>
      </c>
      <c r="C40" s="31"/>
      <c r="D40" s="26" t="n">
        <v>3670387</v>
      </c>
      <c r="E40" s="32" t="n">
        <v>-301637</v>
      </c>
      <c r="F40" s="33" t="s">
        <v>28</v>
      </c>
      <c r="G40" s="34" t="n">
        <f aca="false">E40/E44*100</f>
        <v>-1.17502522235189</v>
      </c>
      <c r="H40" s="12"/>
    </row>
    <row r="41" customFormat="false" ht="15.75" hidden="false" customHeight="false" outlineLevel="0" collapsed="false">
      <c r="A41" s="12"/>
      <c r="B41" s="35" t="s">
        <v>30</v>
      </c>
      <c r="C41" s="36"/>
      <c r="D41" s="22" t="n">
        <v>-5655875</v>
      </c>
      <c r="E41" s="37" t="n">
        <v>-9468664</v>
      </c>
      <c r="F41" s="33" t="s">
        <v>28</v>
      </c>
      <c r="G41" s="34" t="n">
        <f aca="false">E41/E44*100</f>
        <v>-36.8851268974807</v>
      </c>
      <c r="H41" s="12"/>
    </row>
    <row r="42" customFormat="false" ht="15.75" hidden="false" customHeight="false" outlineLevel="0" collapsed="false">
      <c r="A42" s="12"/>
      <c r="B42" s="35" t="s">
        <v>31</v>
      </c>
      <c r="C42" s="36"/>
      <c r="D42" s="26"/>
      <c r="E42" s="37" t="n">
        <v>15536271</v>
      </c>
      <c r="F42" s="29" t="s">
        <v>28</v>
      </c>
      <c r="G42" s="34" t="n">
        <f aca="false">E42/E44*100</f>
        <v>60.5214555452225</v>
      </c>
      <c r="H42" s="12"/>
    </row>
    <row r="43" customFormat="false" ht="15.75" hidden="false" customHeight="false" outlineLevel="0" collapsed="false">
      <c r="A43" s="12"/>
      <c r="B43" s="24" t="s">
        <v>32</v>
      </c>
      <c r="C43" s="24"/>
      <c r="D43" s="26" t="n">
        <v>-140695</v>
      </c>
      <c r="E43" s="26" t="n">
        <v>-2176257</v>
      </c>
      <c r="F43" s="29" t="s">
        <v>28</v>
      </c>
      <c r="G43" s="34" t="n">
        <f aca="false">E43/E44*100</f>
        <v>-8.4775967978725</v>
      </c>
      <c r="H43" s="12"/>
    </row>
    <row r="44" customFormat="false" ht="16.5" hidden="false" customHeight="false" outlineLevel="0" collapsed="false">
      <c r="A44" s="12"/>
      <c r="B44" s="38" t="s">
        <v>33</v>
      </c>
      <c r="C44" s="38"/>
      <c r="D44" s="39" t="n">
        <f aca="false">SUM(D36:D43)</f>
        <v>18669966</v>
      </c>
      <c r="E44" s="39" t="n">
        <f aca="false">SUM(E36:E43)</f>
        <v>25670683</v>
      </c>
      <c r="F44" s="40" t="n">
        <f aca="false">E44/D44*100</f>
        <v>137.497213438953</v>
      </c>
      <c r="G44" s="41" t="n">
        <f aca="false">SUM(G36:G43)</f>
        <v>100</v>
      </c>
      <c r="H44" s="12"/>
    </row>
    <row r="45" customFormat="false" ht="16.5" hidden="false" customHeight="false" outlineLevel="0" collapsed="false">
      <c r="A45" s="12"/>
      <c r="B45" s="42"/>
      <c r="C45" s="42"/>
      <c r="D45" s="43"/>
      <c r="E45" s="43"/>
      <c r="F45" s="44"/>
      <c r="G45" s="44"/>
      <c r="H45" s="12"/>
    </row>
    <row r="46" customFormat="false" ht="16.5" hidden="false" customHeight="false" outlineLevel="0" collapsed="false">
      <c r="A46" s="12"/>
      <c r="B46" s="45" t="s">
        <v>34</v>
      </c>
      <c r="C46" s="42"/>
      <c r="D46" s="43"/>
      <c r="E46" s="43"/>
      <c r="F46" s="44"/>
      <c r="G46" s="44"/>
      <c r="H46" s="12"/>
    </row>
    <row r="47" customFormat="false" ht="16.5" hidden="false" customHeight="false" outlineLevel="0" collapsed="false">
      <c r="A47" s="12" t="s">
        <v>35</v>
      </c>
      <c r="B47" s="45"/>
      <c r="C47" s="42"/>
      <c r="D47" s="43"/>
      <c r="E47" s="43"/>
      <c r="F47" s="44"/>
      <c r="G47" s="44"/>
      <c r="H47" s="12"/>
    </row>
    <row r="48" customFormat="false" ht="16.5" hidden="false" customHeight="false" outlineLevel="0" collapsed="false">
      <c r="A48" s="12" t="s">
        <v>36</v>
      </c>
      <c r="B48" s="45"/>
      <c r="C48" s="42"/>
      <c r="D48" s="43"/>
      <c r="E48" s="43"/>
      <c r="F48" s="44"/>
      <c r="G48" s="44"/>
      <c r="H48" s="12"/>
    </row>
    <row r="49" customFormat="false" ht="15.75" hidden="false" customHeight="false" outlineLevel="0" collapsed="false">
      <c r="A49" s="12"/>
      <c r="B49" s="12" t="s">
        <v>37</v>
      </c>
      <c r="C49" s="12"/>
      <c r="D49" s="12"/>
      <c r="E49" s="12"/>
      <c r="F49" s="12"/>
      <c r="G49" s="13"/>
      <c r="H49" s="12"/>
    </row>
    <row r="50" customFormat="false" ht="15.75" hidden="false" customHeight="false" outlineLevel="0" collapsed="false">
      <c r="A50" s="1" t="s">
        <v>38</v>
      </c>
      <c r="G50" s="46"/>
    </row>
    <row r="51" customFormat="false" ht="15.75" hidden="false" customHeight="false" outlineLevel="0" collapsed="false">
      <c r="G51" s="46"/>
    </row>
    <row r="52" customFormat="false" ht="15.75" hidden="false" customHeight="false" outlineLevel="0" collapsed="false">
      <c r="A52" s="12"/>
      <c r="B52" s="12" t="s">
        <v>39</v>
      </c>
      <c r="C52" s="12"/>
      <c r="D52" s="12"/>
      <c r="E52" s="12"/>
      <c r="F52" s="12"/>
      <c r="G52" s="13"/>
    </row>
    <row r="53" s="12" customFormat="true" ht="15.75" hidden="false" customHeight="false" outlineLevel="0" collapsed="false">
      <c r="B53" s="12" t="s">
        <v>40</v>
      </c>
      <c r="G53" s="13"/>
    </row>
    <row r="54" s="12" customFormat="true" ht="15.75" hidden="false" customHeight="false" outlineLevel="0" collapsed="false">
      <c r="B54" s="12" t="s">
        <v>41</v>
      </c>
      <c r="G54" s="13"/>
    </row>
    <row r="55" s="12" customFormat="true" ht="15.75" hidden="false" customHeight="false" outlineLevel="0" collapsed="false">
      <c r="B55" s="12" t="s">
        <v>42</v>
      </c>
      <c r="G55" s="13"/>
    </row>
    <row r="56" s="12" customFormat="true" ht="15.75" hidden="false" customHeight="false" outlineLevel="0" collapsed="false">
      <c r="B56" s="12" t="s">
        <v>43</v>
      </c>
      <c r="G56" s="13"/>
    </row>
    <row r="57" s="12" customFormat="true" ht="15.75" hidden="false" customHeight="false" outlineLevel="0" collapsed="false">
      <c r="B57" s="12" t="s">
        <v>44</v>
      </c>
      <c r="G57" s="13"/>
    </row>
    <row r="58" s="12" customFormat="true" ht="15.75" hidden="false" customHeight="false" outlineLevel="0" collapsed="false">
      <c r="B58" s="12" t="s">
        <v>45</v>
      </c>
      <c r="G58" s="13"/>
    </row>
    <row r="59" s="12" customFormat="true" ht="15.75" hidden="false" customHeight="false" outlineLevel="0" collapsed="false">
      <c r="B59" s="12" t="s">
        <v>46</v>
      </c>
      <c r="G59" s="13"/>
    </row>
    <row r="60" s="12" customFormat="true" ht="15.75" hidden="false" customHeight="false" outlineLevel="0" collapsed="false">
      <c r="B60" s="12" t="s">
        <v>47</v>
      </c>
      <c r="G60" s="13"/>
    </row>
    <row r="61" s="12" customFormat="true" ht="15.75" hidden="false" customHeight="false" outlineLevel="0" collapsed="false">
      <c r="B61" s="12" t="s">
        <v>48</v>
      </c>
      <c r="G61" s="13"/>
    </row>
    <row r="62" s="12" customFormat="true" ht="15.75" hidden="false" customHeight="false" outlineLevel="0" collapsed="false">
      <c r="B62" s="12" t="s">
        <v>49</v>
      </c>
      <c r="G62" s="13"/>
    </row>
    <row r="63" s="12" customFormat="true" ht="15.75" hidden="false" customHeight="true" outlineLevel="0" collapsed="false">
      <c r="G63" s="13"/>
    </row>
    <row r="64" s="12" customFormat="true" ht="15.75" hidden="false" customHeight="false" outlineLevel="0" collapsed="false">
      <c r="B64" s="12" t="s">
        <v>50</v>
      </c>
      <c r="G64" s="13"/>
    </row>
    <row r="65" s="12" customFormat="true" ht="16.5" hidden="false" customHeight="true" outlineLevel="0" collapsed="false">
      <c r="B65" s="12" t="s">
        <v>51</v>
      </c>
      <c r="G65" s="13"/>
    </row>
    <row r="66" s="12" customFormat="true" ht="15.75" hidden="false" customHeight="false" outlineLevel="0" collapsed="false">
      <c r="G66" s="13"/>
    </row>
    <row r="67" s="12" customFormat="true" ht="15" hidden="false" customHeight="true" outlineLevel="0" collapsed="false">
      <c r="B67" s="14" t="s">
        <v>52</v>
      </c>
      <c r="C67" s="15"/>
      <c r="D67" s="16" t="s">
        <v>19</v>
      </c>
      <c r="E67" s="16" t="s">
        <v>20</v>
      </c>
      <c r="F67" s="16" t="s">
        <v>21</v>
      </c>
      <c r="G67" s="16" t="s">
        <v>22</v>
      </c>
    </row>
    <row r="68" s="12" customFormat="true" ht="15.75" hidden="false" customHeight="true" outlineLevel="0" collapsed="false">
      <c r="B68" s="17"/>
      <c r="C68" s="18"/>
      <c r="D68" s="16"/>
      <c r="E68" s="16"/>
      <c r="F68" s="16"/>
      <c r="G68" s="16"/>
    </row>
    <row r="69" s="12" customFormat="true" ht="16.5" hidden="false" customHeight="false" outlineLevel="0" collapsed="false">
      <c r="B69" s="19"/>
      <c r="C69" s="20"/>
      <c r="D69" s="16"/>
      <c r="E69" s="16"/>
      <c r="F69" s="16"/>
      <c r="G69" s="16"/>
    </row>
    <row r="70" s="12" customFormat="true" ht="16.5" hidden="false" customHeight="false" outlineLevel="0" collapsed="false">
      <c r="B70" s="21" t="s">
        <v>53</v>
      </c>
      <c r="C70" s="21"/>
      <c r="D70" s="22" t="n">
        <v>8340687</v>
      </c>
      <c r="E70" s="22" t="n">
        <v>9080996</v>
      </c>
      <c r="F70" s="23" t="n">
        <f aca="false">E70/D70*100</f>
        <v>108.87587557236</v>
      </c>
      <c r="G70" s="23" t="n">
        <f aca="false">E70/E78*100</f>
        <v>35.3749684026716</v>
      </c>
    </row>
    <row r="71" s="12" customFormat="true" ht="15.75" hidden="false" customHeight="true" outlineLevel="0" collapsed="false">
      <c r="B71" s="24" t="s">
        <v>54</v>
      </c>
      <c r="C71" s="24"/>
      <c r="D71" s="26" t="n">
        <v>6435985</v>
      </c>
      <c r="E71" s="26" t="n">
        <v>7534988</v>
      </c>
      <c r="F71" s="23" t="n">
        <f aca="false">E71/D71*100</f>
        <v>117.075909903457</v>
      </c>
      <c r="G71" s="28" t="n">
        <f aca="false">E71/E78*100</f>
        <v>29.3525030089772</v>
      </c>
    </row>
    <row r="72" s="12" customFormat="true" ht="15.75" hidden="false" customHeight="false" outlineLevel="0" collapsed="false">
      <c r="B72" s="24" t="s">
        <v>55</v>
      </c>
      <c r="C72" s="24"/>
      <c r="D72" s="26" t="n">
        <v>24252</v>
      </c>
      <c r="E72" s="26" t="n">
        <v>27958</v>
      </c>
      <c r="F72" s="23" t="n">
        <f aca="false">E72/D72*100</f>
        <v>115.281213920501</v>
      </c>
      <c r="G72" s="28" t="n">
        <f aca="false">E72/E78*100</f>
        <v>0.108910230397843</v>
      </c>
    </row>
    <row r="73" s="12" customFormat="true" ht="15.75" hidden="false" customHeight="false" outlineLevel="0" collapsed="false">
      <c r="B73" s="24" t="s">
        <v>56</v>
      </c>
      <c r="C73" s="24"/>
      <c r="D73" s="26" t="n">
        <v>117108</v>
      </c>
      <c r="E73" s="26" t="n">
        <v>280084</v>
      </c>
      <c r="F73" s="23" t="n">
        <f aca="false">E73/D73*100</f>
        <v>239.167264405506</v>
      </c>
      <c r="G73" s="30" t="n">
        <f aca="false">E73/E78*100</f>
        <v>1.09106563311931</v>
      </c>
    </row>
    <row r="74" s="12" customFormat="true" ht="15.75" hidden="false" customHeight="false" outlineLevel="0" collapsed="false">
      <c r="B74" s="47" t="s">
        <v>57</v>
      </c>
      <c r="C74" s="48"/>
      <c r="D74" s="49" t="n">
        <v>1660695</v>
      </c>
      <c r="E74" s="50" t="n">
        <v>2469879</v>
      </c>
      <c r="F74" s="30" t="n">
        <f aca="false">E74/D74*100</f>
        <v>148.725623910471</v>
      </c>
      <c r="G74" s="51" t="n">
        <f aca="false">E74/E78*100</f>
        <v>9.62139963319246</v>
      </c>
    </row>
    <row r="75" s="12" customFormat="true" ht="15.75" hidden="false" customHeight="false" outlineLevel="0" collapsed="false">
      <c r="B75" s="35" t="s">
        <v>58</v>
      </c>
      <c r="C75" s="36"/>
      <c r="D75" s="21"/>
      <c r="E75" s="36"/>
      <c r="F75" s="23"/>
      <c r="G75" s="52"/>
    </row>
    <row r="76" s="12" customFormat="true" ht="15.75" hidden="false" customHeight="false" outlineLevel="0" collapsed="false">
      <c r="B76" s="24" t="s">
        <v>59</v>
      </c>
      <c r="C76" s="24"/>
      <c r="D76" s="26" t="n">
        <v>1478348</v>
      </c>
      <c r="E76" s="26" t="n">
        <v>6276778</v>
      </c>
      <c r="F76" s="23" t="n">
        <f aca="false">E76/D76*100</f>
        <v>424.580545311388</v>
      </c>
      <c r="G76" s="23" t="n">
        <f aca="false">E76/E78*100</f>
        <v>24.4511530916415</v>
      </c>
    </row>
    <row r="77" s="12" customFormat="true" ht="15.75" hidden="false" customHeight="false" outlineLevel="0" collapsed="false">
      <c r="B77" s="24" t="s">
        <v>60</v>
      </c>
      <c r="C77" s="24"/>
      <c r="D77" s="26" t="n">
        <v>612891</v>
      </c>
      <c r="E77" s="26"/>
      <c r="F77" s="23" t="n">
        <f aca="false">E77/D77*100</f>
        <v>0</v>
      </c>
      <c r="G77" s="23" t="n">
        <f aca="false">E77/E78*100</f>
        <v>0</v>
      </c>
    </row>
    <row r="78" s="12" customFormat="true" ht="16.5" hidden="false" customHeight="false" outlineLevel="0" collapsed="false">
      <c r="B78" s="38" t="s">
        <v>33</v>
      </c>
      <c r="C78" s="38"/>
      <c r="D78" s="39" t="n">
        <f aca="false">SUM(D70:D77)</f>
        <v>18669966</v>
      </c>
      <c r="E78" s="39" t="n">
        <f aca="false">SUM(E70:E77)</f>
        <v>25670683</v>
      </c>
      <c r="F78" s="40" t="n">
        <f aca="false">E78/D78*100</f>
        <v>137.497213438953</v>
      </c>
      <c r="G78" s="41" t="n">
        <f aca="false">SUM(G70:G77)</f>
        <v>100</v>
      </c>
    </row>
    <row r="79" s="12" customFormat="true" ht="15.75" hidden="false" customHeight="false" outlineLevel="0" collapsed="false">
      <c r="G79" s="13"/>
    </row>
    <row r="80" s="12" customFormat="true" ht="15.75" hidden="false" customHeight="false" outlineLevel="0" collapsed="false">
      <c r="B80" s="12" t="s">
        <v>61</v>
      </c>
      <c r="G80" s="13"/>
    </row>
    <row r="81" s="12" customFormat="true" ht="15.75" hidden="false" customHeight="false" outlineLevel="0" collapsed="false">
      <c r="B81" s="12" t="s">
        <v>62</v>
      </c>
      <c r="G81" s="13"/>
    </row>
    <row r="82" s="12" customFormat="true" ht="15.75" hidden="false" customHeight="false" outlineLevel="0" collapsed="false">
      <c r="B82" s="12" t="s">
        <v>63</v>
      </c>
      <c r="G82" s="13"/>
    </row>
    <row r="83" s="12" customFormat="true" ht="15.75" hidden="false" customHeight="false" outlineLevel="0" collapsed="false">
      <c r="A83" s="12" t="s">
        <v>64</v>
      </c>
      <c r="G83" s="13"/>
    </row>
    <row r="84" s="12" customFormat="true" ht="15.75" hidden="false" customHeight="false" outlineLevel="0" collapsed="false">
      <c r="B84" s="12" t="s">
        <v>65</v>
      </c>
      <c r="G84" s="13"/>
    </row>
    <row r="85" s="12" customFormat="true" ht="15.75" hidden="false" customHeight="false" outlineLevel="0" collapsed="false">
      <c r="B85" s="12" t="s">
        <v>66</v>
      </c>
      <c r="G85" s="13"/>
    </row>
    <row r="86" s="12" customFormat="true" ht="15.75" hidden="false" customHeight="false" outlineLevel="0" collapsed="false">
      <c r="B86" s="12" t="s">
        <v>67</v>
      </c>
      <c r="G86" s="13"/>
    </row>
    <row r="87" s="12" customFormat="true" ht="15.75" hidden="false" customHeight="false" outlineLevel="0" collapsed="false">
      <c r="G87" s="13"/>
    </row>
    <row r="88" customFormat="false" ht="16.5" hidden="false" customHeight="false" outlineLevel="0" collapsed="false">
      <c r="B88" s="9" t="s">
        <v>68</v>
      </c>
      <c r="G88" s="46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5.75" hidden="false" customHeight="false" outlineLevel="0" collapsed="false">
      <c r="B90" s="53" t="s">
        <v>69</v>
      </c>
      <c r="G90" s="46"/>
    </row>
    <row r="91" customFormat="false" ht="15.75" hidden="false" customHeight="false" outlineLevel="0" collapsed="false">
      <c r="B91" s="1" t="s">
        <v>70</v>
      </c>
      <c r="G91" s="46"/>
    </row>
    <row r="92" customFormat="false" ht="15.75" hidden="false" customHeight="false" outlineLevel="0" collapsed="false">
      <c r="A92" s="1" t="s">
        <v>71</v>
      </c>
      <c r="G92" s="46"/>
    </row>
    <row r="93" customFormat="false" ht="15.75" hidden="false" customHeight="false" outlineLevel="0" collapsed="false">
      <c r="G93" s="46"/>
    </row>
    <row r="94" customFormat="false" ht="15.75" hidden="false" customHeight="true" outlineLevel="0" collapsed="false">
      <c r="B94" s="14" t="s">
        <v>18</v>
      </c>
      <c r="C94" s="15"/>
      <c r="D94" s="16" t="s">
        <v>19</v>
      </c>
      <c r="E94" s="16" t="s">
        <v>20</v>
      </c>
      <c r="F94" s="16" t="s">
        <v>21</v>
      </c>
      <c r="G94" s="16" t="s">
        <v>22</v>
      </c>
    </row>
    <row r="95" customFormat="false" ht="15.75" hidden="false" customHeight="false" outlineLevel="0" collapsed="false">
      <c r="B95" s="17" t="s">
        <v>72</v>
      </c>
      <c r="C95" s="18"/>
      <c r="D95" s="16"/>
      <c r="E95" s="16"/>
      <c r="F95" s="16"/>
      <c r="G95" s="16"/>
    </row>
    <row r="96" customFormat="false" ht="16.5" hidden="false" customHeight="false" outlineLevel="0" collapsed="false">
      <c r="B96" s="19"/>
      <c r="C96" s="20"/>
      <c r="D96" s="16"/>
      <c r="E96" s="16"/>
      <c r="F96" s="16"/>
      <c r="G96" s="16"/>
    </row>
    <row r="97" customFormat="false" ht="16.5" hidden="false" customHeight="false" outlineLevel="0" collapsed="false">
      <c r="B97" s="21" t="s">
        <v>24</v>
      </c>
      <c r="C97" s="21"/>
      <c r="D97" s="22"/>
      <c r="E97" s="22"/>
      <c r="F97" s="23" t="n">
        <v>0</v>
      </c>
      <c r="G97" s="23" t="n">
        <f aca="false">E97/E103*100</f>
        <v>0</v>
      </c>
    </row>
    <row r="98" customFormat="false" ht="15.75" hidden="false" customHeight="false" outlineLevel="0" collapsed="false">
      <c r="B98" s="24" t="s">
        <v>25</v>
      </c>
      <c r="C98" s="24"/>
      <c r="D98" s="26" t="n">
        <v>-92497</v>
      </c>
      <c r="E98" s="26" t="n">
        <v>-54251</v>
      </c>
      <c r="F98" s="23" t="n">
        <f aca="false">E98/D98*100</f>
        <v>58.6516319448198</v>
      </c>
      <c r="G98" s="28" t="n">
        <f aca="false">E98/E103*100</f>
        <v>-0.743784373686834</v>
      </c>
    </row>
    <row r="99" customFormat="false" ht="15.75" hidden="false" customHeight="false" outlineLevel="0" collapsed="false">
      <c r="B99" s="24" t="s">
        <v>26</v>
      </c>
      <c r="C99" s="24"/>
      <c r="D99" s="26" t="n">
        <v>6618744</v>
      </c>
      <c r="E99" s="26" t="n">
        <v>6905796</v>
      </c>
      <c r="F99" s="23" t="n">
        <f aca="false">E99/D99*100</f>
        <v>104.336955772878</v>
      </c>
      <c r="G99" s="28" t="n">
        <f aca="false">E99/E103*100</f>
        <v>94.678865876556</v>
      </c>
    </row>
    <row r="100" customFormat="false" ht="15.75" hidden="false" customHeight="false" outlineLevel="0" collapsed="false">
      <c r="B100" s="24" t="s">
        <v>27</v>
      </c>
      <c r="C100" s="24"/>
      <c r="D100" s="26" t="n">
        <v>86960</v>
      </c>
      <c r="E100" s="26" t="n">
        <v>484283</v>
      </c>
      <c r="F100" s="23" t="n">
        <f aca="false">E100/D100*100</f>
        <v>556.903173873045</v>
      </c>
      <c r="G100" s="30" t="n">
        <f aca="false">E100/E103*100</f>
        <v>6.63954817131815</v>
      </c>
    </row>
    <row r="101" customFormat="false" ht="15.75" hidden="false" customHeight="false" outlineLevel="0" collapsed="false">
      <c r="B101" s="35" t="s">
        <v>73</v>
      </c>
      <c r="C101" s="36"/>
      <c r="D101" s="26" t="n">
        <v>126774</v>
      </c>
      <c r="E101" s="26" t="n">
        <v>759090</v>
      </c>
      <c r="F101" s="28" t="n">
        <f aca="false">E101/D101*100</f>
        <v>598.774196601827</v>
      </c>
      <c r="G101" s="54" t="n">
        <f aca="false">E101/E103*100</f>
        <v>10.4071681668898</v>
      </c>
    </row>
    <row r="102" customFormat="false" ht="15.75" hidden="false" customHeight="false" outlineLevel="0" collapsed="false">
      <c r="B102" s="24" t="s">
        <v>32</v>
      </c>
      <c r="C102" s="24"/>
      <c r="D102" s="26" t="n">
        <v>-54806</v>
      </c>
      <c r="E102" s="26" t="n">
        <v>-801003</v>
      </c>
      <c r="F102" s="23" t="n">
        <f aca="false">E102/D102*100</f>
        <v>1461.52428566215</v>
      </c>
      <c r="G102" s="54" t="n">
        <f aca="false">E102/E103*100</f>
        <v>-10.9817978410771</v>
      </c>
    </row>
    <row r="103" customFormat="false" ht="16.5" hidden="false" customHeight="false" outlineLevel="0" collapsed="false">
      <c r="B103" s="38" t="s">
        <v>33</v>
      </c>
      <c r="C103" s="38"/>
      <c r="D103" s="39" t="n">
        <f aca="false">SUM(D97:D102)</f>
        <v>6685175</v>
      </c>
      <c r="E103" s="39" t="n">
        <f aca="false">SUM(E97:E102)</f>
        <v>7293915</v>
      </c>
      <c r="F103" s="40" t="n">
        <f aca="false">E103/D103*100</f>
        <v>109.105819967316</v>
      </c>
      <c r="G103" s="41" t="n">
        <f aca="false">SUM(G97:G102)</f>
        <v>100</v>
      </c>
    </row>
    <row r="104" customFormat="false" ht="15.75" hidden="false" customHeight="false" outlineLevel="0" collapsed="false">
      <c r="F104" s="55"/>
    </row>
    <row r="105" customFormat="false" ht="15.75" hidden="false" customHeight="false" outlineLevel="0" collapsed="false">
      <c r="F105" s="55"/>
    </row>
    <row r="106" customFormat="false" ht="15.75" hidden="false" customHeight="false" outlineLevel="0" collapsed="false">
      <c r="B106" s="1" t="s">
        <v>74</v>
      </c>
      <c r="G106" s="46"/>
    </row>
    <row r="107" customFormat="false" ht="15.75" hidden="false" customHeight="false" outlineLevel="0" collapsed="false">
      <c r="A107" s="12" t="s">
        <v>75</v>
      </c>
      <c r="B107" s="12"/>
      <c r="C107" s="12"/>
      <c r="D107" s="12"/>
      <c r="E107" s="12"/>
      <c r="F107" s="10"/>
      <c r="G107" s="13"/>
    </row>
    <row r="108" customFormat="false" ht="15.75" hidden="false" customHeight="false" outlineLevel="0" collapsed="false">
      <c r="A108" s="12"/>
      <c r="B108" s="12"/>
      <c r="C108" s="12"/>
      <c r="D108" s="12"/>
      <c r="E108" s="12"/>
      <c r="F108" s="10"/>
      <c r="G108" s="13"/>
    </row>
    <row r="109" customFormat="false" ht="15.75" hidden="false" customHeight="false" outlineLevel="0" collapsed="false">
      <c r="B109" s="53" t="s">
        <v>76</v>
      </c>
    </row>
    <row r="110" customFormat="false" ht="15.75" hidden="false" customHeight="false" outlineLevel="0" collapsed="false">
      <c r="B110" s="53"/>
    </row>
    <row r="111" customFormat="false" ht="15.75" hidden="false" customHeight="true" outlineLevel="0" collapsed="false">
      <c r="B111" s="1" t="s">
        <v>77</v>
      </c>
    </row>
    <row r="112" customFormat="false" ht="15.75" hidden="false" customHeight="true" outlineLevel="0" collapsed="false">
      <c r="A112" s="1" t="s">
        <v>78</v>
      </c>
    </row>
    <row r="113" customFormat="false" ht="15.75" hidden="false" customHeight="false" outlineLevel="0" collapsed="false">
      <c r="A113" s="12"/>
      <c r="B113" s="12"/>
      <c r="C113" s="12"/>
      <c r="D113" s="12"/>
      <c r="E113" s="12"/>
      <c r="F113" s="12"/>
      <c r="G113" s="12"/>
    </row>
    <row r="114" customFormat="false" ht="15" hidden="false" customHeight="true" outlineLevel="0" collapsed="false">
      <c r="B114" s="14" t="s">
        <v>52</v>
      </c>
      <c r="C114" s="56"/>
      <c r="D114" s="16" t="s">
        <v>19</v>
      </c>
      <c r="E114" s="16" t="s">
        <v>20</v>
      </c>
      <c r="F114" s="16" t="s">
        <v>21</v>
      </c>
      <c r="G114" s="16" t="s">
        <v>22</v>
      </c>
    </row>
    <row r="115" customFormat="false" ht="15.75" hidden="false" customHeight="false" outlineLevel="0" collapsed="false">
      <c r="B115" s="17"/>
      <c r="C115" s="18"/>
      <c r="D115" s="16"/>
      <c r="E115" s="16"/>
      <c r="F115" s="16"/>
      <c r="G115" s="16"/>
    </row>
    <row r="116" customFormat="false" ht="16.5" hidden="false" customHeight="true" outlineLevel="0" collapsed="false">
      <c r="B116" s="19"/>
      <c r="C116" s="20"/>
      <c r="D116" s="16"/>
      <c r="E116" s="16"/>
      <c r="F116" s="16"/>
      <c r="G116" s="16"/>
    </row>
    <row r="117" customFormat="false" ht="16.5" hidden="false" customHeight="false" outlineLevel="0" collapsed="false">
      <c r="B117" s="57" t="s">
        <v>79</v>
      </c>
      <c r="C117" s="58"/>
      <c r="D117" s="59" t="n">
        <v>862699</v>
      </c>
      <c r="E117" s="59" t="n">
        <v>777811</v>
      </c>
      <c r="F117" s="60" t="n">
        <f aca="false">E117/D117*100</f>
        <v>90.1601833316139</v>
      </c>
      <c r="G117" s="61" t="n">
        <f aca="false">E117/E125*100</f>
        <v>10.6638341686186</v>
      </c>
    </row>
    <row r="118" customFormat="false" ht="15.75" hidden="false" customHeight="true" outlineLevel="0" collapsed="false">
      <c r="B118" s="62" t="s">
        <v>80</v>
      </c>
      <c r="C118" s="63"/>
      <c r="D118" s="64" t="n">
        <v>15130</v>
      </c>
      <c r="E118" s="64" t="n">
        <v>63280</v>
      </c>
      <c r="F118" s="60" t="n">
        <f aca="false">E118/D118*100</f>
        <v>418.241903502974</v>
      </c>
      <c r="G118" s="61" t="n">
        <f aca="false">E118/E125*100</f>
        <v>0.867572490219587</v>
      </c>
    </row>
    <row r="119" customFormat="false" ht="15.75" hidden="false" customHeight="true" outlineLevel="0" collapsed="false">
      <c r="B119" s="62" t="s">
        <v>81</v>
      </c>
      <c r="C119" s="63"/>
      <c r="D119" s="64" t="n">
        <v>5205628</v>
      </c>
      <c r="E119" s="64" t="n">
        <v>5710530</v>
      </c>
      <c r="F119" s="60" t="n">
        <f aca="false">E119/D119*100</f>
        <v>109.699156374601</v>
      </c>
      <c r="G119" s="65" t="n">
        <f aca="false">E119/E125*100</f>
        <v>78.291699313743</v>
      </c>
    </row>
    <row r="120" customFormat="false" ht="15.75" hidden="false" customHeight="true" outlineLevel="0" collapsed="false">
      <c r="B120" s="62" t="s">
        <v>82</v>
      </c>
      <c r="C120" s="63"/>
      <c r="D120" s="64" t="n">
        <v>146624</v>
      </c>
      <c r="E120" s="64" t="n">
        <v>147395</v>
      </c>
      <c r="F120" s="60" t="n">
        <f aca="false">E120/D120*100</f>
        <v>100.525834788302</v>
      </c>
      <c r="G120" s="65" t="n">
        <f aca="false">E120/E125*100</f>
        <v>2.02079404544747</v>
      </c>
    </row>
    <row r="121" customFormat="false" ht="15.75" hidden="false" customHeight="true" outlineLevel="0" collapsed="false">
      <c r="B121" s="66" t="s">
        <v>83</v>
      </c>
      <c r="C121" s="67"/>
      <c r="D121" s="64" t="n">
        <v>113108</v>
      </c>
      <c r="E121" s="64" t="n">
        <v>203773</v>
      </c>
      <c r="F121" s="60" t="n">
        <f aca="false">E121/D121*100</f>
        <v>180.157902181985</v>
      </c>
      <c r="G121" s="65" t="n">
        <f aca="false">E121/E125*100</f>
        <v>2.79373971317187</v>
      </c>
    </row>
    <row r="122" customFormat="false" ht="15" hidden="false" customHeight="true" outlineLevel="0" collapsed="false">
      <c r="B122" s="62" t="s">
        <v>84</v>
      </c>
      <c r="C122" s="63"/>
      <c r="D122" s="64" t="n">
        <v>318293</v>
      </c>
      <c r="E122" s="64" t="n">
        <v>364258</v>
      </c>
      <c r="F122" s="60" t="n">
        <f aca="false">E122/D122*100</f>
        <v>114.441096725344</v>
      </c>
      <c r="G122" s="65" t="n">
        <f aca="false">E122/E125*100</f>
        <v>4.99399842197229</v>
      </c>
    </row>
    <row r="123" customFormat="false" ht="15.75" hidden="false" customHeight="true" outlineLevel="0" collapsed="false">
      <c r="B123" s="68" t="s">
        <v>85</v>
      </c>
      <c r="C123" s="69"/>
      <c r="D123" s="70" t="n">
        <v>23693</v>
      </c>
      <c r="E123" s="70" t="n">
        <v>26868</v>
      </c>
      <c r="F123" s="60" t="n">
        <f aca="false">E123/D123*100</f>
        <v>113.400582450513</v>
      </c>
      <c r="G123" s="71" t="n">
        <f aca="false">E123/E125*100</f>
        <v>0.368361846827116</v>
      </c>
    </row>
    <row r="124" customFormat="false" ht="15.75" hidden="false" customHeight="true" outlineLevel="0" collapsed="false">
      <c r="B124" s="72" t="s">
        <v>86</v>
      </c>
      <c r="C124" s="69"/>
      <c r="D124" s="70"/>
      <c r="E124" s="70"/>
      <c r="F124" s="60"/>
      <c r="G124" s="71"/>
    </row>
    <row r="125" customFormat="false" ht="20.25" hidden="false" customHeight="true" outlineLevel="0" collapsed="false">
      <c r="B125" s="73" t="s">
        <v>87</v>
      </c>
      <c r="C125" s="74"/>
      <c r="D125" s="75" t="n">
        <f aca="false">SUM(D117:D123)</f>
        <v>6685175</v>
      </c>
      <c r="E125" s="75" t="n">
        <f aca="false">SUM(E117:E123)</f>
        <v>7293915</v>
      </c>
      <c r="F125" s="76" t="n">
        <f aca="false">E125/D125*100</f>
        <v>109.105819967316</v>
      </c>
      <c r="G125" s="77" t="n">
        <f aca="false">SUM(G117:G123)</f>
        <v>100</v>
      </c>
    </row>
    <row r="126" customFormat="false" ht="16.5" hidden="false" customHeight="true" outlineLevel="0" collapsed="false">
      <c r="B126" s="78"/>
      <c r="C126" s="79"/>
      <c r="D126" s="79"/>
      <c r="E126" s="79"/>
      <c r="F126" s="79"/>
      <c r="G126" s="79"/>
    </row>
    <row r="127" customFormat="false" ht="15.75" hidden="false" customHeight="true" outlineLevel="0" collapsed="false">
      <c r="A127" s="12"/>
      <c r="B127" s="45" t="s">
        <v>88</v>
      </c>
      <c r="C127" s="45"/>
      <c r="D127" s="45"/>
      <c r="E127" s="45"/>
      <c r="F127" s="45"/>
      <c r="G127" s="12"/>
    </row>
    <row r="128" customFormat="false" ht="15.75" hidden="false" customHeight="true" outlineLevel="0" collapsed="false">
      <c r="A128" s="1" t="s">
        <v>89</v>
      </c>
      <c r="B128" s="79"/>
      <c r="C128" s="79"/>
      <c r="D128" s="79"/>
      <c r="E128" s="79"/>
      <c r="F128" s="79"/>
    </row>
    <row r="129" customFormat="false" ht="15.75" hidden="false" customHeight="true" outlineLevel="0" collapsed="false">
      <c r="A129" s="1" t="s">
        <v>90</v>
      </c>
      <c r="B129" s="79"/>
      <c r="C129" s="79"/>
      <c r="D129" s="79"/>
      <c r="E129" s="79"/>
      <c r="F129" s="79"/>
    </row>
    <row r="130" s="12" customFormat="true" ht="15.75" hidden="false" customHeight="false" outlineLevel="0" collapsed="false"/>
    <row r="131" s="12" customFormat="true" ht="16.5" hidden="false" customHeight="true" outlineLevel="0" collapsed="false">
      <c r="B131" s="78" t="s">
        <v>91</v>
      </c>
      <c r="C131" s="45"/>
      <c r="D131" s="45"/>
      <c r="E131" s="45"/>
      <c r="F131" s="45"/>
    </row>
    <row r="132" s="12" customFormat="true" ht="15.75" hidden="false" customHeight="false" outlineLevel="0" collapsed="false">
      <c r="B132" s="45"/>
      <c r="C132" s="45"/>
      <c r="D132" s="45"/>
      <c r="E132" s="45"/>
      <c r="F132" s="45"/>
    </row>
    <row r="133" customFormat="false" ht="15.75" hidden="false" customHeight="false" outlineLevel="0" collapsed="false">
      <c r="B133" s="79" t="s">
        <v>92</v>
      </c>
      <c r="C133" s="79"/>
      <c r="D133" s="79"/>
      <c r="E133" s="79"/>
      <c r="F133" s="79"/>
    </row>
    <row r="134" customFormat="false" ht="16.5" hidden="false" customHeight="false" outlineLevel="0" collapsed="false">
      <c r="A134" s="1" t="s">
        <v>93</v>
      </c>
      <c r="B134" s="79"/>
      <c r="C134" s="79"/>
      <c r="D134" s="79"/>
      <c r="E134" s="79"/>
      <c r="F134" s="79"/>
    </row>
    <row r="135" customFormat="false" ht="15.75" hidden="false" customHeight="false" outlineLevel="0" collapsed="false">
      <c r="B135" s="79"/>
      <c r="C135" s="79"/>
      <c r="D135" s="79"/>
      <c r="E135" s="79"/>
      <c r="F135" s="79"/>
    </row>
    <row r="136" customFormat="false" ht="15.75" hidden="false" customHeight="true" outlineLevel="0" collapsed="false">
      <c r="B136" s="14" t="s">
        <v>52</v>
      </c>
      <c r="C136" s="56"/>
      <c r="D136" s="16" t="s">
        <v>19</v>
      </c>
      <c r="E136" s="16" t="s">
        <v>20</v>
      </c>
      <c r="F136" s="16" t="s">
        <v>21</v>
      </c>
      <c r="G136" s="16" t="s">
        <v>22</v>
      </c>
    </row>
    <row r="137" customFormat="false" ht="15.75" hidden="false" customHeight="false" outlineLevel="0" collapsed="false">
      <c r="B137" s="17"/>
      <c r="C137" s="18"/>
      <c r="D137" s="16"/>
      <c r="E137" s="16"/>
      <c r="F137" s="16"/>
      <c r="G137" s="16"/>
    </row>
    <row r="138" customFormat="false" ht="16.5" hidden="false" customHeight="false" outlineLevel="0" collapsed="false">
      <c r="B138" s="19"/>
      <c r="C138" s="20"/>
      <c r="D138" s="16"/>
      <c r="E138" s="16"/>
      <c r="F138" s="16"/>
      <c r="G138" s="16"/>
    </row>
    <row r="139" customFormat="false" ht="16.5" hidden="false" customHeight="false" outlineLevel="0" collapsed="false">
      <c r="B139" s="57" t="s">
        <v>79</v>
      </c>
      <c r="C139" s="58"/>
      <c r="D139" s="80" t="n">
        <v>440938</v>
      </c>
      <c r="E139" s="81" t="n">
        <v>714183</v>
      </c>
      <c r="F139" s="60" t="n">
        <f aca="false">E139/D139*100</f>
        <v>161.969029659499</v>
      </c>
      <c r="G139" s="61" t="n">
        <f aca="false">E139/E144*100</f>
        <v>33.7753906702603</v>
      </c>
    </row>
    <row r="140" customFormat="false" ht="15.75" hidden="false" customHeight="false" outlineLevel="0" collapsed="false">
      <c r="B140" s="62" t="s">
        <v>80</v>
      </c>
      <c r="C140" s="63"/>
      <c r="D140" s="82" t="n">
        <v>341617</v>
      </c>
      <c r="E140" s="81" t="n">
        <v>358076</v>
      </c>
      <c r="F140" s="60" t="n">
        <f aca="false">E140/D140*100</f>
        <v>104.81796866081</v>
      </c>
      <c r="G140" s="61" t="n">
        <f aca="false">E140/E144*100</f>
        <v>16.9342546513206</v>
      </c>
    </row>
    <row r="141" customFormat="false" ht="15.75" hidden="false" customHeight="false" outlineLevel="0" collapsed="false">
      <c r="B141" s="62" t="s">
        <v>81</v>
      </c>
      <c r="C141" s="63"/>
      <c r="D141" s="82" t="n">
        <v>466326</v>
      </c>
      <c r="E141" s="81" t="n">
        <v>338724</v>
      </c>
      <c r="F141" s="60" t="n">
        <f aca="false">E141/D141*100</f>
        <v>72.6367391052611</v>
      </c>
      <c r="G141" s="65" t="n">
        <f aca="false">E141/E144*100</f>
        <v>16.0190531409922</v>
      </c>
    </row>
    <row r="142" customFormat="false" ht="15.75" hidden="false" customHeight="false" outlineLevel="0" collapsed="false">
      <c r="B142" s="62" t="s">
        <v>82</v>
      </c>
      <c r="C142" s="63"/>
      <c r="D142" s="82" t="n">
        <v>53137</v>
      </c>
      <c r="E142" s="81" t="n">
        <v>13494</v>
      </c>
      <c r="F142" s="60" t="n">
        <f aca="false">E142/D142*100</f>
        <v>25.3947343658844</v>
      </c>
      <c r="G142" s="65" t="n">
        <f aca="false">E142/E144*100</f>
        <v>0.638162938216804</v>
      </c>
    </row>
    <row r="143" customFormat="false" ht="15.75" hidden="false" customHeight="false" outlineLevel="0" collapsed="false">
      <c r="B143" s="62" t="s">
        <v>84</v>
      </c>
      <c r="C143" s="63"/>
      <c r="D143" s="82" t="n">
        <v>345522</v>
      </c>
      <c r="E143" s="81" t="n">
        <v>690030</v>
      </c>
      <c r="F143" s="60" t="n">
        <f aca="false">E143/D143*100</f>
        <v>199.706530987897</v>
      </c>
      <c r="G143" s="65" t="n">
        <f aca="false">E143/E144*100</f>
        <v>32.6331385992101</v>
      </c>
    </row>
    <row r="144" customFormat="false" ht="16.5" hidden="false" customHeight="false" outlineLevel="0" collapsed="false">
      <c r="B144" s="73" t="s">
        <v>87</v>
      </c>
      <c r="C144" s="74"/>
      <c r="D144" s="75" t="n">
        <f aca="false">SUM(D139:D143)</f>
        <v>1647540</v>
      </c>
      <c r="E144" s="75" t="n">
        <f aca="false">SUM(E139:E143)</f>
        <v>2114507</v>
      </c>
      <c r="F144" s="76" t="n">
        <f aca="false">E144/D144*100</f>
        <v>128.343287568132</v>
      </c>
      <c r="G144" s="77" t="n">
        <f aca="false">SUM(G139:G143)</f>
        <v>100</v>
      </c>
    </row>
    <row r="145" customFormat="false" ht="16.5" hidden="false" customHeight="false" outlineLevel="0" collapsed="false">
      <c r="A145" s="12"/>
      <c r="B145" s="83"/>
      <c r="C145" s="84"/>
      <c r="D145" s="85"/>
      <c r="E145" s="85"/>
      <c r="F145" s="86"/>
      <c r="G145" s="87"/>
      <c r="H145" s="12"/>
    </row>
    <row r="146" customFormat="false" ht="15.75" hidden="false" customHeight="false" outlineLevel="0" collapsed="false">
      <c r="B146" s="79" t="s">
        <v>94</v>
      </c>
      <c r="C146" s="79"/>
      <c r="D146" s="79"/>
      <c r="E146" s="79"/>
      <c r="F146" s="79"/>
    </row>
    <row r="147" customFormat="false" ht="15.75" hidden="false" customHeight="false" outlineLevel="0" collapsed="false">
      <c r="B147" s="79" t="s">
        <v>95</v>
      </c>
      <c r="C147" s="79"/>
      <c r="D147" s="79"/>
      <c r="E147" s="79"/>
      <c r="F147" s="79"/>
    </row>
    <row r="148" customFormat="false" ht="15.75" hidden="false" customHeight="false" outlineLevel="0" collapsed="false">
      <c r="B148" s="79" t="s">
        <v>96</v>
      </c>
      <c r="C148" s="79"/>
      <c r="D148" s="79"/>
      <c r="E148" s="79"/>
      <c r="F148" s="79"/>
    </row>
    <row r="149" customFormat="false" ht="15.75" hidden="false" customHeight="false" outlineLevel="0" collapsed="false">
      <c r="B149" s="79" t="s">
        <v>97</v>
      </c>
      <c r="C149" s="79"/>
      <c r="D149" s="79"/>
      <c r="E149" s="79"/>
      <c r="F149" s="79"/>
    </row>
    <row r="150" customFormat="false" ht="15.75" hidden="false" customHeight="false" outlineLevel="0" collapsed="false">
      <c r="A150" s="1" t="s">
        <v>98</v>
      </c>
      <c r="B150" s="79"/>
      <c r="C150" s="79"/>
      <c r="D150" s="79"/>
      <c r="E150" s="79"/>
      <c r="F150" s="79"/>
    </row>
    <row r="151" customFormat="false" ht="15.75" hidden="false" customHeight="false" outlineLevel="0" collapsed="false">
      <c r="A151" s="45" t="s">
        <v>99</v>
      </c>
      <c r="B151" s="45"/>
      <c r="C151" s="45"/>
      <c r="D151" s="45"/>
      <c r="E151" s="45"/>
      <c r="F151" s="45"/>
      <c r="G151" s="45"/>
      <c r="H151" s="12"/>
    </row>
    <row r="152" customFormat="false" ht="15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12"/>
    </row>
    <row r="153" customFormat="false" ht="16.5" hidden="false" customHeight="false" outlineLevel="0" collapsed="false">
      <c r="B153" s="78" t="s">
        <v>100</v>
      </c>
      <c r="C153" s="79"/>
      <c r="D153" s="79"/>
      <c r="E153" s="79"/>
      <c r="F153" s="79"/>
      <c r="T153" s="12"/>
    </row>
    <row r="155" customFormat="false" ht="15.75" hidden="false" customHeight="false" outlineLevel="0" collapsed="false">
      <c r="B155" s="88" t="s">
        <v>69</v>
      </c>
      <c r="C155" s="79"/>
      <c r="D155" s="79"/>
      <c r="E155" s="79"/>
      <c r="F155" s="79"/>
    </row>
    <row r="156" customFormat="false" ht="15.75" hidden="false" customHeight="false" outlineLevel="0" collapsed="false">
      <c r="A156" s="12"/>
      <c r="B156" s="89"/>
      <c r="C156" s="45"/>
      <c r="D156" s="45"/>
      <c r="E156" s="45"/>
      <c r="F156" s="45"/>
      <c r="G156" s="12"/>
      <c r="H156" s="12"/>
    </row>
    <row r="157" customFormat="false" ht="15.75" hidden="false" customHeight="false" outlineLevel="0" collapsed="false">
      <c r="A157" s="12"/>
      <c r="B157" s="89"/>
      <c r="C157" s="45"/>
      <c r="D157" s="45"/>
      <c r="E157" s="45"/>
      <c r="F157" s="45"/>
      <c r="G157" s="12"/>
      <c r="H157" s="12"/>
    </row>
    <row r="158" customFormat="false" ht="15.75" hidden="false" customHeight="false" outlineLevel="0" collapsed="false">
      <c r="B158" s="79" t="s">
        <v>101</v>
      </c>
      <c r="C158" s="79"/>
      <c r="D158" s="79"/>
      <c r="E158" s="79"/>
      <c r="F158" s="79"/>
    </row>
    <row r="159" customFormat="false" ht="15.75" hidden="false" customHeight="false" outlineLevel="0" collapsed="false">
      <c r="A159" s="1" t="s">
        <v>102</v>
      </c>
      <c r="B159" s="79"/>
      <c r="C159" s="79"/>
      <c r="D159" s="79"/>
      <c r="E159" s="79"/>
      <c r="F159" s="79"/>
    </row>
    <row r="160" customFormat="false" ht="15.75" hidden="false" customHeight="false" outlineLevel="0" collapsed="false">
      <c r="B160" s="79" t="s">
        <v>103</v>
      </c>
      <c r="C160" s="79"/>
      <c r="D160" s="79"/>
      <c r="E160" s="79"/>
      <c r="F160" s="79"/>
    </row>
    <row r="161" customFormat="false" ht="15.75" hidden="false" customHeight="false" outlineLevel="0" collapsed="false">
      <c r="A161" s="12"/>
      <c r="B161" s="45"/>
      <c r="C161" s="45"/>
      <c r="D161" s="45"/>
      <c r="E161" s="45"/>
      <c r="F161" s="45"/>
      <c r="G161" s="12"/>
      <c r="H161" s="12"/>
    </row>
    <row r="162" customFormat="false" ht="15.75" hidden="false" customHeight="true" outlineLevel="0" collapsed="false">
      <c r="B162" s="14" t="s">
        <v>18</v>
      </c>
      <c r="C162" s="15"/>
      <c r="D162" s="16" t="s">
        <v>19</v>
      </c>
      <c r="E162" s="16" t="s">
        <v>20</v>
      </c>
      <c r="F162" s="16" t="s">
        <v>21</v>
      </c>
      <c r="G162" s="16" t="s">
        <v>22</v>
      </c>
    </row>
    <row r="163" customFormat="false" ht="15.75" hidden="false" customHeight="false" outlineLevel="0" collapsed="false">
      <c r="B163" s="17" t="s">
        <v>104</v>
      </c>
      <c r="C163" s="18"/>
      <c r="D163" s="16"/>
      <c r="E163" s="16"/>
      <c r="F163" s="16"/>
      <c r="G163" s="16"/>
    </row>
    <row r="164" customFormat="false" ht="16.5" hidden="false" customHeight="false" outlineLevel="0" collapsed="false">
      <c r="B164" s="19"/>
      <c r="C164" s="20"/>
      <c r="D164" s="16"/>
      <c r="E164" s="16"/>
      <c r="F164" s="16"/>
      <c r="G164" s="16"/>
    </row>
    <row r="165" customFormat="false" ht="16.5" hidden="false" customHeight="false" outlineLevel="0" collapsed="false">
      <c r="B165" s="21" t="s">
        <v>24</v>
      </c>
      <c r="C165" s="21"/>
      <c r="D165" s="22" t="n">
        <v>7046310</v>
      </c>
      <c r="E165" s="22" t="n">
        <v>4302359</v>
      </c>
      <c r="F165" s="23" t="n">
        <f aca="false">E165/D165*100</f>
        <v>61.0583269824915</v>
      </c>
      <c r="G165" s="23" t="n">
        <f aca="false">E165/E174*100</f>
        <v>23.4119459961621</v>
      </c>
    </row>
    <row r="166" customFormat="false" ht="15.75" hidden="false" customHeight="false" outlineLevel="0" collapsed="false">
      <c r="B166" s="24" t="s">
        <v>25</v>
      </c>
      <c r="C166" s="24"/>
      <c r="D166" s="26" t="n">
        <v>6847369</v>
      </c>
      <c r="E166" s="26" t="n">
        <v>5799360</v>
      </c>
      <c r="F166" s="23" t="n">
        <f aca="false">E166/D166*100</f>
        <v>84.6947199720068</v>
      </c>
      <c r="G166" s="28" t="n">
        <f aca="false">E166/E174*100</f>
        <v>31.5581064091357</v>
      </c>
    </row>
    <row r="167" customFormat="false" ht="15.75" hidden="false" customHeight="false" outlineLevel="0" collapsed="false">
      <c r="B167" s="24" t="s">
        <v>26</v>
      </c>
      <c r="C167" s="25"/>
      <c r="D167" s="26" t="n">
        <v>767875</v>
      </c>
      <c r="E167" s="27" t="n">
        <v>4824756</v>
      </c>
      <c r="F167" s="23" t="n">
        <f aca="false">E167/D167*100</f>
        <v>628.325704053394</v>
      </c>
      <c r="G167" s="28" t="n">
        <f aca="false">E167/E174*100</f>
        <v>26.2546493485688</v>
      </c>
    </row>
    <row r="168" customFormat="false" ht="15.75" hidden="false" customHeight="false" outlineLevel="0" collapsed="false">
      <c r="B168" s="24" t="s">
        <v>27</v>
      </c>
      <c r="C168" s="25"/>
      <c r="D168" s="26" t="n">
        <v>-478612</v>
      </c>
      <c r="E168" s="27" t="n">
        <v>-181333</v>
      </c>
      <c r="F168" s="23" t="n">
        <f aca="false">E168/D168*100</f>
        <v>37.8872656765815</v>
      </c>
      <c r="G168" s="30" t="n">
        <f aca="false">E168/E174*100</f>
        <v>-0.986751315574099</v>
      </c>
    </row>
    <row r="169" customFormat="false" ht="15.75" hidden="false" customHeight="false" outlineLevel="0" collapsed="false">
      <c r="B169" s="25" t="s">
        <v>29</v>
      </c>
      <c r="C169" s="31"/>
      <c r="D169" s="26" t="n">
        <v>3670387</v>
      </c>
      <c r="E169" s="32" t="n">
        <v>-301637</v>
      </c>
      <c r="F169" s="33" t="s">
        <v>28</v>
      </c>
      <c r="G169" s="54" t="n">
        <f aca="false">E169/E174*100</f>
        <v>-1.6414039726681</v>
      </c>
    </row>
    <row r="170" customFormat="false" ht="15.75" hidden="false" customHeight="false" outlineLevel="0" collapsed="false">
      <c r="B170" s="35" t="s">
        <v>30</v>
      </c>
      <c r="C170" s="36"/>
      <c r="D170" s="22" t="n">
        <v>-5656225</v>
      </c>
      <c r="E170" s="37" t="n">
        <v>-9768664</v>
      </c>
      <c r="F170" s="33" t="s">
        <v>28</v>
      </c>
      <c r="G170" s="54" t="n">
        <f aca="false">E170/E174*100</f>
        <v>-53.1576825696445</v>
      </c>
    </row>
    <row r="171" customFormat="false" ht="15.75" hidden="false" customHeight="false" outlineLevel="0" collapsed="false">
      <c r="B171" s="35" t="s">
        <v>31</v>
      </c>
      <c r="C171" s="36"/>
      <c r="D171" s="22"/>
      <c r="E171" s="37" t="n">
        <v>15836271</v>
      </c>
      <c r="F171" s="33" t="s">
        <v>28</v>
      </c>
      <c r="G171" s="54" t="n">
        <f aca="false">E171/E174*100</f>
        <v>86.1754961481801</v>
      </c>
    </row>
    <row r="172" customFormat="false" ht="15.75" hidden="false" customHeight="true" outlineLevel="0" collapsed="false">
      <c r="B172" s="35" t="s">
        <v>73</v>
      </c>
      <c r="C172" s="36"/>
      <c r="D172" s="22" t="n">
        <v>-126424</v>
      </c>
      <c r="E172" s="37" t="n">
        <v>-759090</v>
      </c>
      <c r="F172" s="33" t="s">
        <v>28</v>
      </c>
      <c r="G172" s="54" t="n">
        <f aca="false">E172/E174*100</f>
        <v>-4.13070459397431</v>
      </c>
    </row>
    <row r="173" customFormat="false" ht="15.75" hidden="false" customHeight="false" outlineLevel="0" collapsed="false">
      <c r="B173" s="24" t="s">
        <v>32</v>
      </c>
      <c r="C173" s="24"/>
      <c r="D173" s="26" t="n">
        <v>-85889</v>
      </c>
      <c r="E173" s="26" t="n">
        <v>-1375254</v>
      </c>
      <c r="F173" s="33" t="s">
        <v>28</v>
      </c>
      <c r="G173" s="54" t="n">
        <f aca="false">E173/E174*100</f>
        <v>-7.4836554501858</v>
      </c>
    </row>
    <row r="174" customFormat="false" ht="16.5" hidden="false" customHeight="false" outlineLevel="0" collapsed="false">
      <c r="B174" s="38" t="s">
        <v>33</v>
      </c>
      <c r="C174" s="38"/>
      <c r="D174" s="39" t="n">
        <f aca="false">SUM(D165:D173)</f>
        <v>11984791</v>
      </c>
      <c r="E174" s="39" t="n">
        <f aca="false">SUM(E165:E173)</f>
        <v>18376768</v>
      </c>
      <c r="F174" s="40" t="n">
        <f aca="false">E174/D174*100</f>
        <v>153.334071491109</v>
      </c>
      <c r="G174" s="41" t="n">
        <f aca="false">SUM(G165:G173)</f>
        <v>100</v>
      </c>
    </row>
    <row r="175" customFormat="false" ht="16.5" hidden="false" customHeight="false" outlineLevel="0" collapsed="false">
      <c r="A175" s="12"/>
      <c r="B175" s="42"/>
      <c r="C175" s="42"/>
      <c r="D175" s="43"/>
      <c r="E175" s="43"/>
      <c r="F175" s="44"/>
      <c r="G175" s="44"/>
      <c r="H175" s="12"/>
    </row>
    <row r="176" customFormat="false" ht="15.75" hidden="false" customHeight="false" outlineLevel="0" collapsed="false">
      <c r="B176" s="12" t="s">
        <v>105</v>
      </c>
      <c r="C176" s="79"/>
      <c r="D176" s="79"/>
      <c r="E176" s="79"/>
      <c r="F176" s="79"/>
    </row>
    <row r="177" customFormat="false" ht="15.75" hidden="false" customHeight="false" outlineLevel="0" collapsed="false">
      <c r="A177" s="1" t="s">
        <v>106</v>
      </c>
      <c r="B177" s="12"/>
      <c r="C177" s="79"/>
      <c r="D177" s="79"/>
      <c r="E177" s="79"/>
      <c r="F177" s="79"/>
    </row>
    <row r="178" customFormat="false" ht="15.75" hidden="false" customHeight="false" outlineLevel="0" collapsed="false">
      <c r="B178" s="12" t="s">
        <v>107</v>
      </c>
      <c r="C178" s="79"/>
      <c r="D178" s="79"/>
      <c r="E178" s="79"/>
      <c r="F178" s="79"/>
    </row>
    <row r="179" customFormat="false" ht="15.75" hidden="false" customHeight="false" outlineLevel="0" collapsed="false">
      <c r="A179" s="1" t="s">
        <v>108</v>
      </c>
      <c r="B179" s="12"/>
      <c r="C179" s="79"/>
      <c r="D179" s="79"/>
      <c r="E179" s="79"/>
      <c r="F179" s="79"/>
    </row>
    <row r="180" customFormat="false" ht="15.75" hidden="false" customHeight="false" outlineLevel="0" collapsed="false">
      <c r="A180" s="12"/>
      <c r="B180" s="45" t="s">
        <v>109</v>
      </c>
      <c r="C180" s="45"/>
      <c r="D180" s="45"/>
      <c r="E180" s="45"/>
      <c r="F180" s="45"/>
      <c r="G180" s="12"/>
      <c r="H180" s="12"/>
    </row>
    <row r="181" customFormat="false" ht="15.75" hidden="false" customHeight="false" outlineLevel="0" collapsed="false">
      <c r="A181" s="12"/>
      <c r="B181" s="45" t="s">
        <v>110</v>
      </c>
      <c r="C181" s="45"/>
      <c r="D181" s="45"/>
      <c r="E181" s="45"/>
      <c r="F181" s="45"/>
      <c r="G181" s="12"/>
      <c r="H181" s="12"/>
    </row>
    <row r="182" customFormat="false" ht="15.75" hidden="false" customHeight="false" outlineLevel="0" collapsed="false">
      <c r="A182" s="12" t="s">
        <v>111</v>
      </c>
      <c r="B182" s="12"/>
      <c r="C182" s="45"/>
      <c r="D182" s="45"/>
      <c r="E182" s="45"/>
      <c r="F182" s="45"/>
      <c r="G182" s="12"/>
      <c r="H182" s="12"/>
    </row>
    <row r="183" customFormat="false" ht="15.75" hidden="false" customHeight="false" outlineLevel="0" collapsed="false">
      <c r="A183" s="12"/>
      <c r="B183" s="12" t="s">
        <v>112</v>
      </c>
      <c r="C183" s="45"/>
      <c r="D183" s="45"/>
      <c r="E183" s="45"/>
      <c r="F183" s="45"/>
      <c r="G183" s="12"/>
      <c r="H183" s="12"/>
    </row>
    <row r="184" customFormat="false" ht="15.75" hidden="false" customHeight="false" outlineLevel="0" collapsed="false">
      <c r="A184" s="12"/>
      <c r="B184" s="12" t="s">
        <v>113</v>
      </c>
      <c r="C184" s="45"/>
      <c r="D184" s="45"/>
      <c r="E184" s="45"/>
      <c r="F184" s="45"/>
      <c r="G184" s="12"/>
      <c r="H184" s="12"/>
    </row>
    <row r="185" customFormat="false" ht="15.75" hidden="false" customHeight="false" outlineLevel="0" collapsed="false">
      <c r="A185" s="12" t="s">
        <v>114</v>
      </c>
      <c r="B185" s="12"/>
      <c r="C185" s="45"/>
      <c r="D185" s="45"/>
      <c r="E185" s="45"/>
      <c r="F185" s="45"/>
      <c r="G185" s="12"/>
      <c r="H185" s="12"/>
    </row>
    <row r="186" customFormat="false" ht="15.75" hidden="false" customHeight="false" outlineLevel="0" collapsed="false">
      <c r="A186" s="12"/>
      <c r="B186" s="12"/>
      <c r="C186" s="45"/>
      <c r="D186" s="45"/>
      <c r="E186" s="45"/>
      <c r="F186" s="45"/>
      <c r="G186" s="12"/>
      <c r="H186" s="12"/>
    </row>
    <row r="187" customFormat="false" ht="15.75" hidden="false" customHeight="false" outlineLevel="0" collapsed="false">
      <c r="B187" s="53" t="s">
        <v>76</v>
      </c>
      <c r="D187" s="46"/>
      <c r="E187" s="46"/>
      <c r="F187" s="46"/>
    </row>
    <row r="188" customFormat="false" ht="15.75" hidden="false" customHeight="false" outlineLevel="0" collapsed="false">
      <c r="A188" s="12"/>
      <c r="B188" s="90"/>
      <c r="C188" s="12"/>
      <c r="D188" s="13"/>
      <c r="E188" s="13"/>
      <c r="F188" s="13"/>
      <c r="G188" s="12"/>
      <c r="H188" s="12"/>
    </row>
    <row r="189" customFormat="false" ht="16.5" hidden="false" customHeight="false" outlineLevel="0" collapsed="false">
      <c r="B189" s="1" t="s">
        <v>115</v>
      </c>
      <c r="D189" s="46"/>
      <c r="E189" s="46"/>
      <c r="F189" s="46"/>
    </row>
    <row r="190" customFormat="false" ht="15.75" hidden="false" customHeight="false" outlineLevel="0" collapsed="false">
      <c r="A190" s="1" t="s">
        <v>116</v>
      </c>
      <c r="D190" s="46"/>
      <c r="E190" s="46"/>
      <c r="F190" s="46"/>
    </row>
    <row r="191" customFormat="false" ht="15.75" hidden="false" customHeight="false" outlineLevel="0" collapsed="false">
      <c r="B191" s="1" t="s">
        <v>117</v>
      </c>
      <c r="D191" s="46"/>
      <c r="E191" s="46"/>
      <c r="F191" s="46"/>
    </row>
    <row r="192" customFormat="false" ht="15.75" hidden="false" customHeight="false" outlineLevel="0" collapsed="false">
      <c r="B192" s="1" t="s">
        <v>118</v>
      </c>
      <c r="D192" s="46"/>
      <c r="E192" s="46"/>
      <c r="F192" s="46"/>
    </row>
    <row r="193" customFormat="false" ht="15.75" hidden="false" customHeight="false" outlineLevel="0" collapsed="false">
      <c r="B193" s="1" t="s">
        <v>119</v>
      </c>
      <c r="D193" s="46"/>
      <c r="E193" s="46"/>
      <c r="F193" s="46"/>
    </row>
    <row r="194" customFormat="false" ht="15.75" hidden="false" customHeight="true" outlineLevel="0" collapsed="false">
      <c r="A194" s="1" t="s">
        <v>120</v>
      </c>
      <c r="D194" s="46"/>
      <c r="E194" s="46"/>
      <c r="F194" s="46"/>
    </row>
    <row r="195" customFormat="false" ht="15.75" hidden="false" customHeight="false" outlineLevel="0" collapsed="false">
      <c r="A195" s="12"/>
      <c r="B195" s="12"/>
      <c r="C195" s="12"/>
      <c r="D195" s="13"/>
      <c r="E195" s="13"/>
      <c r="F195" s="13"/>
      <c r="G195" s="12"/>
      <c r="H195" s="12"/>
    </row>
    <row r="196" customFormat="false" ht="15" hidden="false" customHeight="true" outlineLevel="0" collapsed="false">
      <c r="B196" s="14" t="s">
        <v>52</v>
      </c>
      <c r="C196" s="15"/>
      <c r="D196" s="16" t="s">
        <v>19</v>
      </c>
      <c r="E196" s="16" t="s">
        <v>20</v>
      </c>
      <c r="F196" s="16" t="s">
        <v>21</v>
      </c>
      <c r="G196" s="16" t="s">
        <v>22</v>
      </c>
    </row>
    <row r="197" customFormat="false" ht="15.75" hidden="false" customHeight="false" outlineLevel="0" collapsed="false">
      <c r="B197" s="17"/>
      <c r="C197" s="18"/>
      <c r="D197" s="16"/>
      <c r="E197" s="16"/>
      <c r="F197" s="16"/>
      <c r="G197" s="16"/>
    </row>
    <row r="198" customFormat="false" ht="16.5" hidden="false" customHeight="false" outlineLevel="0" collapsed="false">
      <c r="B198" s="19"/>
      <c r="C198" s="20"/>
      <c r="D198" s="16"/>
      <c r="E198" s="16"/>
      <c r="F198" s="16"/>
      <c r="G198" s="16"/>
    </row>
    <row r="199" customFormat="false" ht="16.5" hidden="false" customHeight="true" outlineLevel="0" collapsed="false">
      <c r="B199" s="57" t="s">
        <v>79</v>
      </c>
      <c r="C199" s="58"/>
      <c r="D199" s="59" t="n">
        <v>1234475</v>
      </c>
      <c r="E199" s="59" t="n">
        <v>1736699</v>
      </c>
      <c r="F199" s="91" t="n">
        <f aca="false">E199/D199*100</f>
        <v>140.683205411207</v>
      </c>
      <c r="G199" s="61" t="n">
        <f aca="false">E199/E208*100</f>
        <v>10.6793206676489</v>
      </c>
    </row>
    <row r="200" customFormat="false" ht="15.75" hidden="false" customHeight="true" outlineLevel="0" collapsed="false">
      <c r="B200" s="62" t="s">
        <v>80</v>
      </c>
      <c r="C200" s="63"/>
      <c r="D200" s="64" t="n">
        <v>104</v>
      </c>
      <c r="E200" s="64" t="n">
        <v>69572</v>
      </c>
      <c r="F200" s="91" t="n">
        <v>0</v>
      </c>
      <c r="G200" s="65" t="n">
        <f aca="false">E200/E208*100</f>
        <v>0.427812590143523</v>
      </c>
    </row>
    <row r="201" customFormat="false" ht="15.75" hidden="false" customHeight="true" outlineLevel="0" collapsed="false">
      <c r="B201" s="62" t="s">
        <v>81</v>
      </c>
      <c r="C201" s="63"/>
      <c r="D201" s="64" t="n">
        <v>1360088</v>
      </c>
      <c r="E201" s="64" t="n">
        <v>1615517</v>
      </c>
      <c r="F201" s="91" t="n">
        <f aca="false">E201/D201*100</f>
        <v>118.780328919893</v>
      </c>
      <c r="G201" s="65" t="n">
        <f aca="false">E201/E208*100</f>
        <v>9.9341475333596</v>
      </c>
    </row>
    <row r="202" customFormat="false" ht="15.75" hidden="false" customHeight="true" outlineLevel="0" collapsed="false">
      <c r="B202" s="62" t="s">
        <v>82</v>
      </c>
      <c r="C202" s="63"/>
      <c r="D202" s="64" t="n">
        <v>657060</v>
      </c>
      <c r="E202" s="64" t="n">
        <v>1027234</v>
      </c>
      <c r="F202" s="91" t="n">
        <f aca="false">E202/D202*100</f>
        <v>156.337929565032</v>
      </c>
      <c r="G202" s="65" t="n">
        <f aca="false">E202/E208*100</f>
        <v>6.31667392375513</v>
      </c>
    </row>
    <row r="203" customFormat="false" ht="16.5" hidden="false" customHeight="true" outlineLevel="0" collapsed="false">
      <c r="B203" s="66" t="s">
        <v>83</v>
      </c>
      <c r="C203" s="67"/>
      <c r="D203" s="64" t="n">
        <v>502468</v>
      </c>
      <c r="E203" s="64" t="n">
        <v>1181043</v>
      </c>
      <c r="F203" s="91" t="n">
        <f aca="false">E203/D203*100</f>
        <v>235.048401092209</v>
      </c>
      <c r="G203" s="65" t="n">
        <f aca="false">E203/E208*100</f>
        <v>7.26247721642151</v>
      </c>
    </row>
    <row r="204" customFormat="false" ht="15.75" hidden="false" customHeight="false" outlineLevel="0" collapsed="false">
      <c r="B204" s="62" t="s">
        <v>121</v>
      </c>
      <c r="C204" s="92"/>
      <c r="D204" s="64" t="n">
        <v>2943327</v>
      </c>
      <c r="E204" s="64" t="n">
        <v>3385107</v>
      </c>
      <c r="F204" s="91" t="n">
        <f aca="false">E204/D204*100</f>
        <v>115.009545320652</v>
      </c>
      <c r="G204" s="65" t="n">
        <f aca="false">E204/E208*100</f>
        <v>20.8157217498846</v>
      </c>
    </row>
    <row r="205" customFormat="false" ht="17.25" hidden="false" customHeight="true" outlineLevel="0" collapsed="false">
      <c r="B205" s="62" t="s">
        <v>84</v>
      </c>
      <c r="C205" s="63"/>
      <c r="D205" s="64" t="n">
        <v>1199135</v>
      </c>
      <c r="E205" s="64" t="n">
        <v>1648670</v>
      </c>
      <c r="F205" s="91" t="n">
        <f aca="false">E205/D205*100</f>
        <v>137.488272796641</v>
      </c>
      <c r="G205" s="65" t="n">
        <f aca="false">E205/E208*100</f>
        <v>10.1380121743219</v>
      </c>
    </row>
    <row r="206" customFormat="false" ht="15.75" hidden="false" customHeight="true" outlineLevel="0" collapsed="false">
      <c r="B206" s="68" t="s">
        <v>85</v>
      </c>
      <c r="C206" s="69"/>
      <c r="D206" s="70" t="n">
        <v>1807491</v>
      </c>
      <c r="E206" s="70" t="n">
        <v>5255354</v>
      </c>
      <c r="F206" s="91" t="n">
        <f aca="false">E206/D206*100</f>
        <v>290.754089508606</v>
      </c>
      <c r="G206" s="71" t="n">
        <f aca="false">E206/E208*100</f>
        <v>32.3162566386064</v>
      </c>
    </row>
    <row r="207" customFormat="false" ht="15.75" hidden="false" customHeight="false" outlineLevel="0" collapsed="false">
      <c r="B207" s="72" t="s">
        <v>86</v>
      </c>
      <c r="C207" s="93"/>
      <c r="D207" s="70" t="n">
        <v>633103</v>
      </c>
      <c r="E207" s="70" t="n">
        <v>343065</v>
      </c>
      <c r="F207" s="91" t="n">
        <f aca="false">E207/D207*100</f>
        <v>54.1878651656997</v>
      </c>
      <c r="G207" s="71" t="n">
        <f aca="false">E207/E208*100</f>
        <v>2.1095775058585</v>
      </c>
    </row>
    <row r="208" customFormat="false" ht="17.25" hidden="false" customHeight="true" outlineLevel="0" collapsed="false">
      <c r="B208" s="73" t="s">
        <v>122</v>
      </c>
      <c r="C208" s="94"/>
      <c r="D208" s="38" t="n">
        <f aca="false">SUM(D199:D207)</f>
        <v>10337251</v>
      </c>
      <c r="E208" s="38" t="n">
        <f aca="false">SUM(E199:E207)</f>
        <v>16262261</v>
      </c>
      <c r="F208" s="41" t="n">
        <f aca="false">E208/D208*100</f>
        <v>157.317075884101</v>
      </c>
      <c r="G208" s="41" t="n">
        <f aca="false">SUM(G199:G207)</f>
        <v>100</v>
      </c>
    </row>
    <row r="209" customFormat="false" ht="15.75" hidden="false" customHeight="true" outlineLevel="0" collapsed="false">
      <c r="D209" s="46"/>
      <c r="E209" s="46"/>
      <c r="F209" s="46"/>
    </row>
    <row r="210" customFormat="false" ht="15.75" hidden="false" customHeight="true" outlineLevel="0" collapsed="false">
      <c r="A210" s="12"/>
      <c r="B210" s="12" t="s">
        <v>123</v>
      </c>
      <c r="C210" s="12"/>
      <c r="D210" s="13"/>
      <c r="E210" s="13"/>
      <c r="F210" s="13"/>
      <c r="G210" s="12"/>
    </row>
    <row r="211" customFormat="false" ht="15.75" hidden="false" customHeight="true" outlineLevel="0" collapsed="false">
      <c r="A211" s="1" t="s">
        <v>124</v>
      </c>
      <c r="D211" s="46"/>
      <c r="E211" s="46"/>
      <c r="F211" s="46"/>
    </row>
    <row r="212" customFormat="false" ht="16.5" hidden="false" customHeight="true" outlineLevel="0" collapsed="false">
      <c r="A212" s="12" t="s">
        <v>125</v>
      </c>
      <c r="B212" s="12" t="s">
        <v>126</v>
      </c>
      <c r="C212" s="12"/>
      <c r="D212" s="12"/>
      <c r="E212" s="12"/>
      <c r="F212" s="12"/>
      <c r="G212" s="13"/>
      <c r="H212" s="12"/>
    </row>
    <row r="213" customFormat="false" ht="16.5" hidden="false" customHeight="true" outlineLevel="0" collapsed="false">
      <c r="A213" s="12" t="s">
        <v>127</v>
      </c>
      <c r="B213" s="12"/>
      <c r="C213" s="12"/>
      <c r="D213" s="12"/>
      <c r="E213" s="12"/>
      <c r="F213" s="12"/>
      <c r="G213" s="13"/>
      <c r="H213" s="12"/>
    </row>
    <row r="214" customFormat="false" ht="16.5" hidden="false" customHeight="true" outlineLevel="0" collapsed="false">
      <c r="A214" s="12" t="s">
        <v>128</v>
      </c>
      <c r="B214" s="12"/>
      <c r="C214" s="12"/>
      <c r="D214" s="12"/>
      <c r="E214" s="12"/>
      <c r="F214" s="12"/>
      <c r="G214" s="13"/>
      <c r="H214" s="12"/>
    </row>
    <row r="215" customFormat="false" ht="16.5" hidden="false" customHeight="true" outlineLevel="0" collapsed="false">
      <c r="A215" s="12"/>
      <c r="B215" s="12" t="s">
        <v>129</v>
      </c>
      <c r="C215" s="12"/>
      <c r="D215" s="12"/>
      <c r="E215" s="12"/>
      <c r="F215" s="12"/>
      <c r="G215" s="13"/>
      <c r="H215" s="12"/>
    </row>
    <row r="216" customFormat="false" ht="16.5" hidden="false" customHeight="true" outlineLevel="0" collapsed="false">
      <c r="A216" s="12" t="s">
        <v>130</v>
      </c>
      <c r="B216" s="12"/>
      <c r="C216" s="12"/>
      <c r="D216" s="12"/>
      <c r="E216" s="12"/>
      <c r="F216" s="12"/>
      <c r="G216" s="13"/>
      <c r="H216" s="12"/>
    </row>
    <row r="217" customFormat="false" ht="16.5" hidden="false" customHeight="true" outlineLevel="0" collapsed="false">
      <c r="A217" s="12" t="s">
        <v>131</v>
      </c>
      <c r="B217" s="12"/>
      <c r="C217" s="12"/>
      <c r="D217" s="12"/>
      <c r="E217" s="12"/>
      <c r="F217" s="12"/>
      <c r="G217" s="13"/>
      <c r="H217" s="12"/>
    </row>
    <row r="218" customFormat="false" ht="16.5" hidden="false" customHeight="true" outlineLevel="0" collapsed="false">
      <c r="A218" s="12" t="s">
        <v>132</v>
      </c>
      <c r="B218" s="12"/>
      <c r="C218" s="12"/>
      <c r="D218" s="12"/>
      <c r="E218" s="12"/>
      <c r="F218" s="12"/>
      <c r="G218" s="13"/>
      <c r="H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3"/>
      <c r="H219" s="12"/>
    </row>
    <row r="220" customFormat="false" ht="16.5" hidden="false" customHeight="false" outlineLevel="0" collapsed="false">
      <c r="A220" s="12"/>
      <c r="B220" s="95" t="s">
        <v>133</v>
      </c>
      <c r="C220" s="12"/>
      <c r="D220" s="13"/>
      <c r="E220" s="13"/>
      <c r="F220" s="13"/>
      <c r="G220" s="12"/>
    </row>
    <row r="221" customFormat="false" ht="15.75" hidden="false" customHeight="true" outlineLevel="0" collapsed="false">
      <c r="A221" s="12"/>
      <c r="B221" s="12"/>
      <c r="C221" s="12"/>
      <c r="D221" s="13"/>
      <c r="E221" s="13"/>
      <c r="F221" s="13"/>
      <c r="G221" s="12"/>
    </row>
    <row r="222" customFormat="false" ht="15.75" hidden="false" customHeight="true" outlineLevel="0" collapsed="false">
      <c r="A222" s="12"/>
      <c r="B222" s="12" t="s">
        <v>134</v>
      </c>
      <c r="C222" s="12"/>
      <c r="D222" s="13"/>
      <c r="E222" s="13"/>
      <c r="F222" s="13"/>
      <c r="G222" s="12"/>
    </row>
    <row r="223" customFormat="false" ht="15.75" hidden="false" customHeight="false" outlineLevel="0" collapsed="false">
      <c r="A223" s="12" t="s">
        <v>135</v>
      </c>
      <c r="B223" s="12"/>
      <c r="C223" s="12"/>
      <c r="D223" s="13"/>
      <c r="E223" s="13"/>
      <c r="F223" s="13"/>
      <c r="G223" s="12"/>
    </row>
    <row r="224" customFormat="false" ht="15.75" hidden="false" customHeight="false" outlineLevel="0" collapsed="false">
      <c r="A224" s="12" t="s">
        <v>136</v>
      </c>
      <c r="B224" s="12"/>
      <c r="C224" s="12"/>
      <c r="D224" s="13"/>
      <c r="E224" s="13"/>
      <c r="F224" s="13"/>
      <c r="G224" s="12"/>
    </row>
    <row r="225" customFormat="false" ht="16.5" hidden="false" customHeight="true" outlineLevel="0" collapsed="false">
      <c r="A225" s="12" t="s">
        <v>137</v>
      </c>
      <c r="B225" s="12"/>
      <c r="C225" s="12"/>
      <c r="D225" s="13"/>
      <c r="E225" s="13"/>
      <c r="F225" s="13"/>
      <c r="G225" s="12"/>
    </row>
    <row r="226" customFormat="false" ht="15.75" hidden="false" customHeight="false" outlineLevel="0" collapsed="false">
      <c r="A226" s="12"/>
      <c r="B226" s="12"/>
      <c r="C226" s="12"/>
      <c r="D226" s="13"/>
      <c r="E226" s="13"/>
      <c r="F226" s="13"/>
      <c r="G226" s="12"/>
    </row>
    <row r="227" customFormat="false" ht="15.75" hidden="false" customHeight="false" outlineLevel="0" collapsed="false">
      <c r="A227" s="96"/>
      <c r="B227" s="97"/>
      <c r="C227" s="97"/>
      <c r="D227" s="98" t="s">
        <v>138</v>
      </c>
      <c r="E227" s="99" t="s">
        <v>139</v>
      </c>
      <c r="F227" s="98" t="s">
        <v>140</v>
      </c>
      <c r="G227" s="98" t="s">
        <v>141</v>
      </c>
      <c r="H227" s="1" t="s">
        <v>142</v>
      </c>
    </row>
    <row r="228" customFormat="false" ht="15.75" hidden="false" customHeight="false" outlineLevel="0" collapsed="false">
      <c r="A228" s="100"/>
      <c r="B228" s="101"/>
      <c r="C228" s="101"/>
      <c r="D228" s="102" t="s">
        <v>143</v>
      </c>
      <c r="E228" s="103" t="s">
        <v>144</v>
      </c>
      <c r="F228" s="102" t="s">
        <v>145</v>
      </c>
      <c r="G228" s="104"/>
    </row>
    <row r="229" customFormat="false" ht="15.75" hidden="false" customHeight="false" outlineLevel="0" collapsed="false">
      <c r="A229" s="25" t="s">
        <v>146</v>
      </c>
      <c r="B229" s="31"/>
      <c r="C229" s="31"/>
      <c r="D229" s="105" t="n">
        <v>244367</v>
      </c>
      <c r="E229" s="106" t="n">
        <v>137105</v>
      </c>
      <c r="F229" s="107" t="n">
        <v>132476</v>
      </c>
      <c r="G229" s="26" t="n">
        <v>232644</v>
      </c>
    </row>
    <row r="230" customFormat="false" ht="15.75" hidden="false" customHeight="false" outlineLevel="0" collapsed="false">
      <c r="A230" s="108" t="s">
        <v>147</v>
      </c>
      <c r="B230" s="45"/>
      <c r="C230" s="45"/>
      <c r="D230" s="109" t="n">
        <v>855516</v>
      </c>
      <c r="E230" s="110" t="n">
        <v>117942</v>
      </c>
      <c r="F230" s="111" t="n">
        <v>140292</v>
      </c>
      <c r="G230" s="22" t="n">
        <v>850859</v>
      </c>
    </row>
    <row r="231" customFormat="false" ht="15.75" hidden="false" customHeight="false" outlineLevel="0" collapsed="false">
      <c r="A231" s="25" t="s">
        <v>148</v>
      </c>
      <c r="B231" s="31"/>
      <c r="C231" s="31"/>
      <c r="D231" s="105" t="n">
        <v>2679580</v>
      </c>
      <c r="E231" s="112" t="n">
        <v>18416</v>
      </c>
      <c r="F231" s="105" t="n">
        <v>7850</v>
      </c>
      <c r="G231" s="26" t="n">
        <v>2587883</v>
      </c>
    </row>
    <row r="232" customFormat="false" ht="15.75" hidden="false" customHeight="false" outlineLevel="0" collapsed="false">
      <c r="A232" s="35" t="s">
        <v>149</v>
      </c>
      <c r="B232" s="36"/>
      <c r="C232" s="36"/>
      <c r="D232" s="113" t="n">
        <v>3320336</v>
      </c>
      <c r="E232" s="112" t="n">
        <v>1210742</v>
      </c>
      <c r="F232" s="113" t="n">
        <v>1304173</v>
      </c>
      <c r="G232" s="26" t="n">
        <v>2399123</v>
      </c>
    </row>
    <row r="233" customFormat="false" ht="15.75" hidden="false" customHeight="false" outlineLevel="0" collapsed="false">
      <c r="A233" s="35" t="s">
        <v>150</v>
      </c>
      <c r="B233" s="36"/>
      <c r="C233" s="36"/>
      <c r="D233" s="113" t="n">
        <v>33387</v>
      </c>
      <c r="E233" s="114" t="n">
        <v>118956</v>
      </c>
      <c r="F233" s="113" t="n">
        <v>30163</v>
      </c>
      <c r="G233" s="22" t="n">
        <v>122180</v>
      </c>
    </row>
    <row r="234" customFormat="false" ht="15.75" hidden="false" customHeight="false" outlineLevel="0" collapsed="false">
      <c r="A234" s="100" t="s">
        <v>151</v>
      </c>
      <c r="B234" s="101"/>
      <c r="C234" s="101"/>
      <c r="D234" s="115" t="n">
        <f aca="false">SUM(D229:D233)</f>
        <v>7133186</v>
      </c>
      <c r="E234" s="115" t="n">
        <f aca="false">SUM(E229:E233)</f>
        <v>1603161</v>
      </c>
      <c r="F234" s="115" t="n">
        <f aca="false">SUM(F229:F233)</f>
        <v>1614954</v>
      </c>
      <c r="G234" s="115" t="n">
        <f aca="false">SUM(G229:G233)</f>
        <v>6192689</v>
      </c>
    </row>
    <row r="235" customFormat="false" ht="15.75" hidden="false" customHeight="false" outlineLevel="0" collapsed="false">
      <c r="A235" s="12"/>
      <c r="B235" s="12"/>
      <c r="C235" s="12"/>
      <c r="D235" s="13"/>
      <c r="E235" s="13"/>
      <c r="F235" s="13"/>
      <c r="G235" s="12"/>
    </row>
    <row r="236" customFormat="false" ht="15.75" hidden="false" customHeight="false" outlineLevel="0" collapsed="false">
      <c r="B236" s="1" t="s">
        <v>152</v>
      </c>
      <c r="C236" s="12"/>
      <c r="D236" s="13"/>
      <c r="E236" s="13"/>
      <c r="F236" s="13"/>
      <c r="G236" s="12"/>
    </row>
    <row r="237" customFormat="false" ht="15.75" hidden="false" customHeight="false" outlineLevel="0" collapsed="false">
      <c r="A237" s="1" t="s">
        <v>153</v>
      </c>
      <c r="C237" s="12"/>
      <c r="D237" s="13"/>
      <c r="E237" s="13"/>
      <c r="F237" s="13"/>
      <c r="G237" s="12"/>
    </row>
    <row r="238" customFormat="false" ht="15.75" hidden="false" customHeight="false" outlineLevel="0" collapsed="false">
      <c r="A238" s="1" t="s">
        <v>154</v>
      </c>
      <c r="C238" s="12"/>
      <c r="D238" s="13"/>
      <c r="E238" s="13"/>
      <c r="F238" s="13"/>
      <c r="G238" s="12"/>
    </row>
    <row r="239" customFormat="false" ht="15.75" hidden="false" customHeight="false" outlineLevel="0" collapsed="false">
      <c r="B239" s="1" t="s">
        <v>155</v>
      </c>
      <c r="C239" s="12"/>
      <c r="D239" s="13"/>
      <c r="E239" s="116"/>
      <c r="F239" s="116" t="n">
        <v>1648</v>
      </c>
      <c r="G239" s="12" t="s">
        <v>156</v>
      </c>
    </row>
    <row r="240" customFormat="false" ht="15.75" hidden="false" customHeight="false" outlineLevel="0" collapsed="false">
      <c r="B240" s="1" t="s">
        <v>157</v>
      </c>
      <c r="C240" s="12"/>
      <c r="D240" s="13"/>
      <c r="E240" s="117"/>
      <c r="F240" s="116" t="n">
        <v>28712</v>
      </c>
      <c r="G240" s="12" t="s">
        <v>156</v>
      </c>
    </row>
    <row r="241" customFormat="false" ht="15.75" hidden="false" customHeight="false" outlineLevel="0" collapsed="false">
      <c r="B241" s="1" t="s">
        <v>158</v>
      </c>
      <c r="C241" s="12"/>
      <c r="D241" s="13"/>
      <c r="E241" s="13"/>
      <c r="F241" s="116" t="n">
        <v>4631</v>
      </c>
      <c r="G241" s="12" t="s">
        <v>156</v>
      </c>
    </row>
    <row r="242" customFormat="false" ht="15.75" hidden="false" customHeight="false" outlineLevel="0" collapsed="false">
      <c r="B242" s="1" t="s">
        <v>159</v>
      </c>
      <c r="C242" s="12"/>
      <c r="D242" s="13"/>
      <c r="E242" s="13"/>
      <c r="F242" s="116" t="n">
        <v>198050</v>
      </c>
      <c r="G242" s="12" t="s">
        <v>156</v>
      </c>
    </row>
    <row r="243" customFormat="false" ht="15.75" hidden="false" customHeight="false" outlineLevel="0" collapsed="false">
      <c r="C243" s="12"/>
      <c r="D243" s="13"/>
      <c r="E243" s="13"/>
      <c r="F243" s="116"/>
      <c r="G243" s="12"/>
    </row>
    <row r="244" customFormat="false" ht="16.5" hidden="false" customHeight="false" outlineLevel="0" collapsed="false">
      <c r="A244" s="12"/>
      <c r="B244" s="95" t="s">
        <v>160</v>
      </c>
      <c r="C244" s="12"/>
      <c r="D244" s="13"/>
      <c r="E244" s="13"/>
      <c r="F244" s="13"/>
      <c r="G244" s="12"/>
    </row>
    <row r="245" customFormat="false" ht="16.5" hidden="false" customHeight="false" outlineLevel="0" collapsed="false">
      <c r="A245" s="12"/>
      <c r="B245" s="95"/>
      <c r="C245" s="12"/>
      <c r="D245" s="13"/>
      <c r="E245" s="13"/>
      <c r="F245" s="13"/>
      <c r="G245" s="12"/>
    </row>
    <row r="246" customFormat="false" ht="15.75" hidden="false" customHeight="false" outlineLevel="0" collapsed="false">
      <c r="A246" s="12"/>
      <c r="B246" s="12" t="s">
        <v>161</v>
      </c>
      <c r="C246" s="12"/>
      <c r="D246" s="13"/>
      <c r="E246" s="13"/>
      <c r="F246" s="13"/>
      <c r="G246" s="12"/>
    </row>
    <row r="247" customFormat="false" ht="15.75" hidden="false" customHeight="false" outlineLevel="0" collapsed="false">
      <c r="A247" s="12" t="s">
        <v>162</v>
      </c>
      <c r="B247" s="12"/>
      <c r="C247" s="12"/>
      <c r="D247" s="13"/>
      <c r="E247" s="13"/>
      <c r="F247" s="13"/>
      <c r="G247" s="12"/>
    </row>
    <row r="248" customFormat="false" ht="15.75" hidden="false" customHeight="false" outlineLevel="0" collapsed="false">
      <c r="A248" s="12"/>
      <c r="B248" s="12" t="s">
        <v>163</v>
      </c>
      <c r="C248" s="12"/>
      <c r="D248" s="13"/>
      <c r="E248" s="13"/>
      <c r="F248" s="13"/>
      <c r="G248" s="12"/>
    </row>
    <row r="249" customFormat="false" ht="15.75" hidden="false" customHeight="false" outlineLevel="0" collapsed="false">
      <c r="A249" s="12" t="s">
        <v>164</v>
      </c>
      <c r="B249" s="12"/>
      <c r="C249" s="12"/>
      <c r="D249" s="13"/>
      <c r="E249" s="13"/>
      <c r="F249" s="13"/>
      <c r="G249" s="12"/>
    </row>
    <row r="250" customFormat="false" ht="15.75" hidden="false" customHeight="false" outlineLevel="0" collapsed="false">
      <c r="A250" s="12"/>
      <c r="B250" s="12" t="s">
        <v>165</v>
      </c>
      <c r="C250" s="12"/>
      <c r="D250" s="13"/>
      <c r="E250" s="13"/>
      <c r="F250" s="13"/>
      <c r="G250" s="12"/>
    </row>
    <row r="251" customFormat="false" ht="15.75" hidden="false" customHeight="false" outlineLevel="0" collapsed="false">
      <c r="A251" s="12"/>
      <c r="B251" s="12" t="s">
        <v>166</v>
      </c>
      <c r="C251" s="12"/>
      <c r="D251" s="13"/>
      <c r="E251" s="13"/>
      <c r="F251" s="13"/>
      <c r="G251" s="12"/>
    </row>
    <row r="252" customFormat="false" ht="15.75" hidden="false" customHeight="false" outlineLevel="0" collapsed="false">
      <c r="A252" s="12" t="s">
        <v>167</v>
      </c>
      <c r="B252" s="12"/>
      <c r="C252" s="12"/>
      <c r="D252" s="13"/>
      <c r="E252" s="13"/>
      <c r="F252" s="13"/>
      <c r="G252" s="12"/>
    </row>
    <row r="253" customFormat="false" ht="15.75" hidden="false" customHeight="false" outlineLevel="0" collapsed="false">
      <c r="A253" s="12" t="s">
        <v>168</v>
      </c>
      <c r="B253" s="12"/>
      <c r="C253" s="12"/>
      <c r="D253" s="13"/>
      <c r="E253" s="13"/>
      <c r="F253" s="13"/>
      <c r="G253" s="12"/>
    </row>
    <row r="254" customFormat="false" ht="15.75" hidden="false" customHeight="false" outlineLevel="0" collapsed="false">
      <c r="A254" s="12"/>
      <c r="B254" s="12"/>
      <c r="C254" s="12"/>
      <c r="D254" s="13"/>
      <c r="E254" s="13"/>
      <c r="F254" s="13"/>
      <c r="G254" s="12"/>
    </row>
    <row r="255" customFormat="false" ht="15.75" hidden="false" customHeight="false" outlineLevel="0" collapsed="false">
      <c r="A255" s="12"/>
      <c r="B255" s="12"/>
      <c r="C255" s="12"/>
      <c r="D255" s="13"/>
      <c r="E255" s="13"/>
      <c r="F255" s="13"/>
      <c r="G255" s="12"/>
    </row>
    <row r="256" customFormat="false" ht="15.75" hidden="false" customHeight="false" outlineLevel="0" collapsed="false">
      <c r="A256" s="12"/>
      <c r="B256" s="12"/>
      <c r="C256" s="12"/>
      <c r="D256" s="12"/>
      <c r="E256" s="12"/>
      <c r="F256" s="12"/>
      <c r="G256" s="12"/>
    </row>
    <row r="257" customFormat="false" ht="18.75" hidden="false" customHeight="false" outlineLevel="0" collapsed="false">
      <c r="C257" s="118" t="s">
        <v>169</v>
      </c>
      <c r="D257" s="12"/>
      <c r="E257" s="12"/>
      <c r="F257" s="12"/>
      <c r="G257" s="12"/>
    </row>
    <row r="258" customFormat="false" ht="16.5" hidden="false" customHeight="false" outlineLevel="0" collapsed="false">
      <c r="C258" s="9" t="s">
        <v>170</v>
      </c>
      <c r="D258" s="12"/>
      <c r="E258" s="95"/>
      <c r="F258" s="12"/>
      <c r="G258" s="12"/>
    </row>
    <row r="259" customFormat="false" ht="18.75" hidden="false" customHeight="false" outlineLevel="0" collapsed="false">
      <c r="C259" s="119" t="s">
        <v>171</v>
      </c>
      <c r="D259" s="12"/>
      <c r="E259" s="12"/>
      <c r="F259" s="12"/>
      <c r="G259" s="12"/>
    </row>
    <row r="260" s="120" customFormat="true" ht="13.5" hidden="false" customHeight="false" outlineLevel="0" collapsed="false">
      <c r="B260" s="121"/>
      <c r="C260" s="122"/>
      <c r="D260" s="122"/>
      <c r="E260" s="122"/>
      <c r="F260" s="122"/>
      <c r="G260" s="122"/>
    </row>
  </sheetData>
  <mergeCells count="31">
    <mergeCell ref="A2:G2"/>
    <mergeCell ref="A10:H10"/>
    <mergeCell ref="A11:H11"/>
    <mergeCell ref="D33:D35"/>
    <mergeCell ref="E33:E35"/>
    <mergeCell ref="F33:F35"/>
    <mergeCell ref="G33:G35"/>
    <mergeCell ref="D67:D69"/>
    <mergeCell ref="E67:E69"/>
    <mergeCell ref="F67:F69"/>
    <mergeCell ref="G67:G69"/>
    <mergeCell ref="D94:D96"/>
    <mergeCell ref="E94:E96"/>
    <mergeCell ref="F94:F96"/>
    <mergeCell ref="G94:G96"/>
    <mergeCell ref="D114:D116"/>
    <mergeCell ref="E114:E116"/>
    <mergeCell ref="F114:F116"/>
    <mergeCell ref="G114:G116"/>
    <mergeCell ref="D136:D138"/>
    <mergeCell ref="E136:E138"/>
    <mergeCell ref="F136:F138"/>
    <mergeCell ref="G136:G138"/>
    <mergeCell ref="D162:D164"/>
    <mergeCell ref="E162:E164"/>
    <mergeCell ref="F162:F164"/>
    <mergeCell ref="G162:G164"/>
    <mergeCell ref="D196:D198"/>
    <mergeCell ref="E196:E198"/>
    <mergeCell ref="F196:F198"/>
    <mergeCell ref="G196:G198"/>
  </mergeCells>
  <printOptions headings="false" gridLines="false" gridLinesSet="true" horizontalCentered="false" verticalCentered="false"/>
  <pageMargins left="0.320138888888889" right="0.220138888888889" top="0.4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49" activeCellId="0" sqref="S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99"/>
    <col collapsed="false" customWidth="true" hidden="true" outlineLevel="0" max="2" min="2" style="0" width="8.16"/>
    <col collapsed="false" customWidth="true" hidden="false" outlineLevel="0" max="3" min="3" style="0" width="8.16"/>
    <col collapsed="false" customWidth="true" hidden="false" outlineLevel="0" max="4" min="4" style="0" width="7.82"/>
    <col collapsed="false" customWidth="true" hidden="false" outlineLevel="0" max="5" min="5" style="0" width="8.5"/>
    <col collapsed="false" customWidth="true" hidden="false" outlineLevel="0" max="6" min="6" style="0" width="7.99"/>
    <col collapsed="false" customWidth="true" hidden="false" outlineLevel="0" max="7" min="7" style="0" width="8.5"/>
    <col collapsed="false" customWidth="true" hidden="false" outlineLevel="0" max="8" min="8" style="0" width="9.49"/>
    <col collapsed="false" customWidth="true" hidden="false" outlineLevel="0" max="9" min="9" style="0" width="8.82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2" min="12" style="0" width="8.99"/>
    <col collapsed="false" customWidth="true" hidden="false" outlineLevel="0" max="14" min="13" style="0" width="9.49"/>
    <col collapsed="false" customWidth="true" hidden="false" outlineLevel="0" max="15" min="15" style="0" width="8.99"/>
    <col collapsed="false" customWidth="true" hidden="false" outlineLevel="0" max="16" min="16" style="0" width="8.16"/>
    <col collapsed="false" customWidth="true" hidden="false" outlineLevel="0" max="29" min="17" style="0" width="9.49"/>
    <col collapsed="false" customWidth="true" hidden="false" outlineLevel="0" max="31" min="30" style="0" width="9.99"/>
    <col collapsed="false" customWidth="true" hidden="false" outlineLevel="0" max="35" min="32" style="0" width="9.49"/>
    <col collapsed="false" customWidth="true" hidden="false" outlineLevel="0" max="36" min="36" style="0" width="9.99"/>
  </cols>
  <sheetData>
    <row r="2" customFormat="false" ht="20.25" hidden="false" customHeight="false" outlineLevel="0" collapsed="false">
      <c r="A2" s="352" t="s">
        <v>173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</row>
    <row r="3" customFormat="false" ht="20.25" hidden="false" customHeight="false" outlineLevel="0" collapsed="false">
      <c r="A3" s="354" t="s">
        <v>633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194"/>
      <c r="Y3" s="355"/>
      <c r="AG3" s="356" t="s">
        <v>634</v>
      </c>
    </row>
    <row r="4" customFormat="false" ht="16.5" hidden="false" customHeight="false" outlineLevel="0" collapsed="false">
      <c r="A4" s="9"/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194"/>
      <c r="X4" s="326"/>
      <c r="Y4" s="355"/>
    </row>
    <row r="5" customFormat="false" ht="16.5" hidden="false" customHeight="false" outlineLevel="0" collapsed="false">
      <c r="A5" s="9"/>
      <c r="B5" s="355"/>
      <c r="C5" s="355"/>
      <c r="D5" s="355"/>
      <c r="E5" s="355"/>
      <c r="F5" s="355"/>
      <c r="G5" s="355"/>
      <c r="H5" s="355"/>
      <c r="I5" s="355"/>
      <c r="J5" s="355"/>
      <c r="K5" s="355"/>
      <c r="L5" s="355"/>
      <c r="M5" s="355"/>
      <c r="N5" s="355"/>
      <c r="O5" s="355"/>
      <c r="P5" s="355"/>
      <c r="Q5" s="355"/>
      <c r="R5" s="355"/>
      <c r="S5" s="355"/>
      <c r="T5" s="355"/>
      <c r="U5" s="355"/>
      <c r="V5" s="355"/>
      <c r="W5" s="194"/>
      <c r="X5" s="326"/>
      <c r="Y5" s="355"/>
    </row>
    <row r="6" customFormat="false" ht="21" hidden="false" customHeight="false" outlineLevel="0" collapsed="false">
      <c r="A6" s="357" t="s">
        <v>635</v>
      </c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194"/>
      <c r="X6" s="326"/>
      <c r="Y6" s="355"/>
    </row>
    <row r="7" customFormat="false" ht="16.5" hidden="false" customHeight="false" outlineLevel="0" collapsed="false">
      <c r="A7" s="358"/>
      <c r="B7" s="359" t="s">
        <v>636</v>
      </c>
      <c r="C7" s="359"/>
      <c r="D7" s="359"/>
      <c r="E7" s="359"/>
      <c r="F7" s="359"/>
      <c r="G7" s="359"/>
      <c r="H7" s="360" t="s">
        <v>637</v>
      </c>
      <c r="I7" s="360"/>
      <c r="J7" s="360"/>
      <c r="K7" s="360"/>
      <c r="L7" s="360"/>
      <c r="M7" s="360"/>
      <c r="N7" s="360"/>
      <c r="O7" s="360"/>
      <c r="P7" s="359" t="s">
        <v>638</v>
      </c>
      <c r="Q7" s="359"/>
      <c r="R7" s="359"/>
      <c r="S7" s="359"/>
      <c r="T7" s="359"/>
      <c r="U7" s="361" t="s">
        <v>639</v>
      </c>
      <c r="V7" s="361"/>
      <c r="W7" s="361"/>
      <c r="X7" s="361"/>
      <c r="Y7" s="361"/>
      <c r="Z7" s="361"/>
      <c r="AA7" s="361"/>
      <c r="AB7" s="361"/>
      <c r="AC7" s="361"/>
      <c r="AD7" s="361"/>
      <c r="AE7" s="362"/>
      <c r="AF7" s="359" t="s">
        <v>150</v>
      </c>
      <c r="AG7" s="359"/>
      <c r="AH7" s="359"/>
      <c r="AI7" s="359"/>
      <c r="AJ7" s="363"/>
    </row>
    <row r="8" customFormat="false" ht="15" hidden="false" customHeight="false" outlineLevel="0" collapsed="false">
      <c r="A8" s="364" t="s">
        <v>640</v>
      </c>
      <c r="B8" s="365" t="s">
        <v>641</v>
      </c>
      <c r="C8" s="365" t="s">
        <v>641</v>
      </c>
      <c r="D8" s="365" t="s">
        <v>641</v>
      </c>
      <c r="E8" s="365" t="s">
        <v>641</v>
      </c>
      <c r="F8" s="365" t="s">
        <v>641</v>
      </c>
      <c r="G8" s="365" t="s">
        <v>577</v>
      </c>
      <c r="H8" s="364" t="s">
        <v>642</v>
      </c>
      <c r="I8" s="365" t="s">
        <v>643</v>
      </c>
      <c r="J8" s="364" t="s">
        <v>641</v>
      </c>
      <c r="K8" s="364" t="s">
        <v>644</v>
      </c>
      <c r="L8" s="364" t="s">
        <v>641</v>
      </c>
      <c r="M8" s="365" t="s">
        <v>645</v>
      </c>
      <c r="N8" s="365" t="s">
        <v>645</v>
      </c>
      <c r="O8" s="365" t="s">
        <v>577</v>
      </c>
      <c r="P8" s="366" t="s">
        <v>646</v>
      </c>
      <c r="Q8" s="367" t="s">
        <v>647</v>
      </c>
      <c r="R8" s="367" t="s">
        <v>641</v>
      </c>
      <c r="S8" s="367" t="s">
        <v>641</v>
      </c>
      <c r="T8" s="366" t="s">
        <v>577</v>
      </c>
      <c r="U8" s="364" t="s">
        <v>648</v>
      </c>
      <c r="V8" s="365" t="s">
        <v>641</v>
      </c>
      <c r="W8" s="364" t="s">
        <v>641</v>
      </c>
      <c r="X8" s="364" t="s">
        <v>641</v>
      </c>
      <c r="Y8" s="364" t="s">
        <v>641</v>
      </c>
      <c r="Z8" s="364" t="s">
        <v>641</v>
      </c>
      <c r="AA8" s="364" t="s">
        <v>641</v>
      </c>
      <c r="AB8" s="364" t="s">
        <v>641</v>
      </c>
      <c r="AC8" s="364" t="s">
        <v>641</v>
      </c>
      <c r="AD8" s="365" t="s">
        <v>577</v>
      </c>
      <c r="AE8" s="365" t="s">
        <v>577</v>
      </c>
      <c r="AF8" s="365" t="s">
        <v>649</v>
      </c>
      <c r="AG8" s="365" t="s">
        <v>650</v>
      </c>
      <c r="AH8" s="365" t="s">
        <v>651</v>
      </c>
      <c r="AI8" s="365" t="s">
        <v>577</v>
      </c>
      <c r="AJ8" s="365" t="s">
        <v>577</v>
      </c>
    </row>
    <row r="9" customFormat="false" ht="15" hidden="false" customHeight="false" outlineLevel="0" collapsed="false">
      <c r="A9" s="367"/>
      <c r="B9" s="366" t="s">
        <v>652</v>
      </c>
      <c r="C9" s="366" t="s">
        <v>652</v>
      </c>
      <c r="D9" s="366" t="s">
        <v>652</v>
      </c>
      <c r="E9" s="366" t="s">
        <v>652</v>
      </c>
      <c r="F9" s="366" t="s">
        <v>652</v>
      </c>
      <c r="G9" s="366" t="s">
        <v>641</v>
      </c>
      <c r="H9" s="367" t="s">
        <v>651</v>
      </c>
      <c r="I9" s="366" t="s">
        <v>653</v>
      </c>
      <c r="J9" s="367" t="s">
        <v>654</v>
      </c>
      <c r="K9" s="367" t="s">
        <v>655</v>
      </c>
      <c r="L9" s="367" t="s">
        <v>656</v>
      </c>
      <c r="M9" s="366" t="s">
        <v>657</v>
      </c>
      <c r="N9" s="366" t="s">
        <v>657</v>
      </c>
      <c r="O9" s="366" t="s">
        <v>641</v>
      </c>
      <c r="P9" s="366" t="s">
        <v>658</v>
      </c>
      <c r="Q9" s="367" t="s">
        <v>659</v>
      </c>
      <c r="R9" s="367" t="s">
        <v>660</v>
      </c>
      <c r="S9" s="367" t="s">
        <v>660</v>
      </c>
      <c r="T9" s="366" t="s">
        <v>641</v>
      </c>
      <c r="U9" s="367" t="s">
        <v>661</v>
      </c>
      <c r="V9" s="366" t="s">
        <v>662</v>
      </c>
      <c r="W9" s="367" t="s">
        <v>663</v>
      </c>
      <c r="X9" s="367" t="s">
        <v>664</v>
      </c>
      <c r="Y9" s="367" t="s">
        <v>665</v>
      </c>
      <c r="Z9" s="367" t="s">
        <v>666</v>
      </c>
      <c r="AA9" s="367" t="s">
        <v>667</v>
      </c>
      <c r="AB9" s="367" t="s">
        <v>668</v>
      </c>
      <c r="AC9" s="367" t="s">
        <v>669</v>
      </c>
      <c r="AD9" s="366" t="s">
        <v>641</v>
      </c>
      <c r="AE9" s="366" t="s">
        <v>575</v>
      </c>
      <c r="AF9" s="366" t="s">
        <v>670</v>
      </c>
      <c r="AG9" s="366" t="s">
        <v>671</v>
      </c>
      <c r="AH9" s="366" t="s">
        <v>672</v>
      </c>
      <c r="AI9" s="366" t="s">
        <v>673</v>
      </c>
      <c r="AJ9" s="366" t="s">
        <v>575</v>
      </c>
    </row>
    <row r="10" customFormat="false" ht="15" hidden="false" customHeight="false" outlineLevel="0" collapsed="false">
      <c r="A10" s="368"/>
      <c r="B10" s="369" t="n">
        <v>1</v>
      </c>
      <c r="C10" s="369" t="n">
        <v>5</v>
      </c>
      <c r="D10" s="369" t="n">
        <v>4</v>
      </c>
      <c r="E10" s="369" t="n">
        <v>2</v>
      </c>
      <c r="F10" s="369" t="n">
        <v>3</v>
      </c>
      <c r="G10" s="369" t="s">
        <v>674</v>
      </c>
      <c r="H10" s="368" t="s">
        <v>142</v>
      </c>
      <c r="I10" s="369" t="s">
        <v>675</v>
      </c>
      <c r="J10" s="368" t="s">
        <v>676</v>
      </c>
      <c r="K10" s="368" t="s">
        <v>677</v>
      </c>
      <c r="L10" s="368" t="s">
        <v>678</v>
      </c>
      <c r="M10" s="369" t="s">
        <v>179</v>
      </c>
      <c r="N10" s="369" t="s">
        <v>296</v>
      </c>
      <c r="O10" s="369" t="s">
        <v>679</v>
      </c>
      <c r="P10" s="369" t="s">
        <v>680</v>
      </c>
      <c r="Q10" s="368" t="s">
        <v>681</v>
      </c>
      <c r="R10" s="368" t="s">
        <v>682</v>
      </c>
      <c r="S10" s="368" t="s">
        <v>683</v>
      </c>
      <c r="T10" s="369" t="s">
        <v>684</v>
      </c>
      <c r="U10" s="368" t="s">
        <v>685</v>
      </c>
      <c r="V10" s="369" t="s">
        <v>686</v>
      </c>
      <c r="W10" s="368" t="s">
        <v>687</v>
      </c>
      <c r="X10" s="368" t="s">
        <v>688</v>
      </c>
      <c r="Y10" s="368" t="s">
        <v>689</v>
      </c>
      <c r="Z10" s="368" t="s">
        <v>690</v>
      </c>
      <c r="AA10" s="368" t="s">
        <v>691</v>
      </c>
      <c r="AB10" s="368" t="s">
        <v>692</v>
      </c>
      <c r="AC10" s="368" t="s">
        <v>693</v>
      </c>
      <c r="AD10" s="369" t="s">
        <v>694</v>
      </c>
      <c r="AE10" s="369"/>
      <c r="AF10" s="369" t="s">
        <v>695</v>
      </c>
      <c r="AG10" s="369" t="s">
        <v>696</v>
      </c>
      <c r="AH10" s="369" t="s">
        <v>697</v>
      </c>
      <c r="AI10" s="369" t="s">
        <v>698</v>
      </c>
      <c r="AJ10" s="369" t="s">
        <v>699</v>
      </c>
    </row>
    <row r="11" customFormat="false" ht="15" hidden="false" customHeight="false" outlineLevel="0" collapsed="false">
      <c r="A11" s="370" t="s">
        <v>700</v>
      </c>
      <c r="B11" s="371"/>
      <c r="C11" s="371"/>
      <c r="D11" s="371"/>
      <c r="E11" s="371"/>
      <c r="F11" s="371"/>
      <c r="G11" s="372" t="n">
        <f aca="false">SUM(B11:F11)</f>
        <v>0</v>
      </c>
      <c r="H11" s="371"/>
      <c r="I11" s="371"/>
      <c r="J11" s="371"/>
      <c r="K11" s="371"/>
      <c r="L11" s="371"/>
      <c r="M11" s="371"/>
      <c r="N11" s="371"/>
      <c r="O11" s="372" t="n">
        <f aca="false">SUM(H11:N11)</f>
        <v>0</v>
      </c>
      <c r="P11" s="371"/>
      <c r="Q11" s="371"/>
      <c r="R11" s="371"/>
      <c r="S11" s="371"/>
      <c r="T11" s="372" t="n">
        <f aca="false">SUM(P11:S11)</f>
        <v>0</v>
      </c>
      <c r="U11" s="371"/>
      <c r="V11" s="371"/>
      <c r="W11" s="371"/>
      <c r="X11" s="371"/>
      <c r="Y11" s="371"/>
      <c r="Z11" s="371"/>
      <c r="AA11" s="371"/>
      <c r="AB11" s="371"/>
      <c r="AC11" s="371"/>
      <c r="AD11" s="372" t="n">
        <f aca="false">SUM(U11:AC11)</f>
        <v>0</v>
      </c>
      <c r="AE11" s="373" t="n">
        <f aca="false">G11+O11+T11+AD11</f>
        <v>0</v>
      </c>
      <c r="AF11" s="371"/>
      <c r="AG11" s="371"/>
      <c r="AH11" s="371"/>
      <c r="AI11" s="372" t="n">
        <f aca="false">SUM(AF11:AH11)</f>
        <v>0</v>
      </c>
      <c r="AJ11" s="373" t="n">
        <f aca="false">AE11+AI11</f>
        <v>0</v>
      </c>
    </row>
    <row r="12" customFormat="false" ht="15" hidden="false" customHeight="false" outlineLevel="0" collapsed="false">
      <c r="A12" s="370" t="s">
        <v>701</v>
      </c>
      <c r="B12" s="371"/>
      <c r="C12" s="371"/>
      <c r="D12" s="371" t="n">
        <v>1</v>
      </c>
      <c r="E12" s="371" t="n">
        <v>-1</v>
      </c>
      <c r="F12" s="371"/>
      <c r="G12" s="372" t="n">
        <f aca="false">SUM(B12:F12)</f>
        <v>0</v>
      </c>
      <c r="H12" s="371" t="n">
        <v>1</v>
      </c>
      <c r="I12" s="371" t="n">
        <v>9</v>
      </c>
      <c r="J12" s="371"/>
      <c r="K12" s="371"/>
      <c r="L12" s="371"/>
      <c r="M12" s="371" t="n">
        <v>-5</v>
      </c>
      <c r="N12" s="371"/>
      <c r="O12" s="372" t="n">
        <f aca="false">SUM(H12:N12)</f>
        <v>5</v>
      </c>
      <c r="P12" s="371" t="n">
        <v>2</v>
      </c>
      <c r="Q12" s="371"/>
      <c r="R12" s="371"/>
      <c r="S12" s="371" t="n">
        <v>10</v>
      </c>
      <c r="T12" s="372" t="n">
        <f aca="false">SUM(P12:S12)</f>
        <v>12</v>
      </c>
      <c r="U12" s="371"/>
      <c r="V12" s="371"/>
      <c r="W12" s="371" t="n">
        <v>3</v>
      </c>
      <c r="X12" s="371" t="n">
        <v>1</v>
      </c>
      <c r="Y12" s="371"/>
      <c r="Z12" s="371" t="n">
        <v>4</v>
      </c>
      <c r="AA12" s="371" t="n">
        <v>135</v>
      </c>
      <c r="AB12" s="371"/>
      <c r="AC12" s="371"/>
      <c r="AD12" s="372" t="n">
        <f aca="false">SUM(U12:AC12)</f>
        <v>143</v>
      </c>
      <c r="AE12" s="373" t="n">
        <f aca="false">G12+O12+T12+AD12</f>
        <v>160</v>
      </c>
      <c r="AF12" s="371"/>
      <c r="AG12" s="371"/>
      <c r="AH12" s="371"/>
      <c r="AI12" s="372" t="n">
        <f aca="false">SUM(AF12:AH12)</f>
        <v>0</v>
      </c>
      <c r="AJ12" s="373" t="n">
        <f aca="false">AE12+AI12</f>
        <v>160</v>
      </c>
    </row>
    <row r="13" customFormat="false" ht="15" hidden="false" customHeight="false" outlineLevel="0" collapsed="false">
      <c r="A13" s="370" t="s">
        <v>702</v>
      </c>
      <c r="B13" s="371"/>
      <c r="C13" s="371"/>
      <c r="D13" s="371"/>
      <c r="E13" s="371"/>
      <c r="F13" s="371"/>
      <c r="G13" s="372" t="n">
        <f aca="false">SUM(B13:F13)</f>
        <v>0</v>
      </c>
      <c r="H13" s="371"/>
      <c r="I13" s="371"/>
      <c r="J13" s="371"/>
      <c r="K13" s="371"/>
      <c r="L13" s="371" t="n">
        <v>2066</v>
      </c>
      <c r="M13" s="371"/>
      <c r="N13" s="371"/>
      <c r="O13" s="372" t="n">
        <f aca="false">SUM(H13:N13)</f>
        <v>2066</v>
      </c>
      <c r="P13" s="371"/>
      <c r="Q13" s="371"/>
      <c r="R13" s="371"/>
      <c r="S13" s="371"/>
      <c r="T13" s="372" t="n">
        <f aca="false">SUM(P13:S13)</f>
        <v>0</v>
      </c>
      <c r="U13" s="371"/>
      <c r="V13" s="371"/>
      <c r="W13" s="371"/>
      <c r="X13" s="371"/>
      <c r="Y13" s="371"/>
      <c r="Z13" s="371"/>
      <c r="AA13" s="371"/>
      <c r="AB13" s="371"/>
      <c r="AC13" s="371"/>
      <c r="AD13" s="372" t="n">
        <f aca="false">SUM(U13:AC13)</f>
        <v>0</v>
      </c>
      <c r="AE13" s="373" t="n">
        <f aca="false">G13+O13+T13+AD13</f>
        <v>2066</v>
      </c>
      <c r="AF13" s="371"/>
      <c r="AG13" s="371"/>
      <c r="AH13" s="371"/>
      <c r="AI13" s="372" t="n">
        <f aca="false">SUM(AF13:AH13)</f>
        <v>0</v>
      </c>
      <c r="AJ13" s="373" t="n">
        <f aca="false">AE13+AI13</f>
        <v>2066</v>
      </c>
    </row>
    <row r="14" customFormat="false" ht="15" hidden="false" customHeight="false" outlineLevel="0" collapsed="false">
      <c r="A14" s="370" t="s">
        <v>703</v>
      </c>
      <c r="B14" s="371"/>
      <c r="C14" s="371"/>
      <c r="D14" s="371"/>
      <c r="E14" s="371"/>
      <c r="F14" s="371"/>
      <c r="G14" s="372" t="n">
        <f aca="false">SUM(B14:F14)</f>
        <v>0</v>
      </c>
      <c r="H14" s="371"/>
      <c r="I14" s="371"/>
      <c r="J14" s="371"/>
      <c r="K14" s="371"/>
      <c r="L14" s="371"/>
      <c r="M14" s="371"/>
      <c r="N14" s="371"/>
      <c r="O14" s="372" t="n">
        <f aca="false">SUM(H14:N14)</f>
        <v>0</v>
      </c>
      <c r="P14" s="371" t="n">
        <v>33415</v>
      </c>
      <c r="Q14" s="371"/>
      <c r="R14" s="371"/>
      <c r="S14" s="371"/>
      <c r="T14" s="372" t="n">
        <f aca="false">SUM(P14:S14)</f>
        <v>33415</v>
      </c>
      <c r="U14" s="371" t="n">
        <v>13546</v>
      </c>
      <c r="V14" s="371"/>
      <c r="W14" s="371"/>
      <c r="X14" s="371"/>
      <c r="Y14" s="371"/>
      <c r="Z14" s="371" t="n">
        <v>22190</v>
      </c>
      <c r="AA14" s="371"/>
      <c r="AB14" s="371"/>
      <c r="AC14" s="371"/>
      <c r="AD14" s="372" t="n">
        <f aca="false">SUM(U14:AC14)</f>
        <v>35736</v>
      </c>
      <c r="AE14" s="373" t="n">
        <f aca="false">G14+O14+T14+AD14</f>
        <v>69151</v>
      </c>
      <c r="AF14" s="371"/>
      <c r="AG14" s="371"/>
      <c r="AH14" s="371"/>
      <c r="AI14" s="372" t="n">
        <f aca="false">SUM(AF14:AH14)</f>
        <v>0</v>
      </c>
      <c r="AJ14" s="373" t="n">
        <f aca="false">AE14+AI14</f>
        <v>69151</v>
      </c>
    </row>
    <row r="15" customFormat="false" ht="15" hidden="false" customHeight="false" outlineLevel="0" collapsed="false">
      <c r="A15" s="370" t="s">
        <v>704</v>
      </c>
      <c r="B15" s="371"/>
      <c r="C15" s="371"/>
      <c r="D15" s="371" t="n">
        <v>2954</v>
      </c>
      <c r="E15" s="371" t="n">
        <v>659</v>
      </c>
      <c r="F15" s="371" t="n">
        <v>1018</v>
      </c>
      <c r="G15" s="372" t="n">
        <f aca="false">SUM(B15:F15)</f>
        <v>4631</v>
      </c>
      <c r="H15" s="371"/>
      <c r="I15" s="371" t="n">
        <v>140</v>
      </c>
      <c r="J15" s="371"/>
      <c r="K15" s="371" t="n">
        <v>110</v>
      </c>
      <c r="L15" s="371" t="n">
        <v>1398</v>
      </c>
      <c r="M15" s="371"/>
      <c r="N15" s="371"/>
      <c r="O15" s="372" t="n">
        <f aca="false">SUM(H15:N15)</f>
        <v>1648</v>
      </c>
      <c r="P15" s="371"/>
      <c r="Q15" s="371"/>
      <c r="R15" s="371"/>
      <c r="S15" s="371"/>
      <c r="T15" s="372" t="n">
        <f aca="false">SUM(P15:S15)</f>
        <v>0</v>
      </c>
      <c r="U15" s="371" t="n">
        <v>520</v>
      </c>
      <c r="V15" s="371"/>
      <c r="W15" s="371" t="n">
        <v>18808</v>
      </c>
      <c r="X15" s="371" t="n">
        <v>9384</v>
      </c>
      <c r="Y15" s="371"/>
      <c r="Z15" s="371"/>
      <c r="AA15" s="371"/>
      <c r="AB15" s="371"/>
      <c r="AC15" s="371"/>
      <c r="AD15" s="372" t="n">
        <f aca="false">SUM(U15:AC15)</f>
        <v>28712</v>
      </c>
      <c r="AE15" s="373" t="n">
        <f aca="false">G15+O15+T15+AD15</f>
        <v>34991</v>
      </c>
      <c r="AF15" s="371"/>
      <c r="AG15" s="371"/>
      <c r="AH15" s="371"/>
      <c r="AI15" s="372" t="n">
        <f aca="false">SUM(AF15:AH15)</f>
        <v>0</v>
      </c>
      <c r="AJ15" s="373" t="n">
        <f aca="false">AE15+AI15</f>
        <v>34991</v>
      </c>
    </row>
    <row r="16" customFormat="false" ht="15" hidden="false" customHeight="false" outlineLevel="0" collapsed="false">
      <c r="A16" s="370" t="s">
        <v>705</v>
      </c>
      <c r="B16" s="371"/>
      <c r="C16" s="371"/>
      <c r="D16" s="371"/>
      <c r="E16" s="371"/>
      <c r="F16" s="371"/>
      <c r="G16" s="372" t="n">
        <f aca="false">SUM(B16:F16)</f>
        <v>0</v>
      </c>
      <c r="H16" s="371"/>
      <c r="I16" s="371"/>
      <c r="J16" s="371"/>
      <c r="K16" s="371"/>
      <c r="L16" s="371"/>
      <c r="M16" s="371"/>
      <c r="N16" s="371"/>
      <c r="O16" s="372" t="n">
        <f aca="false">SUM(H16:N16)</f>
        <v>0</v>
      </c>
      <c r="P16" s="371"/>
      <c r="Q16" s="371"/>
      <c r="R16" s="371"/>
      <c r="S16" s="371"/>
      <c r="T16" s="372" t="n">
        <f aca="false">SUM(P16:S16)</f>
        <v>0</v>
      </c>
      <c r="U16" s="371"/>
      <c r="V16" s="371"/>
      <c r="W16" s="371"/>
      <c r="X16" s="371"/>
      <c r="Y16" s="371"/>
      <c r="Z16" s="371"/>
      <c r="AA16" s="371"/>
      <c r="AB16" s="371"/>
      <c r="AC16" s="371"/>
      <c r="AD16" s="372" t="n">
        <f aca="false">SUM(U16:AC16)</f>
        <v>0</v>
      </c>
      <c r="AE16" s="373" t="n">
        <f aca="false">G16+O16+T16+AD16</f>
        <v>0</v>
      </c>
      <c r="AF16" s="371"/>
      <c r="AG16" s="371"/>
      <c r="AH16" s="371"/>
      <c r="AI16" s="372" t="n">
        <f aca="false">SUM(AF16:AH16)</f>
        <v>0</v>
      </c>
      <c r="AJ16" s="373" t="n">
        <f aca="false">AE16+AI16</f>
        <v>0</v>
      </c>
    </row>
    <row r="17" customFormat="false" ht="15" hidden="false" customHeight="false" outlineLevel="0" collapsed="false">
      <c r="A17" s="370" t="s">
        <v>706</v>
      </c>
      <c r="B17" s="371"/>
      <c r="C17" s="371" t="n">
        <v>16804</v>
      </c>
      <c r="D17" s="371" t="n">
        <v>72962</v>
      </c>
      <c r="E17" s="371" t="n">
        <v>86672</v>
      </c>
      <c r="F17" s="371" t="n">
        <v>67954</v>
      </c>
      <c r="G17" s="372" t="n">
        <f aca="false">SUM(B17:F17)</f>
        <v>244392</v>
      </c>
      <c r="H17" s="371" t="n">
        <v>27275</v>
      </c>
      <c r="I17" s="371" t="n">
        <v>514354</v>
      </c>
      <c r="J17" s="371" t="n">
        <v>130356</v>
      </c>
      <c r="K17" s="371" t="n">
        <v>40886</v>
      </c>
      <c r="L17" s="371" t="n">
        <v>62029</v>
      </c>
      <c r="M17" s="371" t="n">
        <v>11537</v>
      </c>
      <c r="N17" s="371" t="n">
        <v>69079</v>
      </c>
      <c r="O17" s="372" t="n">
        <f aca="false">SUM(H17:N17)</f>
        <v>855516</v>
      </c>
      <c r="P17" s="371"/>
      <c r="Q17" s="371" t="n">
        <v>2511424</v>
      </c>
      <c r="R17" s="371"/>
      <c r="S17" s="371" t="n">
        <v>134741</v>
      </c>
      <c r="T17" s="372" t="n">
        <f aca="false">SUM(P17:S17)</f>
        <v>2646165</v>
      </c>
      <c r="U17" s="371" t="n">
        <v>2479</v>
      </c>
      <c r="V17" s="371"/>
      <c r="W17" s="371" t="n">
        <v>882448</v>
      </c>
      <c r="X17" s="371" t="n">
        <v>377382</v>
      </c>
      <c r="Y17" s="371"/>
      <c r="Z17" s="371"/>
      <c r="AA17" s="371" t="n">
        <v>2022912</v>
      </c>
      <c r="AB17" s="371"/>
      <c r="AC17" s="371"/>
      <c r="AD17" s="372" t="n">
        <f aca="false">SUM(U17:AC17)</f>
        <v>3285221</v>
      </c>
      <c r="AE17" s="373" t="n">
        <f aca="false">G17+O17+T17+AD17</f>
        <v>7031294</v>
      </c>
      <c r="AF17" s="371"/>
      <c r="AG17" s="371"/>
      <c r="AH17" s="371" t="n">
        <v>33387</v>
      </c>
      <c r="AI17" s="372" t="n">
        <f aca="false">SUM(AF17:AH17)</f>
        <v>33387</v>
      </c>
      <c r="AJ17" s="373" t="n">
        <f aca="false">AE17+AI17</f>
        <v>7064681</v>
      </c>
    </row>
    <row r="18" customFormat="false" ht="15" hidden="false" customHeight="false" outlineLevel="0" collapsed="false">
      <c r="A18" s="370" t="s">
        <v>707</v>
      </c>
      <c r="B18" s="371"/>
      <c r="C18" s="371"/>
      <c r="D18" s="371"/>
      <c r="E18" s="371" t="n">
        <v>-19</v>
      </c>
      <c r="F18" s="371" t="n">
        <v>-6</v>
      </c>
      <c r="G18" s="372" t="n">
        <f aca="false">SUM(B18:F18)</f>
        <v>-25</v>
      </c>
      <c r="H18" s="371"/>
      <c r="I18" s="371"/>
      <c r="J18" s="371"/>
      <c r="K18" s="371"/>
      <c r="L18" s="371"/>
      <c r="M18" s="371"/>
      <c r="N18" s="371"/>
      <c r="O18" s="372" t="n">
        <f aca="false">SUM(H18:N18)</f>
        <v>0</v>
      </c>
      <c r="P18" s="371"/>
      <c r="Q18" s="371"/>
      <c r="R18" s="371"/>
      <c r="S18" s="371"/>
      <c r="T18" s="372" t="n">
        <f aca="false">SUM(P18:S18)</f>
        <v>0</v>
      </c>
      <c r="U18" s="371"/>
      <c r="V18" s="371" t="n">
        <v>-41</v>
      </c>
      <c r="W18" s="371" t="n">
        <v>-459</v>
      </c>
      <c r="X18" s="371" t="n">
        <v>-20</v>
      </c>
      <c r="Y18" s="371" t="n">
        <v>-11</v>
      </c>
      <c r="Z18" s="371"/>
      <c r="AA18" s="371"/>
      <c r="AB18" s="371" t="n">
        <v>-22</v>
      </c>
      <c r="AC18" s="371" t="n">
        <v>-68</v>
      </c>
      <c r="AD18" s="372" t="n">
        <f aca="false">SUM(U18:AC18)</f>
        <v>-621</v>
      </c>
      <c r="AE18" s="373" t="n">
        <f aca="false">G18+O18+T18+AD18</f>
        <v>-646</v>
      </c>
      <c r="AF18" s="371"/>
      <c r="AG18" s="371"/>
      <c r="AH18" s="371"/>
      <c r="AI18" s="372" t="n">
        <f aca="false">SUM(AF18:AH18)</f>
        <v>0</v>
      </c>
      <c r="AJ18" s="373" t="n">
        <f aca="false">AE18+AI18</f>
        <v>-646</v>
      </c>
    </row>
    <row r="19" customFormat="false" ht="15" hidden="false" customHeight="false" outlineLevel="0" collapsed="false">
      <c r="A19" s="370" t="s">
        <v>708</v>
      </c>
      <c r="B19" s="371"/>
      <c r="C19" s="371"/>
      <c r="D19" s="371" t="n">
        <v>55193</v>
      </c>
      <c r="E19" s="371" t="n">
        <v>55737</v>
      </c>
      <c r="F19" s="371" t="n">
        <v>21544</v>
      </c>
      <c r="G19" s="372" t="n">
        <f aca="false">SUM(B19:F19)</f>
        <v>132474</v>
      </c>
      <c r="H19" s="371"/>
      <c r="I19" s="371" t="n">
        <v>7564</v>
      </c>
      <c r="J19" s="371" t="n">
        <v>23330</v>
      </c>
      <c r="K19" s="371"/>
      <c r="L19" s="371" t="n">
        <v>14702</v>
      </c>
      <c r="M19" s="371" t="n">
        <v>1111</v>
      </c>
      <c r="N19" s="371" t="n">
        <v>69587</v>
      </c>
      <c r="O19" s="372" t="n">
        <f aca="false">SUM(H19:N19)</f>
        <v>116294</v>
      </c>
      <c r="P19" s="371" t="n">
        <v>10256</v>
      </c>
      <c r="Q19" s="371" t="n">
        <v>8160</v>
      </c>
      <c r="R19" s="371"/>
      <c r="S19" s="371"/>
      <c r="T19" s="372" t="n">
        <f aca="false">SUM(P19:S19)</f>
        <v>18416</v>
      </c>
      <c r="U19" s="371" t="n">
        <v>14096</v>
      </c>
      <c r="V19" s="371"/>
      <c r="W19" s="371" t="n">
        <v>1177318</v>
      </c>
      <c r="X19" s="371" t="n">
        <v>-9384</v>
      </c>
      <c r="Y19" s="371"/>
      <c r="Z19" s="371"/>
      <c r="AA19" s="371"/>
      <c r="AB19" s="371"/>
      <c r="AC19" s="371"/>
      <c r="AD19" s="372" t="n">
        <f aca="false">SUM(U19:AC19)</f>
        <v>1182030</v>
      </c>
      <c r="AE19" s="373" t="n">
        <f aca="false">G19+O19+T19+AD19</f>
        <v>1449214</v>
      </c>
      <c r="AF19" s="371"/>
      <c r="AG19" s="371" t="n">
        <v>42156</v>
      </c>
      <c r="AH19" s="371" t="n">
        <v>76800</v>
      </c>
      <c r="AI19" s="372" t="n">
        <f aca="false">SUM(AF19:AH19)</f>
        <v>118956</v>
      </c>
      <c r="AJ19" s="373" t="n">
        <f aca="false">AE19+AI19</f>
        <v>1568170</v>
      </c>
    </row>
    <row r="20" customFormat="false" ht="15" hidden="false" customHeight="false" outlineLevel="0" collapsed="false">
      <c r="A20" s="370" t="s">
        <v>709</v>
      </c>
      <c r="B20" s="371" t="n">
        <v>-2</v>
      </c>
      <c r="C20" s="371" t="n">
        <v>-2</v>
      </c>
      <c r="D20" s="371" t="n">
        <v>-55193</v>
      </c>
      <c r="E20" s="371" t="n">
        <v>-55737</v>
      </c>
      <c r="F20" s="371" t="n">
        <v>-21544</v>
      </c>
      <c r="G20" s="372" t="n">
        <f aca="false">SUM(B20:F20)</f>
        <v>-132478</v>
      </c>
      <c r="H20" s="371"/>
      <c r="I20" s="371" t="n">
        <v>-7553</v>
      </c>
      <c r="J20" s="371" t="n">
        <v>-10048</v>
      </c>
      <c r="K20" s="371"/>
      <c r="L20" s="371" t="n">
        <v>-42042</v>
      </c>
      <c r="M20" s="371" t="n">
        <v>-11565</v>
      </c>
      <c r="N20" s="371" t="n">
        <v>-69084</v>
      </c>
      <c r="O20" s="372" t="n">
        <f aca="false">SUM(H20:N20)</f>
        <v>-140292</v>
      </c>
      <c r="P20" s="371"/>
      <c r="Q20" s="371"/>
      <c r="R20" s="371"/>
      <c r="S20" s="371" t="n">
        <v>-7850</v>
      </c>
      <c r="T20" s="372" t="n">
        <f aca="false">SUM(P20:S20)</f>
        <v>-7850</v>
      </c>
      <c r="U20" s="371" t="n">
        <v>-13546</v>
      </c>
      <c r="V20" s="371"/>
      <c r="W20" s="371" t="n">
        <v>-888316</v>
      </c>
      <c r="X20" s="371" t="n">
        <v>-402311</v>
      </c>
      <c r="Y20" s="371"/>
      <c r="Z20" s="371"/>
      <c r="AA20" s="371"/>
      <c r="AB20" s="371"/>
      <c r="AC20" s="371"/>
      <c r="AD20" s="372" t="n">
        <f aca="false">SUM(U20:AC20)</f>
        <v>-1304173</v>
      </c>
      <c r="AE20" s="373" t="n">
        <f aca="false">G20+O20+T20+AD20</f>
        <v>-1584793</v>
      </c>
      <c r="AF20" s="371"/>
      <c r="AG20" s="371"/>
      <c r="AH20" s="371" t="n">
        <v>-30163</v>
      </c>
      <c r="AI20" s="372" t="n">
        <f aca="false">SUM(AF20:AH20)</f>
        <v>-30163</v>
      </c>
      <c r="AJ20" s="373" t="n">
        <f aca="false">AE20+AI20</f>
        <v>-1614956</v>
      </c>
    </row>
    <row r="21" customFormat="false" ht="15" hidden="false" customHeight="false" outlineLevel="0" collapsed="false">
      <c r="A21" s="370" t="s">
        <v>710</v>
      </c>
      <c r="B21" s="371"/>
      <c r="C21" s="371"/>
      <c r="D21" s="371"/>
      <c r="E21" s="371"/>
      <c r="F21" s="371"/>
      <c r="G21" s="372" t="n">
        <f aca="false">SUM(B21:F21)</f>
        <v>0</v>
      </c>
      <c r="H21" s="371"/>
      <c r="I21" s="371"/>
      <c r="J21" s="371"/>
      <c r="K21" s="371"/>
      <c r="L21" s="371"/>
      <c r="M21" s="371"/>
      <c r="N21" s="371"/>
      <c r="O21" s="372" t="n">
        <f aca="false">SUM(H21:N21)</f>
        <v>0</v>
      </c>
      <c r="P21" s="371"/>
      <c r="Q21" s="371"/>
      <c r="R21" s="371"/>
      <c r="S21" s="371"/>
      <c r="T21" s="372" t="n">
        <f aca="false">SUM(P21:S21)</f>
        <v>0</v>
      </c>
      <c r="U21" s="371"/>
      <c r="V21" s="371"/>
      <c r="W21" s="371"/>
      <c r="X21" s="371"/>
      <c r="Y21" s="371"/>
      <c r="Z21" s="371"/>
      <c r="AA21" s="371"/>
      <c r="AB21" s="371"/>
      <c r="AC21" s="371"/>
      <c r="AD21" s="372" t="n">
        <f aca="false">SUM(U21:AC21)</f>
        <v>0</v>
      </c>
      <c r="AE21" s="373" t="n">
        <f aca="false">G21+O21+T21+AD21</f>
        <v>0</v>
      </c>
      <c r="AF21" s="371"/>
      <c r="AG21" s="371"/>
      <c r="AH21" s="371"/>
      <c r="AI21" s="372" t="n">
        <f aca="false">SUM(AF21:AH21)</f>
        <v>0</v>
      </c>
      <c r="AJ21" s="373" t="n">
        <f aca="false">AE21+AI21</f>
        <v>0</v>
      </c>
    </row>
    <row r="22" customFormat="false" ht="15" hidden="false" customHeight="false" outlineLevel="0" collapsed="false">
      <c r="A22" s="370" t="s">
        <v>711</v>
      </c>
      <c r="B22" s="371"/>
      <c r="C22" s="371"/>
      <c r="D22" s="371"/>
      <c r="E22" s="371"/>
      <c r="F22" s="371"/>
      <c r="G22" s="372" t="n">
        <f aca="false">SUM(B22:F22)</f>
        <v>0</v>
      </c>
      <c r="H22" s="371"/>
      <c r="I22" s="371"/>
      <c r="J22" s="371"/>
      <c r="K22" s="371"/>
      <c r="L22" s="371"/>
      <c r="M22" s="371"/>
      <c r="N22" s="371"/>
      <c r="O22" s="372" t="n">
        <f aca="false">SUM(H22:N22)</f>
        <v>0</v>
      </c>
      <c r="P22" s="371"/>
      <c r="Q22" s="371"/>
      <c r="R22" s="371"/>
      <c r="S22" s="371"/>
      <c r="T22" s="372" t="n">
        <f aca="false">SUM(P22:S22)</f>
        <v>0</v>
      </c>
      <c r="U22" s="371"/>
      <c r="V22" s="371"/>
      <c r="W22" s="371"/>
      <c r="X22" s="371"/>
      <c r="Y22" s="371"/>
      <c r="Z22" s="371"/>
      <c r="AA22" s="371"/>
      <c r="AB22" s="371"/>
      <c r="AC22" s="371"/>
      <c r="AD22" s="372" t="n">
        <f aca="false">SUM(U22:AC22)</f>
        <v>0</v>
      </c>
      <c r="AE22" s="373" t="n">
        <f aca="false">G22+O22+T22+AD22</f>
        <v>0</v>
      </c>
      <c r="AF22" s="371"/>
      <c r="AG22" s="371"/>
      <c r="AH22" s="371"/>
      <c r="AI22" s="372" t="n">
        <f aca="false">SUM(AF22:AH22)</f>
        <v>0</v>
      </c>
      <c r="AJ22" s="373" t="n">
        <f aca="false">AE22+AI22</f>
        <v>0</v>
      </c>
    </row>
    <row r="23" customFormat="false" ht="15" hidden="false" customHeight="false" outlineLevel="0" collapsed="false">
      <c r="A23" s="370" t="s">
        <v>712</v>
      </c>
      <c r="B23" s="371"/>
      <c r="C23" s="371"/>
      <c r="D23" s="371"/>
      <c r="E23" s="371"/>
      <c r="F23" s="371"/>
      <c r="G23" s="372" t="n">
        <f aca="false">SUM(B23:F23)</f>
        <v>0</v>
      </c>
      <c r="H23" s="371"/>
      <c r="I23" s="371"/>
      <c r="J23" s="371"/>
      <c r="K23" s="371"/>
      <c r="L23" s="371"/>
      <c r="M23" s="371"/>
      <c r="N23" s="371"/>
      <c r="O23" s="372" t="n">
        <f aca="false">SUM(H23:N23)</f>
        <v>0</v>
      </c>
      <c r="P23" s="371"/>
      <c r="Q23" s="371"/>
      <c r="R23" s="371"/>
      <c r="S23" s="371"/>
      <c r="T23" s="372" t="n">
        <f aca="false">SUM(P23:S23)</f>
        <v>0</v>
      </c>
      <c r="U23" s="371"/>
      <c r="V23" s="371"/>
      <c r="W23" s="371"/>
      <c r="X23" s="371"/>
      <c r="Y23" s="371"/>
      <c r="Z23" s="371"/>
      <c r="AA23" s="371"/>
      <c r="AB23" s="371"/>
      <c r="AC23" s="371"/>
      <c r="AD23" s="372" t="n">
        <f aca="false">SUM(U23:AC23)</f>
        <v>0</v>
      </c>
      <c r="AE23" s="373" t="n">
        <f aca="false">G23+O23+T23+AD23</f>
        <v>0</v>
      </c>
      <c r="AF23" s="371"/>
      <c r="AG23" s="371"/>
      <c r="AH23" s="371"/>
      <c r="AI23" s="372" t="n">
        <f aca="false">SUM(AF23:AH23)</f>
        <v>0</v>
      </c>
      <c r="AJ23" s="373" t="n">
        <f aca="false">AE23+AI23</f>
        <v>0</v>
      </c>
    </row>
    <row r="24" customFormat="false" ht="15" hidden="false" customHeight="false" outlineLevel="0" collapsed="false">
      <c r="A24" s="370" t="s">
        <v>713</v>
      </c>
      <c r="B24" s="371"/>
      <c r="C24" s="371"/>
      <c r="D24" s="371"/>
      <c r="E24" s="371"/>
      <c r="F24" s="371"/>
      <c r="G24" s="372" t="n">
        <f aca="false">SUM(B24:F24)</f>
        <v>0</v>
      </c>
      <c r="H24" s="371"/>
      <c r="I24" s="371"/>
      <c r="J24" s="371"/>
      <c r="K24" s="371"/>
      <c r="L24" s="371"/>
      <c r="M24" s="371"/>
      <c r="N24" s="371"/>
      <c r="O24" s="372" t="n">
        <f aca="false">SUM(H24:N24)</f>
        <v>0</v>
      </c>
      <c r="P24" s="371"/>
      <c r="Q24" s="371"/>
      <c r="R24" s="371"/>
      <c r="S24" s="371"/>
      <c r="T24" s="372" t="n">
        <f aca="false">SUM(P24:S24)</f>
        <v>0</v>
      </c>
      <c r="U24" s="371"/>
      <c r="V24" s="371"/>
      <c r="W24" s="371"/>
      <c r="X24" s="371"/>
      <c r="Y24" s="371"/>
      <c r="Z24" s="371"/>
      <c r="AA24" s="371"/>
      <c r="AB24" s="371"/>
      <c r="AC24" s="371"/>
      <c r="AD24" s="372" t="n">
        <f aca="false">SUM(U24:AC24)</f>
        <v>0</v>
      </c>
      <c r="AE24" s="373" t="n">
        <f aca="false">G24+O24+T24+AD24</f>
        <v>0</v>
      </c>
      <c r="AF24" s="371"/>
      <c r="AG24" s="371"/>
      <c r="AH24" s="371"/>
      <c r="AI24" s="372" t="n">
        <f aca="false">SUM(AF24:AH24)</f>
        <v>0</v>
      </c>
      <c r="AJ24" s="373" t="n">
        <f aca="false">AE24+AI24</f>
        <v>0</v>
      </c>
    </row>
    <row r="25" customFormat="false" ht="15" hidden="false" customHeight="false" outlineLevel="0" collapsed="false">
      <c r="A25" s="370" t="s">
        <v>714</v>
      </c>
      <c r="B25" s="371"/>
      <c r="C25" s="371"/>
      <c r="D25" s="371"/>
      <c r="E25" s="371"/>
      <c r="F25" s="371"/>
      <c r="G25" s="372" t="n">
        <f aca="false">SUM(B25:F25)</f>
        <v>0</v>
      </c>
      <c r="H25" s="371"/>
      <c r="I25" s="371"/>
      <c r="J25" s="371"/>
      <c r="K25" s="371"/>
      <c r="L25" s="371"/>
      <c r="M25" s="371"/>
      <c r="N25" s="371"/>
      <c r="O25" s="372" t="n">
        <f aca="false">SUM(H25:N25)</f>
        <v>0</v>
      </c>
      <c r="P25" s="371"/>
      <c r="Q25" s="371"/>
      <c r="R25" s="371"/>
      <c r="S25" s="371"/>
      <c r="T25" s="372" t="n">
        <f aca="false">SUM(P25:S25)</f>
        <v>0</v>
      </c>
      <c r="U25" s="371"/>
      <c r="V25" s="371"/>
      <c r="W25" s="371"/>
      <c r="X25" s="371"/>
      <c r="Y25" s="371"/>
      <c r="Z25" s="371"/>
      <c r="AA25" s="371"/>
      <c r="AB25" s="371"/>
      <c r="AC25" s="371"/>
      <c r="AD25" s="372" t="n">
        <f aca="false">SUM(U25:AC25)</f>
        <v>0</v>
      </c>
      <c r="AE25" s="373" t="n">
        <f aca="false">G25+O25+T25+AD25</f>
        <v>0</v>
      </c>
      <c r="AF25" s="371"/>
      <c r="AG25" s="371"/>
      <c r="AH25" s="371"/>
      <c r="AI25" s="372" t="n">
        <f aca="false">SUM(AF25:AH25)</f>
        <v>0</v>
      </c>
      <c r="AJ25" s="373" t="n">
        <f aca="false">AE25+AI25</f>
        <v>0</v>
      </c>
    </row>
    <row r="26" customFormat="false" ht="15" hidden="false" customHeight="false" outlineLevel="0" collapsed="false">
      <c r="A26" s="374" t="s">
        <v>715</v>
      </c>
      <c r="B26" s="375" t="n">
        <f aca="false">SUM(B11:B25)</f>
        <v>-2</v>
      </c>
      <c r="C26" s="375" t="n">
        <f aca="false">SUM(C11:C25)</f>
        <v>16802</v>
      </c>
      <c r="D26" s="375" t="n">
        <f aca="false">SUM(D11:D25)</f>
        <v>75917</v>
      </c>
      <c r="E26" s="375" t="n">
        <f aca="false">SUM(E11:E25)</f>
        <v>87311</v>
      </c>
      <c r="F26" s="375" t="n">
        <f aca="false">SUM(F11:F25)</f>
        <v>68966</v>
      </c>
      <c r="G26" s="375" t="n">
        <f aca="false">SUM(G11:G25)</f>
        <v>248994</v>
      </c>
      <c r="H26" s="375" t="n">
        <f aca="false">SUM(H11:H25)</f>
        <v>27276</v>
      </c>
      <c r="I26" s="375" t="n">
        <f aca="false">SUM(I11:I25)</f>
        <v>514514</v>
      </c>
      <c r="J26" s="375" t="n">
        <f aca="false">SUM(J11:J25)</f>
        <v>143638</v>
      </c>
      <c r="K26" s="375" t="n">
        <f aca="false">SUM(K11:K25)</f>
        <v>40996</v>
      </c>
      <c r="L26" s="375" t="n">
        <f aca="false">SUM(L11:L25)</f>
        <v>38153</v>
      </c>
      <c r="M26" s="375" t="n">
        <f aca="false">SUM(M11:M25)</f>
        <v>1078</v>
      </c>
      <c r="N26" s="375" t="n">
        <f aca="false">SUM(N11:N25)</f>
        <v>69582</v>
      </c>
      <c r="O26" s="375" t="n">
        <f aca="false">SUM(H26:N26)</f>
        <v>835237</v>
      </c>
      <c r="P26" s="375" t="n">
        <f aca="false">SUM(P11:P25)</f>
        <v>43673</v>
      </c>
      <c r="Q26" s="375" t="n">
        <f aca="false">SUM(Q11:Q25)</f>
        <v>2519584</v>
      </c>
      <c r="R26" s="375" t="n">
        <f aca="false">SUM(R11:R25)</f>
        <v>0</v>
      </c>
      <c r="S26" s="375" t="n">
        <f aca="false">SUM(S11:S25)</f>
        <v>126901</v>
      </c>
      <c r="T26" s="375" t="n">
        <f aca="false">SUM(P26:S26)</f>
        <v>2690158</v>
      </c>
      <c r="U26" s="375" t="n">
        <f aca="false">SUM(U11:U25)</f>
        <v>17095</v>
      </c>
      <c r="V26" s="375" t="n">
        <f aca="false">SUM(V11:V25)</f>
        <v>-41</v>
      </c>
      <c r="W26" s="375" t="n">
        <f aca="false">SUM(W11:W25)</f>
        <v>1189802</v>
      </c>
      <c r="X26" s="375" t="n">
        <f aca="false">SUM(X11:X25)</f>
        <v>-24948</v>
      </c>
      <c r="Y26" s="375" t="n">
        <f aca="false">SUM(Y11:Y25)</f>
        <v>-11</v>
      </c>
      <c r="Z26" s="375" t="n">
        <f aca="false">SUM(Z11:Z25)</f>
        <v>22194</v>
      </c>
      <c r="AA26" s="375" t="n">
        <f aca="false">SUM(AA11:AA25)</f>
        <v>2023047</v>
      </c>
      <c r="AB26" s="375" t="n">
        <f aca="false">SUM(AB11:AB25)</f>
        <v>-22</v>
      </c>
      <c r="AC26" s="375" t="n">
        <f aca="false">SUM(AC11:AC25)</f>
        <v>-68</v>
      </c>
      <c r="AD26" s="375" t="n">
        <f aca="false">SUM(AD11:AD25)</f>
        <v>3227048</v>
      </c>
      <c r="AE26" s="375" t="n">
        <f aca="false">O26+AD26+G26+T26</f>
        <v>7001437</v>
      </c>
      <c r="AF26" s="375" t="n">
        <f aca="false">SUM(AF11:AF25)</f>
        <v>0</v>
      </c>
      <c r="AG26" s="375"/>
      <c r="AH26" s="375" t="n">
        <f aca="false">SUM(AH11:AH25)</f>
        <v>80024</v>
      </c>
      <c r="AI26" s="375" t="n">
        <f aca="false">SUM(AI11:AI25)</f>
        <v>122180</v>
      </c>
      <c r="AJ26" s="375" t="n">
        <f aca="false">SUM(AE26:AH26)</f>
        <v>7081461</v>
      </c>
    </row>
    <row r="27" customFormat="false" ht="15" hidden="false" customHeight="false" outlineLevel="0" collapsed="false">
      <c r="A27" s="370" t="s">
        <v>716</v>
      </c>
      <c r="B27" s="371" t="n">
        <v>2</v>
      </c>
      <c r="C27" s="371" t="n">
        <v>2</v>
      </c>
      <c r="D27" s="371" t="n">
        <v>0</v>
      </c>
      <c r="E27" s="371" t="n">
        <v>103</v>
      </c>
      <c r="F27" s="371" t="n">
        <v>348</v>
      </c>
      <c r="G27" s="372" t="n">
        <f aca="false">SUM(B27:F27)</f>
        <v>455</v>
      </c>
      <c r="H27" s="371" t="n">
        <v>0</v>
      </c>
      <c r="I27" s="371" t="n">
        <v>61920</v>
      </c>
      <c r="J27" s="371" t="n">
        <v>1</v>
      </c>
      <c r="K27" s="371" t="n">
        <v>88</v>
      </c>
      <c r="L27" s="371" t="n">
        <v>560</v>
      </c>
      <c r="M27" s="371" t="n">
        <v>8</v>
      </c>
      <c r="N27" s="371" t="n">
        <v>1</v>
      </c>
      <c r="O27" s="372" t="n">
        <f aca="false">SUM(H27:N27)</f>
        <v>62578</v>
      </c>
      <c r="P27" s="371" t="n">
        <v>5348</v>
      </c>
      <c r="Q27" s="371" t="n">
        <v>0</v>
      </c>
      <c r="R27" s="371" t="n">
        <v>3218</v>
      </c>
      <c r="S27" s="371" t="n">
        <v>24</v>
      </c>
      <c r="T27" s="372" t="n">
        <f aca="false">SUM(P27:S27)</f>
        <v>8590</v>
      </c>
      <c r="U27" s="371" t="n">
        <v>0</v>
      </c>
      <c r="V27" s="371" t="n">
        <v>41</v>
      </c>
      <c r="W27" s="371" t="n">
        <v>125227</v>
      </c>
      <c r="X27" s="371" t="n">
        <v>24949</v>
      </c>
      <c r="Y27" s="371" t="n">
        <v>11</v>
      </c>
      <c r="Z27" s="371" t="n">
        <v>64672</v>
      </c>
      <c r="AA27" s="371" t="n">
        <v>149527</v>
      </c>
      <c r="AB27" s="371" t="n">
        <v>22</v>
      </c>
      <c r="AC27" s="371" t="n">
        <v>68</v>
      </c>
      <c r="AD27" s="372" t="n">
        <f aca="false">SUM(U27:AC27)</f>
        <v>364517</v>
      </c>
      <c r="AE27" s="373" t="n">
        <f aca="false">G27+O27+T27+AD27</f>
        <v>436140</v>
      </c>
      <c r="AF27" s="371" t="n">
        <v>153</v>
      </c>
      <c r="AG27" s="371"/>
      <c r="AH27" s="371" t="n">
        <v>0</v>
      </c>
      <c r="AI27" s="372" t="n">
        <f aca="false">SUM(AF27:AH27)</f>
        <v>153</v>
      </c>
      <c r="AJ27" s="373" t="n">
        <f aca="false">AE27+AI27</f>
        <v>436293</v>
      </c>
    </row>
    <row r="28" customFormat="false" ht="15" hidden="false" customHeight="false" outlineLevel="0" collapsed="false">
      <c r="A28" s="370" t="s">
        <v>717</v>
      </c>
      <c r="B28" s="376" t="n">
        <f aca="false">B26+B27-B60</f>
        <v>0</v>
      </c>
      <c r="C28" s="376" t="n">
        <f aca="false">C26+C27-C60</f>
        <v>16804</v>
      </c>
      <c r="D28" s="376" t="n">
        <f aca="false">D26+D27-D60</f>
        <v>1</v>
      </c>
      <c r="E28" s="376" t="n">
        <f aca="false">E26+E27-E60</f>
        <v>0</v>
      </c>
      <c r="F28" s="376" t="n">
        <f aca="false">F26+F27-F60</f>
        <v>0</v>
      </c>
      <c r="G28" s="372" t="n">
        <f aca="false">SUM(B28:F28)</f>
        <v>16805</v>
      </c>
      <c r="H28" s="376" t="n">
        <f aca="false">H26+H27-H60</f>
        <v>8378</v>
      </c>
      <c r="I28" s="376" t="n">
        <f aca="false">I26+I27-I60</f>
        <v>38575</v>
      </c>
      <c r="J28" s="376" t="n">
        <f aca="false">J26+J27-J60</f>
        <v>1</v>
      </c>
      <c r="K28" s="376" t="n">
        <f aca="false">K26+K27-K60</f>
        <v>0</v>
      </c>
      <c r="L28" s="376" t="n">
        <f aca="false">L26+L27-L60</f>
        <v>1</v>
      </c>
      <c r="M28" s="376" t="n">
        <f aca="false">M26+M27-M60</f>
        <v>0</v>
      </c>
      <c r="N28" s="376" t="n">
        <f aca="false">N26+N27-N60</f>
        <v>1</v>
      </c>
      <c r="O28" s="372" t="n">
        <f aca="false">SUM(H28:N28)</f>
        <v>46956</v>
      </c>
      <c r="P28" s="376" t="n">
        <f aca="false">P26+P27-P60</f>
        <v>2</v>
      </c>
      <c r="Q28" s="376" t="n">
        <f aca="false">Q26+Q27-Q60</f>
        <v>0</v>
      </c>
      <c r="R28" s="376" t="n">
        <f aca="false">R26+R27-R60</f>
        <v>3138</v>
      </c>
      <c r="S28" s="376" t="n">
        <f aca="false">S26+S27-S60</f>
        <v>107725</v>
      </c>
      <c r="T28" s="372" t="n">
        <f aca="false">SUM(P28:S28)</f>
        <v>110865</v>
      </c>
      <c r="U28" s="376" t="n">
        <f aca="false">U26+U27-U60</f>
        <v>0</v>
      </c>
      <c r="V28" s="376" t="n">
        <f aca="false">V26+V27-V60</f>
        <v>0</v>
      </c>
      <c r="W28" s="376" t="n">
        <f aca="false">W26+W27-W60</f>
        <v>3</v>
      </c>
      <c r="X28" s="376" t="n">
        <f aca="false">X26+X27-X60</f>
        <v>1</v>
      </c>
      <c r="Y28" s="376" t="n">
        <f aca="false">Y26+Y27-Y60</f>
        <v>0</v>
      </c>
      <c r="Z28" s="376" t="n">
        <f aca="false">Z26+Z27-Z60</f>
        <v>49423</v>
      </c>
      <c r="AA28" s="376" t="n">
        <f aca="false">AA26+AA27-AA60</f>
        <v>1143015</v>
      </c>
      <c r="AB28" s="376" t="n">
        <f aca="false">AB26+AB27-AB60</f>
        <v>0</v>
      </c>
      <c r="AC28" s="376" t="n">
        <f aca="false">AC26+AC27-AC60</f>
        <v>0</v>
      </c>
      <c r="AD28" s="372" t="n">
        <f aca="false">SUM(U28:AC28)</f>
        <v>1192442</v>
      </c>
      <c r="AE28" s="373" t="n">
        <f aca="false">G28+O28+T28+AD28</f>
        <v>1367068</v>
      </c>
      <c r="AF28" s="376" t="n">
        <f aca="false">AF26+AF27-AF60</f>
        <v>153</v>
      </c>
      <c r="AG28" s="376"/>
      <c r="AH28" s="376" t="n">
        <f aca="false">AH26+AH27-AH60</f>
        <v>0</v>
      </c>
      <c r="AI28" s="372" t="n">
        <f aca="false">SUM(AF28:AH28)</f>
        <v>153</v>
      </c>
      <c r="AJ28" s="377" t="n">
        <f aca="false">AE28+AI28</f>
        <v>1367221</v>
      </c>
    </row>
    <row r="29" customFormat="false" ht="13.5" hidden="false" customHeight="false" outlineLevel="0" collapsed="false">
      <c r="A29" s="355"/>
      <c r="B29" s="355"/>
      <c r="C29" s="355"/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</row>
    <row r="30" customFormat="false" ht="13.5" hidden="false" customHeight="false" outlineLevel="0" collapsed="false">
      <c r="A30" s="355"/>
      <c r="B30" s="355"/>
      <c r="C30" s="355"/>
      <c r="D30" s="355"/>
      <c r="E30" s="355"/>
      <c r="F30" s="355"/>
      <c r="G30" s="355"/>
      <c r="H30" s="355"/>
      <c r="I30" s="355"/>
      <c r="J30" s="355"/>
      <c r="K30" s="355"/>
      <c r="L30" s="355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5"/>
      <c r="AC30" s="355"/>
      <c r="AD30" s="355"/>
      <c r="AE30" s="355"/>
      <c r="AF30" s="355"/>
      <c r="AG30" s="355"/>
      <c r="AH30" s="355"/>
      <c r="AI30" s="355"/>
      <c r="AJ30" s="355"/>
    </row>
    <row r="31" customFormat="false" ht="21" hidden="false" customHeight="false" outlineLevel="0" collapsed="false">
      <c r="A31" s="357" t="s">
        <v>718</v>
      </c>
      <c r="B31" s="355"/>
      <c r="C31" s="355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5"/>
      <c r="AC31" s="355"/>
      <c r="AD31" s="355"/>
      <c r="AE31" s="355"/>
      <c r="AF31" s="355"/>
      <c r="AG31" s="355"/>
      <c r="AH31" s="355"/>
      <c r="AI31" s="355"/>
      <c r="AJ31" s="355"/>
    </row>
    <row r="32" customFormat="false" ht="16.5" hidden="false" customHeight="false" outlineLevel="0" collapsed="false">
      <c r="A32" s="358"/>
      <c r="B32" s="359" t="s">
        <v>636</v>
      </c>
      <c r="C32" s="359"/>
      <c r="D32" s="359"/>
      <c r="E32" s="359"/>
      <c r="F32" s="359"/>
      <c r="G32" s="359"/>
      <c r="H32" s="359" t="s">
        <v>637</v>
      </c>
      <c r="I32" s="359"/>
      <c r="J32" s="359"/>
      <c r="K32" s="359"/>
      <c r="L32" s="359"/>
      <c r="M32" s="359"/>
      <c r="N32" s="359"/>
      <c r="O32" s="359"/>
      <c r="P32" s="359" t="s">
        <v>638</v>
      </c>
      <c r="Q32" s="359"/>
      <c r="R32" s="359"/>
      <c r="S32" s="359"/>
      <c r="T32" s="359"/>
      <c r="U32" s="359" t="s">
        <v>639</v>
      </c>
      <c r="V32" s="359"/>
      <c r="W32" s="359"/>
      <c r="X32" s="359"/>
      <c r="Y32" s="359"/>
      <c r="Z32" s="359"/>
      <c r="AA32" s="359"/>
      <c r="AB32" s="359"/>
      <c r="AC32" s="359"/>
      <c r="AD32" s="359"/>
      <c r="AE32" s="362"/>
      <c r="AF32" s="359" t="s">
        <v>150</v>
      </c>
      <c r="AG32" s="359"/>
      <c r="AH32" s="359"/>
      <c r="AI32" s="359"/>
      <c r="AJ32" s="363"/>
    </row>
    <row r="33" customFormat="false" ht="15" hidden="false" customHeight="false" outlineLevel="0" collapsed="false">
      <c r="A33" s="364" t="s">
        <v>719</v>
      </c>
      <c r="B33" s="365" t="s">
        <v>641</v>
      </c>
      <c r="C33" s="365" t="s">
        <v>641</v>
      </c>
      <c r="D33" s="365" t="s">
        <v>641</v>
      </c>
      <c r="E33" s="365" t="s">
        <v>641</v>
      </c>
      <c r="F33" s="365" t="s">
        <v>641</v>
      </c>
      <c r="G33" s="365" t="s">
        <v>577</v>
      </c>
      <c r="H33" s="364" t="s">
        <v>642</v>
      </c>
      <c r="I33" s="365" t="s">
        <v>643</v>
      </c>
      <c r="J33" s="364" t="s">
        <v>641</v>
      </c>
      <c r="K33" s="364" t="s">
        <v>644</v>
      </c>
      <c r="L33" s="364" t="s">
        <v>641</v>
      </c>
      <c r="M33" s="365" t="s">
        <v>645</v>
      </c>
      <c r="N33" s="365" t="s">
        <v>645</v>
      </c>
      <c r="O33" s="365" t="s">
        <v>577</v>
      </c>
      <c r="P33" s="365" t="s">
        <v>646</v>
      </c>
      <c r="Q33" s="364" t="s">
        <v>647</v>
      </c>
      <c r="R33" s="364" t="s">
        <v>641</v>
      </c>
      <c r="S33" s="364" t="s">
        <v>641</v>
      </c>
      <c r="T33" s="365" t="s">
        <v>577</v>
      </c>
      <c r="U33" s="364" t="s">
        <v>648</v>
      </c>
      <c r="V33" s="365" t="s">
        <v>641</v>
      </c>
      <c r="W33" s="364" t="s">
        <v>641</v>
      </c>
      <c r="X33" s="364" t="s">
        <v>641</v>
      </c>
      <c r="Y33" s="364" t="s">
        <v>641</v>
      </c>
      <c r="Z33" s="364" t="s">
        <v>641</v>
      </c>
      <c r="AA33" s="364" t="s">
        <v>641</v>
      </c>
      <c r="AB33" s="364" t="s">
        <v>641</v>
      </c>
      <c r="AC33" s="364" t="s">
        <v>641</v>
      </c>
      <c r="AD33" s="365" t="s">
        <v>577</v>
      </c>
      <c r="AE33" s="365" t="s">
        <v>577</v>
      </c>
      <c r="AF33" s="365" t="s">
        <v>649</v>
      </c>
      <c r="AG33" s="365" t="s">
        <v>650</v>
      </c>
      <c r="AH33" s="365" t="s">
        <v>651</v>
      </c>
      <c r="AI33" s="365" t="s">
        <v>577</v>
      </c>
      <c r="AJ33" s="365" t="s">
        <v>577</v>
      </c>
    </row>
    <row r="34" customFormat="false" ht="15" hidden="false" customHeight="false" outlineLevel="0" collapsed="false">
      <c r="A34" s="367"/>
      <c r="B34" s="366" t="s">
        <v>652</v>
      </c>
      <c r="C34" s="366" t="s">
        <v>652</v>
      </c>
      <c r="D34" s="366" t="s">
        <v>652</v>
      </c>
      <c r="E34" s="366" t="s">
        <v>652</v>
      </c>
      <c r="F34" s="366" t="s">
        <v>652</v>
      </c>
      <c r="G34" s="366" t="s">
        <v>641</v>
      </c>
      <c r="H34" s="367" t="s">
        <v>651</v>
      </c>
      <c r="I34" s="366" t="s">
        <v>653</v>
      </c>
      <c r="J34" s="367" t="s">
        <v>654</v>
      </c>
      <c r="K34" s="367" t="s">
        <v>655</v>
      </c>
      <c r="L34" s="367" t="s">
        <v>656</v>
      </c>
      <c r="M34" s="366" t="s">
        <v>657</v>
      </c>
      <c r="N34" s="366" t="s">
        <v>657</v>
      </c>
      <c r="O34" s="366" t="s">
        <v>641</v>
      </c>
      <c r="P34" s="366" t="s">
        <v>658</v>
      </c>
      <c r="Q34" s="367" t="s">
        <v>659</v>
      </c>
      <c r="R34" s="367" t="s">
        <v>660</v>
      </c>
      <c r="S34" s="367" t="s">
        <v>660</v>
      </c>
      <c r="T34" s="366" t="s">
        <v>641</v>
      </c>
      <c r="U34" s="367" t="s">
        <v>661</v>
      </c>
      <c r="V34" s="366" t="s">
        <v>662</v>
      </c>
      <c r="W34" s="367" t="s">
        <v>663</v>
      </c>
      <c r="X34" s="367" t="s">
        <v>664</v>
      </c>
      <c r="Y34" s="367" t="s">
        <v>665</v>
      </c>
      <c r="Z34" s="367" t="s">
        <v>666</v>
      </c>
      <c r="AA34" s="367" t="s">
        <v>667</v>
      </c>
      <c r="AB34" s="367" t="s">
        <v>668</v>
      </c>
      <c r="AC34" s="367" t="s">
        <v>669</v>
      </c>
      <c r="AD34" s="366" t="s">
        <v>641</v>
      </c>
      <c r="AE34" s="366" t="s">
        <v>575</v>
      </c>
      <c r="AF34" s="366" t="s">
        <v>670</v>
      </c>
      <c r="AG34" s="366" t="s">
        <v>671</v>
      </c>
      <c r="AH34" s="366" t="s">
        <v>672</v>
      </c>
      <c r="AI34" s="366" t="s">
        <v>673</v>
      </c>
      <c r="AJ34" s="366" t="s">
        <v>575</v>
      </c>
    </row>
    <row r="35" customFormat="false" ht="15" hidden="false" customHeight="false" outlineLevel="0" collapsed="false">
      <c r="A35" s="368"/>
      <c r="B35" s="369" t="n">
        <v>1</v>
      </c>
      <c r="C35" s="369" t="n">
        <v>5</v>
      </c>
      <c r="D35" s="369" t="n">
        <v>4</v>
      </c>
      <c r="E35" s="369" t="n">
        <v>2</v>
      </c>
      <c r="F35" s="369" t="n">
        <v>3</v>
      </c>
      <c r="G35" s="369" t="s">
        <v>674</v>
      </c>
      <c r="H35" s="368" t="s">
        <v>142</v>
      </c>
      <c r="I35" s="369" t="s">
        <v>675</v>
      </c>
      <c r="J35" s="368" t="s">
        <v>676</v>
      </c>
      <c r="K35" s="368" t="s">
        <v>677</v>
      </c>
      <c r="L35" s="368" t="s">
        <v>678</v>
      </c>
      <c r="M35" s="369" t="s">
        <v>179</v>
      </c>
      <c r="N35" s="369" t="s">
        <v>296</v>
      </c>
      <c r="O35" s="369" t="s">
        <v>679</v>
      </c>
      <c r="P35" s="369" t="s">
        <v>680</v>
      </c>
      <c r="Q35" s="368" t="s">
        <v>681</v>
      </c>
      <c r="R35" s="368" t="s">
        <v>682</v>
      </c>
      <c r="S35" s="368" t="s">
        <v>683</v>
      </c>
      <c r="T35" s="369" t="s">
        <v>684</v>
      </c>
      <c r="U35" s="368" t="s">
        <v>685</v>
      </c>
      <c r="V35" s="369" t="s">
        <v>686</v>
      </c>
      <c r="W35" s="368" t="s">
        <v>687</v>
      </c>
      <c r="X35" s="368" t="s">
        <v>688</v>
      </c>
      <c r="Y35" s="368" t="s">
        <v>689</v>
      </c>
      <c r="Z35" s="368" t="s">
        <v>690</v>
      </c>
      <c r="AA35" s="368" t="s">
        <v>691</v>
      </c>
      <c r="AB35" s="368" t="s">
        <v>692</v>
      </c>
      <c r="AC35" s="368" t="s">
        <v>693</v>
      </c>
      <c r="AD35" s="369" t="s">
        <v>694</v>
      </c>
      <c r="AE35" s="369"/>
      <c r="AF35" s="369" t="s">
        <v>695</v>
      </c>
      <c r="AG35" s="369" t="s">
        <v>696</v>
      </c>
      <c r="AH35" s="369" t="s">
        <v>697</v>
      </c>
      <c r="AI35" s="369" t="s">
        <v>698</v>
      </c>
      <c r="AJ35" s="369" t="s">
        <v>699</v>
      </c>
    </row>
    <row r="36" customFormat="false" ht="15" hidden="false" customHeight="false" outlineLevel="0" collapsed="false">
      <c r="A36" s="370" t="s">
        <v>720</v>
      </c>
      <c r="B36" s="371"/>
      <c r="C36" s="371"/>
      <c r="D36" s="371" t="n">
        <v>2062</v>
      </c>
      <c r="E36" s="371" t="n">
        <v>1826</v>
      </c>
      <c r="F36" s="371"/>
      <c r="G36" s="372" t="n">
        <f aca="false">SUM(B36:F36)</f>
        <v>3888</v>
      </c>
      <c r="H36" s="371" t="n">
        <v>6671</v>
      </c>
      <c r="I36" s="371" t="n">
        <v>386538</v>
      </c>
      <c r="J36" s="371" t="n">
        <v>117945</v>
      </c>
      <c r="K36" s="371" t="n">
        <v>11803</v>
      </c>
      <c r="L36" s="371" t="n">
        <v>33202</v>
      </c>
      <c r="M36" s="371" t="n">
        <v>916</v>
      </c>
      <c r="N36" s="371" t="n">
        <v>58554</v>
      </c>
      <c r="O36" s="372" t="n">
        <f aca="false">SUM(H36:N36)</f>
        <v>615629</v>
      </c>
      <c r="P36" s="371"/>
      <c r="Q36" s="371"/>
      <c r="R36" s="371"/>
      <c r="S36" s="371"/>
      <c r="T36" s="372" t="n">
        <f aca="false">SUM(P36:S36)</f>
        <v>0</v>
      </c>
      <c r="U36" s="371"/>
      <c r="V36" s="371"/>
      <c r="W36" s="371" t="n">
        <v>158</v>
      </c>
      <c r="X36" s="371"/>
      <c r="Y36" s="371"/>
      <c r="Z36" s="371"/>
      <c r="AA36" s="371" t="n">
        <v>5520</v>
      </c>
      <c r="AB36" s="371"/>
      <c r="AC36" s="371"/>
      <c r="AD36" s="372" t="n">
        <f aca="false">SUM(U36:AC36)</f>
        <v>5678</v>
      </c>
      <c r="AE36" s="373" t="n">
        <f aca="false">G36+O36+T36+AD36</f>
        <v>625195</v>
      </c>
      <c r="AF36" s="371"/>
      <c r="AG36" s="371"/>
      <c r="AH36" s="371"/>
      <c r="AI36" s="372" t="n">
        <f aca="false">SUM(AF36:AH36)</f>
        <v>0</v>
      </c>
      <c r="AJ36" s="373" t="n">
        <f aca="false">AE36+AI36</f>
        <v>625195</v>
      </c>
    </row>
    <row r="37" customFormat="false" ht="15" hidden="false" customHeight="false" outlineLevel="0" collapsed="false">
      <c r="A37" s="370" t="s">
        <v>721</v>
      </c>
      <c r="B37" s="371"/>
      <c r="C37" s="371"/>
      <c r="D37" s="371" t="n">
        <v>3247</v>
      </c>
      <c r="E37" s="371" t="n">
        <v>3013</v>
      </c>
      <c r="F37" s="371" t="n">
        <v>2249</v>
      </c>
      <c r="G37" s="372" t="n">
        <f aca="false">SUM(B37:F37)</f>
        <v>8509</v>
      </c>
      <c r="H37" s="371"/>
      <c r="I37" s="371"/>
      <c r="J37" s="371" t="n">
        <v>4013</v>
      </c>
      <c r="K37" s="371" t="n">
        <v>17008</v>
      </c>
      <c r="L37" s="371"/>
      <c r="M37" s="371"/>
      <c r="N37" s="371"/>
      <c r="O37" s="372" t="n">
        <f aca="false">SUM(H37:N37)</f>
        <v>21021</v>
      </c>
      <c r="P37" s="371" t="n">
        <v>25753</v>
      </c>
      <c r="Q37" s="371"/>
      <c r="R37" s="371"/>
      <c r="S37" s="371"/>
      <c r="T37" s="372" t="n">
        <f aca="false">SUM(P37:S37)</f>
        <v>25753</v>
      </c>
      <c r="U37" s="371"/>
      <c r="V37" s="371"/>
      <c r="W37" s="371" t="n">
        <v>914</v>
      </c>
      <c r="X37" s="371"/>
      <c r="Y37" s="371"/>
      <c r="Z37" s="371"/>
      <c r="AA37" s="371" t="n">
        <v>26915</v>
      </c>
      <c r="AB37" s="371"/>
      <c r="AC37" s="371"/>
      <c r="AD37" s="372" t="n">
        <f aca="false">SUM(U37:AC37)</f>
        <v>27829</v>
      </c>
      <c r="AE37" s="373" t="n">
        <f aca="false">G37+O37+T37+AD37</f>
        <v>83112</v>
      </c>
      <c r="AF37" s="371"/>
      <c r="AG37" s="371"/>
      <c r="AH37" s="371" t="n">
        <v>742</v>
      </c>
      <c r="AI37" s="372" t="n">
        <f aca="false">SUM(AF37:AH37)</f>
        <v>742</v>
      </c>
      <c r="AJ37" s="373" t="n">
        <f aca="false">AE37+AI37</f>
        <v>83854</v>
      </c>
    </row>
    <row r="38" customFormat="false" ht="15" hidden="false" customHeight="false" outlineLevel="0" collapsed="false">
      <c r="A38" s="370" t="s">
        <v>722</v>
      </c>
      <c r="B38" s="371"/>
      <c r="C38" s="371"/>
      <c r="D38" s="371"/>
      <c r="E38" s="371"/>
      <c r="F38" s="371"/>
      <c r="G38" s="372" t="n">
        <f aca="false">SUM(B38:F38)</f>
        <v>0</v>
      </c>
      <c r="H38" s="371"/>
      <c r="I38" s="371"/>
      <c r="J38" s="371"/>
      <c r="K38" s="371" t="n">
        <v>8239</v>
      </c>
      <c r="L38" s="371"/>
      <c r="M38" s="371"/>
      <c r="N38" s="371" t="n">
        <v>122</v>
      </c>
      <c r="O38" s="372" t="n">
        <f aca="false">SUM(H38:N38)</f>
        <v>8361</v>
      </c>
      <c r="P38" s="371"/>
      <c r="Q38" s="371"/>
      <c r="R38" s="371"/>
      <c r="S38" s="371"/>
      <c r="T38" s="372" t="n">
        <f aca="false">SUM(P38:S38)</f>
        <v>0</v>
      </c>
      <c r="U38" s="371"/>
      <c r="V38" s="371"/>
      <c r="W38" s="371"/>
      <c r="X38" s="371"/>
      <c r="Y38" s="371"/>
      <c r="Z38" s="371"/>
      <c r="AA38" s="371"/>
      <c r="AB38" s="371"/>
      <c r="AC38" s="371"/>
      <c r="AD38" s="372" t="n">
        <f aca="false">SUM(U38:AC38)</f>
        <v>0</v>
      </c>
      <c r="AE38" s="373" t="n">
        <f aca="false">G38+O38+T38+AD38</f>
        <v>8361</v>
      </c>
      <c r="AF38" s="371"/>
      <c r="AG38" s="371"/>
      <c r="AH38" s="371"/>
      <c r="AI38" s="372" t="n">
        <f aca="false">SUM(AF38:AH38)</f>
        <v>0</v>
      </c>
      <c r="AJ38" s="373" t="n">
        <f aca="false">AE38+AI38</f>
        <v>8361</v>
      </c>
    </row>
    <row r="39" customFormat="false" ht="15" hidden="false" customHeight="false" outlineLevel="0" collapsed="false">
      <c r="A39" s="370" t="s">
        <v>723</v>
      </c>
      <c r="B39" s="371"/>
      <c r="C39" s="371"/>
      <c r="D39" s="371" t="n">
        <v>447</v>
      </c>
      <c r="E39" s="371" t="n">
        <v>352</v>
      </c>
      <c r="F39" s="371" t="n">
        <v>110</v>
      </c>
      <c r="G39" s="372" t="n">
        <f aca="false">SUM(B39:F39)</f>
        <v>909</v>
      </c>
      <c r="H39" s="371" t="n">
        <v>723</v>
      </c>
      <c r="I39" s="371" t="n">
        <v>44154</v>
      </c>
      <c r="J39" s="371" t="n">
        <v>13616</v>
      </c>
      <c r="K39" s="371" t="n">
        <v>2143</v>
      </c>
      <c r="L39" s="371" t="n">
        <v>3522</v>
      </c>
      <c r="M39" s="371" t="n">
        <v>116</v>
      </c>
      <c r="N39" s="371" t="n">
        <v>6932</v>
      </c>
      <c r="O39" s="372" t="n">
        <f aca="false">SUM(H39:N39)</f>
        <v>71206</v>
      </c>
      <c r="P39" s="371" t="n">
        <v>1097</v>
      </c>
      <c r="Q39" s="371"/>
      <c r="R39" s="371"/>
      <c r="S39" s="371"/>
      <c r="T39" s="372" t="n">
        <f aca="false">SUM(P39:S39)</f>
        <v>1097</v>
      </c>
      <c r="U39" s="371"/>
      <c r="V39" s="371"/>
      <c r="W39" s="371" t="n">
        <v>75</v>
      </c>
      <c r="X39" s="371"/>
      <c r="Y39" s="371"/>
      <c r="Z39" s="371"/>
      <c r="AA39" s="371" t="n">
        <v>2031</v>
      </c>
      <c r="AB39" s="371"/>
      <c r="AC39" s="371"/>
      <c r="AD39" s="372" t="n">
        <f aca="false">SUM(U39:AC39)</f>
        <v>2106</v>
      </c>
      <c r="AE39" s="373" t="n">
        <f aca="false">G39+O39+T39+AD39</f>
        <v>75318</v>
      </c>
      <c r="AF39" s="371"/>
      <c r="AG39" s="371"/>
      <c r="AH39" s="371" t="n">
        <v>39</v>
      </c>
      <c r="AI39" s="372" t="n">
        <f aca="false">SUM(AF39:AH39)</f>
        <v>39</v>
      </c>
      <c r="AJ39" s="373" t="n">
        <f aca="false">AE39+AI39</f>
        <v>75357</v>
      </c>
    </row>
    <row r="40" customFormat="false" ht="15" hidden="false" customHeight="false" outlineLevel="0" collapsed="false">
      <c r="A40" s="370" t="s">
        <v>724</v>
      </c>
      <c r="B40" s="371"/>
      <c r="C40" s="371"/>
      <c r="D40" s="371"/>
      <c r="E40" s="371"/>
      <c r="F40" s="371"/>
      <c r="G40" s="372" t="n">
        <f aca="false">SUM(B40:F40)</f>
        <v>0</v>
      </c>
      <c r="H40" s="371"/>
      <c r="I40" s="371" t="n">
        <v>16007</v>
      </c>
      <c r="J40" s="371"/>
      <c r="K40" s="371"/>
      <c r="L40" s="371"/>
      <c r="M40" s="371"/>
      <c r="N40" s="371"/>
      <c r="O40" s="372" t="n">
        <f aca="false">SUM(H40:N40)</f>
        <v>16007</v>
      </c>
      <c r="P40" s="371"/>
      <c r="Q40" s="371"/>
      <c r="R40" s="371"/>
      <c r="S40" s="371"/>
      <c r="T40" s="372" t="n">
        <f aca="false">SUM(P40:S40)</f>
        <v>0</v>
      </c>
      <c r="U40" s="371"/>
      <c r="V40" s="371"/>
      <c r="W40" s="371"/>
      <c r="X40" s="371"/>
      <c r="Y40" s="371"/>
      <c r="Z40" s="371"/>
      <c r="AA40" s="371"/>
      <c r="AB40" s="371"/>
      <c r="AC40" s="371"/>
      <c r="AD40" s="372" t="n">
        <f aca="false">SUM(U40:AC40)</f>
        <v>0</v>
      </c>
      <c r="AE40" s="373" t="n">
        <f aca="false">G40+O40+T40+AD40</f>
        <v>16007</v>
      </c>
      <c r="AF40" s="371"/>
      <c r="AG40" s="371"/>
      <c r="AH40" s="371"/>
      <c r="AI40" s="372" t="n">
        <f aca="false">SUM(AF40:AH40)</f>
        <v>0</v>
      </c>
      <c r="AJ40" s="373" t="n">
        <f aca="false">AE40+AI40</f>
        <v>16007</v>
      </c>
    </row>
    <row r="41" customFormat="false" ht="15" hidden="false" customHeight="false" outlineLevel="0" collapsed="false">
      <c r="A41" s="370" t="s">
        <v>725</v>
      </c>
      <c r="B41" s="371"/>
      <c r="C41" s="371"/>
      <c r="D41" s="371" t="n">
        <v>216</v>
      </c>
      <c r="E41" s="371" t="n">
        <v>196</v>
      </c>
      <c r="F41" s="371" t="n">
        <v>74</v>
      </c>
      <c r="G41" s="372" t="n">
        <f aca="false">SUM(B41:F41)</f>
        <v>486</v>
      </c>
      <c r="H41" s="371" t="n">
        <v>320</v>
      </c>
      <c r="I41" s="371" t="n">
        <v>18532</v>
      </c>
      <c r="J41" s="371" t="n">
        <v>5789</v>
      </c>
      <c r="K41" s="371" t="n">
        <v>1183</v>
      </c>
      <c r="L41" s="371" t="n">
        <v>1443</v>
      </c>
      <c r="M41" s="371" t="n">
        <v>45</v>
      </c>
      <c r="N41" s="371" t="n">
        <v>2867</v>
      </c>
      <c r="O41" s="372" t="n">
        <f aca="false">SUM(H41:N41)</f>
        <v>30179</v>
      </c>
      <c r="P41" s="371" t="n">
        <v>687</v>
      </c>
      <c r="Q41" s="371"/>
      <c r="R41" s="371"/>
      <c r="S41" s="371"/>
      <c r="T41" s="372" t="n">
        <f aca="false">SUM(P41:S41)</f>
        <v>687</v>
      </c>
      <c r="U41" s="371"/>
      <c r="V41" s="371"/>
      <c r="W41" s="371" t="n">
        <v>40</v>
      </c>
      <c r="X41" s="371"/>
      <c r="Y41" s="371"/>
      <c r="Z41" s="371"/>
      <c r="AA41" s="371" t="n">
        <v>1238</v>
      </c>
      <c r="AB41" s="371"/>
      <c r="AC41" s="371"/>
      <c r="AD41" s="372" t="n">
        <f aca="false">SUM(U41:AC41)</f>
        <v>1278</v>
      </c>
      <c r="AE41" s="373" t="n">
        <f aca="false">G41+O41+T41+AD41</f>
        <v>32630</v>
      </c>
      <c r="AF41" s="371"/>
      <c r="AG41" s="371"/>
      <c r="AH41" s="371" t="n">
        <v>27</v>
      </c>
      <c r="AI41" s="372" t="n">
        <f aca="false">SUM(AF41:AH41)</f>
        <v>27</v>
      </c>
      <c r="AJ41" s="373" t="n">
        <f aca="false">AE41+AI41</f>
        <v>32657</v>
      </c>
    </row>
    <row r="42" customFormat="false" ht="15" hidden="false" customHeight="false" outlineLevel="0" collapsed="false">
      <c r="A42" s="370" t="s">
        <v>726</v>
      </c>
      <c r="B42" s="371"/>
      <c r="C42" s="371"/>
      <c r="D42" s="371" t="n">
        <v>68</v>
      </c>
      <c r="E42" s="371" t="n">
        <v>115</v>
      </c>
      <c r="F42" s="371" t="n">
        <v>44</v>
      </c>
      <c r="G42" s="372" t="n">
        <f aca="false">SUM(B42:F42)</f>
        <v>227</v>
      </c>
      <c r="H42" s="371" t="n">
        <v>165</v>
      </c>
      <c r="I42" s="371" t="n">
        <v>6037</v>
      </c>
      <c r="J42" s="371" t="n">
        <v>2275</v>
      </c>
      <c r="K42" s="371" t="n">
        <v>674</v>
      </c>
      <c r="L42" s="371" t="n">
        <v>545</v>
      </c>
      <c r="M42" s="371" t="n">
        <v>9</v>
      </c>
      <c r="N42" s="371" t="n">
        <v>1107</v>
      </c>
      <c r="O42" s="372" t="n">
        <f aca="false">SUM(H42:N42)</f>
        <v>10812</v>
      </c>
      <c r="P42" s="371" t="n">
        <v>320</v>
      </c>
      <c r="Q42" s="371"/>
      <c r="R42" s="371"/>
      <c r="S42" s="371"/>
      <c r="T42" s="372" t="n">
        <f aca="false">SUM(P42:S42)</f>
        <v>320</v>
      </c>
      <c r="U42" s="371"/>
      <c r="V42" s="371"/>
      <c r="W42" s="371" t="n">
        <v>13</v>
      </c>
      <c r="X42" s="371"/>
      <c r="Y42" s="371"/>
      <c r="Z42" s="371"/>
      <c r="AA42" s="371" t="n">
        <v>702</v>
      </c>
      <c r="AB42" s="371"/>
      <c r="AC42" s="371"/>
      <c r="AD42" s="372" t="n">
        <f aca="false">SUM(U42:AC42)</f>
        <v>715</v>
      </c>
      <c r="AE42" s="373" t="n">
        <f aca="false">G42+O42+T42+AD42</f>
        <v>12074</v>
      </c>
      <c r="AF42" s="371"/>
      <c r="AG42" s="371"/>
      <c r="AH42" s="371" t="n">
        <v>16</v>
      </c>
      <c r="AI42" s="372" t="n">
        <f aca="false">SUM(AF42:AH42)</f>
        <v>16</v>
      </c>
      <c r="AJ42" s="373" t="n">
        <f aca="false">AE42+AI42</f>
        <v>12090</v>
      </c>
    </row>
    <row r="43" customFormat="false" ht="15" hidden="false" customHeight="false" outlineLevel="0" collapsed="false">
      <c r="A43" s="370" t="s">
        <v>727</v>
      </c>
      <c r="B43" s="371"/>
      <c r="C43" s="371"/>
      <c r="D43" s="371"/>
      <c r="E43" s="371"/>
      <c r="F43" s="371"/>
      <c r="G43" s="372" t="n">
        <f aca="false">SUM(B43:F43)</f>
        <v>0</v>
      </c>
      <c r="H43" s="371" t="n">
        <v>1112</v>
      </c>
      <c r="I43" s="371"/>
      <c r="J43" s="371"/>
      <c r="K43" s="371"/>
      <c r="L43" s="371"/>
      <c r="M43" s="371"/>
      <c r="N43" s="371"/>
      <c r="O43" s="372" t="n">
        <f aca="false">SUM(H43:N43)</f>
        <v>1112</v>
      </c>
      <c r="P43" s="371"/>
      <c r="Q43" s="371"/>
      <c r="R43" s="371"/>
      <c r="S43" s="371"/>
      <c r="T43" s="372" t="n">
        <f aca="false">SUM(P43:S43)</f>
        <v>0</v>
      </c>
      <c r="U43" s="371"/>
      <c r="V43" s="371"/>
      <c r="W43" s="371"/>
      <c r="X43" s="371"/>
      <c r="Y43" s="371"/>
      <c r="Z43" s="371"/>
      <c r="AA43" s="371"/>
      <c r="AB43" s="371"/>
      <c r="AC43" s="371"/>
      <c r="AD43" s="372" t="n">
        <f aca="false">SUM(U43:AC43)</f>
        <v>0</v>
      </c>
      <c r="AE43" s="373" t="n">
        <f aca="false">G43+O43+T43+AD43</f>
        <v>1112</v>
      </c>
      <c r="AF43" s="371"/>
      <c r="AG43" s="371"/>
      <c r="AH43" s="371"/>
      <c r="AI43" s="372" t="n">
        <f aca="false">SUM(AF43:AH43)</f>
        <v>0</v>
      </c>
      <c r="AJ43" s="373" t="n">
        <f aca="false">AE43+AI43</f>
        <v>1112</v>
      </c>
    </row>
    <row r="44" customFormat="false" ht="15" hidden="false" customHeight="false" outlineLevel="0" collapsed="false">
      <c r="A44" s="370" t="s">
        <v>728</v>
      </c>
      <c r="B44" s="371"/>
      <c r="C44" s="371"/>
      <c r="D44" s="371"/>
      <c r="E44" s="371"/>
      <c r="F44" s="371"/>
      <c r="G44" s="372" t="n">
        <f aca="false">SUM(B44:F44)</f>
        <v>0</v>
      </c>
      <c r="H44" s="371" t="n">
        <v>453</v>
      </c>
      <c r="I44" s="371"/>
      <c r="J44" s="371"/>
      <c r="K44" s="371"/>
      <c r="L44" s="371"/>
      <c r="M44" s="371"/>
      <c r="N44" s="371"/>
      <c r="O44" s="372" t="n">
        <f aca="false">SUM(H44:N44)</f>
        <v>453</v>
      </c>
      <c r="P44" s="371"/>
      <c r="Q44" s="371"/>
      <c r="R44" s="371"/>
      <c r="S44" s="371"/>
      <c r="T44" s="372" t="n">
        <f aca="false">SUM(P44:S44)</f>
        <v>0</v>
      </c>
      <c r="U44" s="371"/>
      <c r="V44" s="371"/>
      <c r="W44" s="371"/>
      <c r="X44" s="371"/>
      <c r="Y44" s="371"/>
      <c r="Z44" s="371"/>
      <c r="AA44" s="371"/>
      <c r="AB44" s="371"/>
      <c r="AC44" s="371"/>
      <c r="AD44" s="372" t="n">
        <f aca="false">SUM(U44:AC44)</f>
        <v>0</v>
      </c>
      <c r="AE44" s="373" t="n">
        <f aca="false">G44+O44+T44+AD44</f>
        <v>453</v>
      </c>
      <c r="AF44" s="371"/>
      <c r="AG44" s="371"/>
      <c r="AH44" s="371"/>
      <c r="AI44" s="372" t="n">
        <f aca="false">SUM(AF44:AH44)</f>
        <v>0</v>
      </c>
      <c r="AJ44" s="373" t="n">
        <f aca="false">AE44+AI44</f>
        <v>453</v>
      </c>
    </row>
    <row r="45" customFormat="false" ht="15" hidden="false" customHeight="false" outlineLevel="0" collapsed="false">
      <c r="A45" s="370" t="s">
        <v>729</v>
      </c>
      <c r="B45" s="371"/>
      <c r="C45" s="371"/>
      <c r="D45" s="371"/>
      <c r="E45" s="371"/>
      <c r="F45" s="371"/>
      <c r="G45" s="372" t="n">
        <f aca="false">SUM(B45:F45)</f>
        <v>0</v>
      </c>
      <c r="H45" s="371" t="n">
        <v>900</v>
      </c>
      <c r="I45" s="371" t="n">
        <v>296</v>
      </c>
      <c r="J45" s="371"/>
      <c r="K45" s="371"/>
      <c r="L45" s="371"/>
      <c r="M45" s="371"/>
      <c r="N45" s="371"/>
      <c r="O45" s="372" t="n">
        <f aca="false">SUM(H45:N45)</f>
        <v>1196</v>
      </c>
      <c r="P45" s="371"/>
      <c r="Q45" s="371"/>
      <c r="R45" s="371"/>
      <c r="S45" s="371"/>
      <c r="T45" s="372" t="n">
        <f aca="false">SUM(P45:S45)</f>
        <v>0</v>
      </c>
      <c r="U45" s="371"/>
      <c r="V45" s="371"/>
      <c r="W45" s="371"/>
      <c r="X45" s="371"/>
      <c r="Y45" s="371"/>
      <c r="Z45" s="371"/>
      <c r="AA45" s="371"/>
      <c r="AB45" s="371"/>
      <c r="AC45" s="371"/>
      <c r="AD45" s="372" t="n">
        <f aca="false">SUM(U45:AC45)</f>
        <v>0</v>
      </c>
      <c r="AE45" s="373" t="n">
        <f aca="false">G45+O45+T45+AD45</f>
        <v>1196</v>
      </c>
      <c r="AF45" s="371"/>
      <c r="AG45" s="371"/>
      <c r="AH45" s="371"/>
      <c r="AI45" s="372" t="n">
        <f aca="false">SUM(AF45:AH45)</f>
        <v>0</v>
      </c>
      <c r="AJ45" s="373" t="n">
        <f aca="false">AE45+AI45</f>
        <v>1196</v>
      </c>
    </row>
    <row r="46" customFormat="false" ht="15" hidden="false" customHeight="false" outlineLevel="0" collapsed="false">
      <c r="A46" s="370" t="s">
        <v>730</v>
      </c>
      <c r="B46" s="371"/>
      <c r="C46" s="371"/>
      <c r="D46" s="371"/>
      <c r="E46" s="371"/>
      <c r="F46" s="371"/>
      <c r="G46" s="372" t="n">
        <f aca="false">SUM(B46:F46)</f>
        <v>0</v>
      </c>
      <c r="H46" s="371"/>
      <c r="I46" s="371" t="n">
        <v>1522</v>
      </c>
      <c r="J46" s="371"/>
      <c r="K46" s="371"/>
      <c r="L46" s="371"/>
      <c r="M46" s="371"/>
      <c r="N46" s="371"/>
      <c r="O46" s="372" t="n">
        <f aca="false">SUM(H46:N46)</f>
        <v>1522</v>
      </c>
      <c r="P46" s="371"/>
      <c r="Q46" s="371"/>
      <c r="R46" s="371"/>
      <c r="S46" s="371"/>
      <c r="T46" s="372" t="n">
        <f aca="false">SUM(P46:S46)</f>
        <v>0</v>
      </c>
      <c r="U46" s="371"/>
      <c r="V46" s="371"/>
      <c r="W46" s="371"/>
      <c r="X46" s="371"/>
      <c r="Y46" s="371"/>
      <c r="Z46" s="371"/>
      <c r="AA46" s="371"/>
      <c r="AB46" s="371"/>
      <c r="AC46" s="371"/>
      <c r="AD46" s="372" t="n">
        <f aca="false">SUM(U46:AC46)</f>
        <v>0</v>
      </c>
      <c r="AE46" s="373" t="n">
        <f aca="false">G46+O46+T46+AD46</f>
        <v>1522</v>
      </c>
      <c r="AF46" s="371"/>
      <c r="AG46" s="371"/>
      <c r="AH46" s="371"/>
      <c r="AI46" s="372" t="n">
        <f aca="false">SUM(AF46:AH46)</f>
        <v>0</v>
      </c>
      <c r="AJ46" s="373" t="n">
        <f aca="false">AE46+AI46</f>
        <v>1522</v>
      </c>
    </row>
    <row r="47" customFormat="false" ht="15" hidden="false" customHeight="false" outlineLevel="0" collapsed="false">
      <c r="A47" s="370" t="s">
        <v>731</v>
      </c>
      <c r="B47" s="371"/>
      <c r="C47" s="371"/>
      <c r="D47" s="371" t="n">
        <v>488</v>
      </c>
      <c r="E47" s="371"/>
      <c r="F47" s="371" t="n">
        <v>715</v>
      </c>
      <c r="G47" s="372" t="n">
        <f aca="false">SUM(B47:F47)</f>
        <v>1203</v>
      </c>
      <c r="H47" s="371" t="n">
        <v>7336</v>
      </c>
      <c r="I47" s="371" t="n">
        <v>7704</v>
      </c>
      <c r="J47" s="371"/>
      <c r="K47" s="371"/>
      <c r="L47" s="371"/>
      <c r="M47" s="371"/>
      <c r="N47" s="371"/>
      <c r="O47" s="372" t="n">
        <f aca="false">SUM(H47:N47)</f>
        <v>15040</v>
      </c>
      <c r="P47" s="371"/>
      <c r="Q47" s="371"/>
      <c r="R47" s="371"/>
      <c r="S47" s="371"/>
      <c r="T47" s="372" t="n">
        <f aca="false">SUM(P47:S47)</f>
        <v>0</v>
      </c>
      <c r="U47" s="371" t="n">
        <v>803</v>
      </c>
      <c r="V47" s="371"/>
      <c r="W47" s="371"/>
      <c r="X47" s="371"/>
      <c r="Y47" s="371"/>
      <c r="Z47" s="371" t="n">
        <v>1540</v>
      </c>
      <c r="AA47" s="371"/>
      <c r="AB47" s="371"/>
      <c r="AC47" s="371"/>
      <c r="AD47" s="372" t="n">
        <f aca="false">SUM(U47:AC47)</f>
        <v>2343</v>
      </c>
      <c r="AE47" s="373" t="n">
        <f aca="false">G47+O47+T47+AD47</f>
        <v>18586</v>
      </c>
      <c r="AF47" s="371"/>
      <c r="AG47" s="371" t="n">
        <v>42156</v>
      </c>
      <c r="AH47" s="371"/>
      <c r="AI47" s="372" t="n">
        <f aca="false">SUM(AF47:AH47)</f>
        <v>42156</v>
      </c>
      <c r="AJ47" s="373" t="n">
        <f aca="false">AE47+AI47</f>
        <v>60742</v>
      </c>
    </row>
    <row r="48" customFormat="false" ht="15" hidden="false" customHeight="false" outlineLevel="0" collapsed="false">
      <c r="A48" s="370" t="s">
        <v>732</v>
      </c>
      <c r="B48" s="371"/>
      <c r="C48" s="371"/>
      <c r="D48" s="371"/>
      <c r="E48" s="371"/>
      <c r="F48" s="371"/>
      <c r="G48" s="372" t="n">
        <f aca="false">SUM(B48:F48)</f>
        <v>0</v>
      </c>
      <c r="H48" s="371" t="n">
        <v>803</v>
      </c>
      <c r="I48" s="371" t="n">
        <v>55941</v>
      </c>
      <c r="J48" s="371"/>
      <c r="K48" s="371"/>
      <c r="L48" s="371"/>
      <c r="M48" s="371"/>
      <c r="N48" s="371"/>
      <c r="O48" s="372" t="n">
        <f aca="false">SUM(H48:N48)</f>
        <v>56744</v>
      </c>
      <c r="P48" s="371"/>
      <c r="Q48" s="371"/>
      <c r="R48" s="371"/>
      <c r="S48" s="371"/>
      <c r="T48" s="372" t="n">
        <f aca="false">SUM(P48:S48)</f>
        <v>0</v>
      </c>
      <c r="U48" s="371"/>
      <c r="V48" s="371"/>
      <c r="W48" s="371"/>
      <c r="X48" s="371"/>
      <c r="Y48" s="371"/>
      <c r="Z48" s="371"/>
      <c r="AA48" s="371"/>
      <c r="AB48" s="371"/>
      <c r="AC48" s="371"/>
      <c r="AD48" s="372" t="n">
        <f aca="false">SUM(U48:AC48)</f>
        <v>0</v>
      </c>
      <c r="AE48" s="373" t="n">
        <f aca="false">G48+O48+T48+AD48</f>
        <v>56744</v>
      </c>
      <c r="AF48" s="371"/>
      <c r="AG48" s="371"/>
      <c r="AH48" s="371"/>
      <c r="AI48" s="372" t="n">
        <f aca="false">SUM(AF48:AH48)</f>
        <v>0</v>
      </c>
      <c r="AJ48" s="373" t="n">
        <f aca="false">AE48+AI48</f>
        <v>56744</v>
      </c>
    </row>
    <row r="49" customFormat="false" ht="15" hidden="false" customHeight="false" outlineLevel="0" collapsed="false">
      <c r="A49" s="370" t="s">
        <v>733</v>
      </c>
      <c r="B49" s="371"/>
      <c r="C49" s="371"/>
      <c r="D49" s="371" t="n">
        <v>67997</v>
      </c>
      <c r="E49" s="371" t="n">
        <v>81912</v>
      </c>
      <c r="F49" s="371" t="n">
        <v>62795</v>
      </c>
      <c r="G49" s="372" t="n">
        <f aca="false">SUM(B49:F49)</f>
        <v>212704</v>
      </c>
      <c r="H49" s="371" t="n">
        <v>415</v>
      </c>
      <c r="I49" s="371" t="n">
        <v>940</v>
      </c>
      <c r="J49" s="371"/>
      <c r="K49" s="371"/>
      <c r="L49" s="371"/>
      <c r="M49" s="371"/>
      <c r="N49" s="371"/>
      <c r="O49" s="372" t="n">
        <f aca="false">SUM(H49:N49)</f>
        <v>1355</v>
      </c>
      <c r="P49" s="371" t="n">
        <v>16936</v>
      </c>
      <c r="Q49" s="371" t="n">
        <v>8161</v>
      </c>
      <c r="R49" s="371"/>
      <c r="S49" s="371" t="n">
        <v>19200</v>
      </c>
      <c r="T49" s="372" t="n">
        <f aca="false">SUM(P49:S49)</f>
        <v>44297</v>
      </c>
      <c r="U49" s="371"/>
      <c r="V49" s="371"/>
      <c r="W49" s="371" t="n">
        <v>6321</v>
      </c>
      <c r="X49" s="371"/>
      <c r="Y49" s="371"/>
      <c r="Z49" s="371" t="n">
        <v>1884</v>
      </c>
      <c r="AA49" s="371" t="n">
        <v>95374</v>
      </c>
      <c r="AB49" s="371"/>
      <c r="AC49" s="371"/>
      <c r="AD49" s="372" t="n">
        <f aca="false">SUM(U49:AC49)</f>
        <v>103579</v>
      </c>
      <c r="AE49" s="373" t="n">
        <f aca="false">G49+O49+T49+AD49</f>
        <v>361935</v>
      </c>
      <c r="AF49" s="371"/>
      <c r="AG49" s="371"/>
      <c r="AH49" s="371" t="n">
        <v>2400</v>
      </c>
      <c r="AI49" s="372" t="n">
        <f aca="false">SUM(AF49:AH49)</f>
        <v>2400</v>
      </c>
      <c r="AJ49" s="373" t="n">
        <f aca="false">AE49+AI49</f>
        <v>364335</v>
      </c>
    </row>
    <row r="50" customFormat="false" ht="15" hidden="false" customHeight="false" outlineLevel="0" collapsed="false">
      <c r="A50" s="370" t="s">
        <v>734</v>
      </c>
      <c r="B50" s="371"/>
      <c r="C50" s="371"/>
      <c r="D50" s="371" t="n">
        <v>1391</v>
      </c>
      <c r="E50" s="371"/>
      <c r="F50" s="371" t="n">
        <v>3327</v>
      </c>
      <c r="G50" s="372" t="n">
        <f aca="false">SUM(B50:F50)</f>
        <v>4718</v>
      </c>
      <c r="H50" s="371"/>
      <c r="I50" s="371"/>
      <c r="J50" s="371"/>
      <c r="K50" s="371" t="n">
        <v>34</v>
      </c>
      <c r="L50" s="371"/>
      <c r="M50" s="371"/>
      <c r="N50" s="371"/>
      <c r="O50" s="372" t="n">
        <f aca="false">SUM(H50:N50)</f>
        <v>34</v>
      </c>
      <c r="P50" s="371" t="n">
        <v>172</v>
      </c>
      <c r="Q50" s="371"/>
      <c r="R50" s="371" t="n">
        <v>80</v>
      </c>
      <c r="S50" s="371"/>
      <c r="T50" s="372" t="n">
        <f aca="false">SUM(P50:S50)</f>
        <v>252</v>
      </c>
      <c r="U50" s="371"/>
      <c r="V50" s="371"/>
      <c r="W50" s="371"/>
      <c r="X50" s="371"/>
      <c r="Y50" s="371"/>
      <c r="Z50" s="371"/>
      <c r="AA50" s="371"/>
      <c r="AB50" s="371"/>
      <c r="AC50" s="371"/>
      <c r="AD50" s="372" t="n">
        <f aca="false">SUM(U50:AC50)</f>
        <v>0</v>
      </c>
      <c r="AE50" s="373" t="n">
        <f aca="false">G50+O50+T50+AD50</f>
        <v>5004</v>
      </c>
      <c r="AF50" s="371"/>
      <c r="AG50" s="371"/>
      <c r="AH50" s="371"/>
      <c r="AI50" s="372" t="n">
        <f aca="false">SUM(AF50:AH50)</f>
        <v>0</v>
      </c>
      <c r="AJ50" s="373" t="n">
        <f aca="false">AE50+AI50</f>
        <v>5004</v>
      </c>
    </row>
    <row r="51" customFormat="false" ht="15" hidden="false" customHeight="false" outlineLevel="0" collapsed="false">
      <c r="A51" s="370" t="s">
        <v>735</v>
      </c>
      <c r="B51" s="371"/>
      <c r="C51" s="371"/>
      <c r="D51" s="371"/>
      <c r="E51" s="371"/>
      <c r="F51" s="371"/>
      <c r="G51" s="372" t="n">
        <f aca="false">SUM(B51:F51)</f>
        <v>0</v>
      </c>
      <c r="H51" s="371"/>
      <c r="I51" s="371"/>
      <c r="J51" s="371"/>
      <c r="K51" s="371"/>
      <c r="L51" s="371"/>
      <c r="M51" s="371"/>
      <c r="N51" s="371"/>
      <c r="O51" s="372" t="n">
        <f aca="false">SUM(H51:N51)</f>
        <v>0</v>
      </c>
      <c r="P51" s="371" t="n">
        <v>4007</v>
      </c>
      <c r="Q51" s="371"/>
      <c r="R51" s="371"/>
      <c r="S51" s="371"/>
      <c r="T51" s="372" t="n">
        <f aca="false">SUM(P51:S51)</f>
        <v>4007</v>
      </c>
      <c r="U51" s="371" t="n">
        <v>274</v>
      </c>
      <c r="V51" s="371"/>
      <c r="W51" s="371"/>
      <c r="X51" s="371"/>
      <c r="Y51" s="371"/>
      <c r="Z51" s="371" t="n">
        <v>1622</v>
      </c>
      <c r="AA51" s="371"/>
      <c r="AB51" s="371"/>
      <c r="AC51" s="371"/>
      <c r="AD51" s="372" t="n">
        <f aca="false">SUM(U51:AC51)</f>
        <v>1896</v>
      </c>
      <c r="AE51" s="373" t="n">
        <f aca="false">G51+O51+T51+AD51</f>
        <v>5903</v>
      </c>
      <c r="AF51" s="371"/>
      <c r="AG51" s="371"/>
      <c r="AH51" s="371"/>
      <c r="AI51" s="372" t="n">
        <f aca="false">SUM(AF51:AH51)</f>
        <v>0</v>
      </c>
      <c r="AJ51" s="373" t="n">
        <f aca="false">AE51+AI51</f>
        <v>5903</v>
      </c>
    </row>
    <row r="52" customFormat="false" ht="15" hidden="false" customHeight="false" outlineLevel="0" collapsed="false">
      <c r="A52" s="370" t="s">
        <v>736</v>
      </c>
      <c r="B52" s="371"/>
      <c r="C52" s="371"/>
      <c r="D52" s="371"/>
      <c r="E52" s="371"/>
      <c r="F52" s="371"/>
      <c r="G52" s="372" t="n">
        <f aca="false">SUM(B52:F52)</f>
        <v>0</v>
      </c>
      <c r="H52" s="371"/>
      <c r="I52" s="371" t="n">
        <v>188</v>
      </c>
      <c r="J52" s="371"/>
      <c r="K52" s="371"/>
      <c r="L52" s="371"/>
      <c r="M52" s="371"/>
      <c r="N52" s="371"/>
      <c r="O52" s="372" t="n">
        <f aca="false">SUM(H52:N52)</f>
        <v>188</v>
      </c>
      <c r="P52" s="371"/>
      <c r="Q52" s="371"/>
      <c r="R52" s="371"/>
      <c r="S52" s="371"/>
      <c r="T52" s="372" t="n">
        <f aca="false">SUM(P52:S52)</f>
        <v>0</v>
      </c>
      <c r="U52" s="371"/>
      <c r="V52" s="371"/>
      <c r="W52" s="371"/>
      <c r="X52" s="371"/>
      <c r="Y52" s="371"/>
      <c r="Z52" s="371"/>
      <c r="AA52" s="371"/>
      <c r="AB52" s="371"/>
      <c r="AC52" s="371"/>
      <c r="AD52" s="372" t="n">
        <f aca="false">SUM(U52:AC52)</f>
        <v>0</v>
      </c>
      <c r="AE52" s="373" t="n">
        <f aca="false">G52+O52+T52+AD52</f>
        <v>188</v>
      </c>
      <c r="AF52" s="371"/>
      <c r="AG52" s="371"/>
      <c r="AH52" s="371"/>
      <c r="AI52" s="372" t="n">
        <f aca="false">SUM(AF52:AH52)</f>
        <v>0</v>
      </c>
      <c r="AJ52" s="373" t="n">
        <f aca="false">AE52+AI52</f>
        <v>188</v>
      </c>
    </row>
    <row r="53" customFormat="false" ht="15" hidden="false" customHeight="false" outlineLevel="0" collapsed="false">
      <c r="A53" s="370" t="s">
        <v>737</v>
      </c>
      <c r="B53" s="371"/>
      <c r="C53" s="371"/>
      <c r="D53" s="371"/>
      <c r="E53" s="371"/>
      <c r="F53" s="371"/>
      <c r="G53" s="372" t="n">
        <f aca="false">SUM(B53:F53)</f>
        <v>0</v>
      </c>
      <c r="H53" s="371"/>
      <c r="I53" s="371"/>
      <c r="J53" s="371"/>
      <c r="K53" s="371"/>
      <c r="L53" s="371"/>
      <c r="M53" s="371"/>
      <c r="N53" s="371"/>
      <c r="O53" s="372" t="n">
        <f aca="false">SUM(H53:N53)</f>
        <v>0</v>
      </c>
      <c r="P53" s="371" t="n">
        <v>47</v>
      </c>
      <c r="Q53" s="371"/>
      <c r="R53" s="371"/>
      <c r="S53" s="371"/>
      <c r="T53" s="372" t="n">
        <f aca="false">SUM(P53:S53)</f>
        <v>47</v>
      </c>
      <c r="U53" s="371"/>
      <c r="V53" s="371"/>
      <c r="W53" s="371"/>
      <c r="X53" s="371"/>
      <c r="Y53" s="371"/>
      <c r="Z53" s="371"/>
      <c r="AA53" s="371"/>
      <c r="AB53" s="371"/>
      <c r="AC53" s="371"/>
      <c r="AD53" s="372" t="n">
        <f aca="false">SUM(U53:AC53)</f>
        <v>0</v>
      </c>
      <c r="AE53" s="373" t="n">
        <f aca="false">G53+O53+T53+AD53</f>
        <v>47</v>
      </c>
      <c r="AF53" s="371"/>
      <c r="AG53" s="371"/>
      <c r="AH53" s="371"/>
      <c r="AI53" s="372" t="n">
        <f aca="false">SUM(AF53:AH53)</f>
        <v>0</v>
      </c>
      <c r="AJ53" s="373" t="n">
        <f aca="false">AE53+AI53</f>
        <v>47</v>
      </c>
    </row>
    <row r="54" customFormat="false" ht="15" hidden="false" customHeight="false" outlineLevel="0" collapsed="false">
      <c r="A54" s="370" t="s">
        <v>738</v>
      </c>
      <c r="B54" s="371"/>
      <c r="C54" s="371"/>
      <c r="D54" s="371"/>
      <c r="E54" s="371"/>
      <c r="F54" s="371"/>
      <c r="G54" s="372" t="n">
        <f aca="false">SUM(B54:F54)</f>
        <v>0</v>
      </c>
      <c r="H54" s="371"/>
      <c r="I54" s="371"/>
      <c r="J54" s="371"/>
      <c r="K54" s="371"/>
      <c r="L54" s="371"/>
      <c r="M54" s="371"/>
      <c r="N54" s="371"/>
      <c r="O54" s="372" t="n">
        <f aca="false">SUM(H54:N54)</f>
        <v>0</v>
      </c>
      <c r="P54" s="371"/>
      <c r="Q54" s="371"/>
      <c r="R54" s="371"/>
      <c r="S54" s="371"/>
      <c r="T54" s="372" t="n">
        <f aca="false">SUM(P54:S54)</f>
        <v>0</v>
      </c>
      <c r="U54" s="371"/>
      <c r="V54" s="371"/>
      <c r="W54" s="371" t="n">
        <v>147849</v>
      </c>
      <c r="X54" s="371"/>
      <c r="Y54" s="371"/>
      <c r="Z54" s="371"/>
      <c r="AA54" s="371" t="n">
        <v>897779</v>
      </c>
      <c r="AB54" s="371"/>
      <c r="AC54" s="371"/>
      <c r="AD54" s="372" t="n">
        <f aca="false">SUM(U54:AC54)</f>
        <v>1045628</v>
      </c>
      <c r="AE54" s="373" t="n">
        <f aca="false">G54+O54+T54+AD54</f>
        <v>1045628</v>
      </c>
      <c r="AF54" s="371"/>
      <c r="AG54" s="371"/>
      <c r="AH54" s="371"/>
      <c r="AI54" s="372" t="n">
        <f aca="false">SUM(AF54:AH54)</f>
        <v>0</v>
      </c>
      <c r="AJ54" s="373" t="n">
        <f aca="false">AE54+AI54</f>
        <v>1045628</v>
      </c>
    </row>
    <row r="55" customFormat="false" ht="15" hidden="false" customHeight="false" outlineLevel="0" collapsed="false">
      <c r="A55" s="370" t="s">
        <v>739</v>
      </c>
      <c r="B55" s="371"/>
      <c r="C55" s="371"/>
      <c r="D55" s="371"/>
      <c r="E55" s="371"/>
      <c r="F55" s="371"/>
      <c r="G55" s="372" t="n">
        <f aca="false">SUM(B55:F55)</f>
        <v>0</v>
      </c>
      <c r="H55" s="371"/>
      <c r="I55" s="371"/>
      <c r="J55" s="371"/>
      <c r="K55" s="371"/>
      <c r="L55" s="371"/>
      <c r="M55" s="371"/>
      <c r="N55" s="371"/>
      <c r="O55" s="372" t="n">
        <f aca="false">SUM(H55:N55)</f>
        <v>0</v>
      </c>
      <c r="P55" s="371"/>
      <c r="Q55" s="371"/>
      <c r="R55" s="371"/>
      <c r="S55" s="371"/>
      <c r="T55" s="372" t="n">
        <f aca="false">SUM(P55:S55)</f>
        <v>0</v>
      </c>
      <c r="U55" s="371" t="n">
        <v>4630</v>
      </c>
      <c r="V55" s="371"/>
      <c r="W55" s="371"/>
      <c r="X55" s="371"/>
      <c r="Y55" s="371"/>
      <c r="Z55" s="371"/>
      <c r="AA55" s="371"/>
      <c r="AB55" s="371"/>
      <c r="AC55" s="371"/>
      <c r="AD55" s="372" t="n">
        <f aca="false">SUM(U55:AC55)</f>
        <v>4630</v>
      </c>
      <c r="AE55" s="373" t="n">
        <f aca="false">G55+O55+T55+AD55</f>
        <v>4630</v>
      </c>
      <c r="AF55" s="371"/>
      <c r="AG55" s="371"/>
      <c r="AH55" s="371"/>
      <c r="AI55" s="372" t="n">
        <f aca="false">SUM(AF55:AH55)</f>
        <v>0</v>
      </c>
      <c r="AJ55" s="373" t="n">
        <f aca="false">AE55+AI55</f>
        <v>4630</v>
      </c>
    </row>
    <row r="56" customFormat="false" ht="15" hidden="false" customHeight="false" outlineLevel="0" collapsed="false">
      <c r="A56" s="370" t="s">
        <v>740</v>
      </c>
      <c r="B56" s="371"/>
      <c r="C56" s="371"/>
      <c r="D56" s="371"/>
      <c r="E56" s="371"/>
      <c r="F56" s="371"/>
      <c r="G56" s="372" t="n">
        <f aca="false">SUM(B56:F56)</f>
        <v>0</v>
      </c>
      <c r="H56" s="371"/>
      <c r="I56" s="371"/>
      <c r="J56" s="371"/>
      <c r="K56" s="371"/>
      <c r="L56" s="371"/>
      <c r="M56" s="371"/>
      <c r="N56" s="371"/>
      <c r="O56" s="372" t="n">
        <f aca="false">SUM(H56:N56)</f>
        <v>0</v>
      </c>
      <c r="P56" s="371"/>
      <c r="Q56" s="371" t="n">
        <v>1776</v>
      </c>
      <c r="R56" s="371"/>
      <c r="S56" s="371"/>
      <c r="T56" s="372" t="n">
        <f aca="false">SUM(P56:S56)</f>
        <v>1776</v>
      </c>
      <c r="U56" s="371" t="n">
        <v>11388</v>
      </c>
      <c r="V56" s="371"/>
      <c r="W56" s="371" t="n">
        <v>1159656</v>
      </c>
      <c r="X56" s="371"/>
      <c r="Y56" s="371"/>
      <c r="Z56" s="371"/>
      <c r="AA56" s="371"/>
      <c r="AB56" s="371"/>
      <c r="AC56" s="371"/>
      <c r="AD56" s="372" t="n">
        <f aca="false">SUM(U56:AC56)</f>
        <v>1171044</v>
      </c>
      <c r="AE56" s="373" t="n">
        <f aca="false">G56+O56+T56+AD56</f>
        <v>1172820</v>
      </c>
      <c r="AF56" s="371"/>
      <c r="AG56" s="371"/>
      <c r="AH56" s="371"/>
      <c r="AI56" s="372" t="n">
        <f aca="false">SUM(AF56:AH56)</f>
        <v>0</v>
      </c>
      <c r="AJ56" s="373" t="n">
        <f aca="false">AE56+AI56</f>
        <v>1172820</v>
      </c>
    </row>
    <row r="57" customFormat="false" ht="15" hidden="false" customHeight="false" outlineLevel="0" collapsed="false">
      <c r="A57" s="370" t="s">
        <v>741</v>
      </c>
      <c r="B57" s="371"/>
      <c r="C57" s="371"/>
      <c r="D57" s="371"/>
      <c r="E57" s="371"/>
      <c r="F57" s="371"/>
      <c r="G57" s="372" t="n">
        <f aca="false">SUM(B57:F57)</f>
        <v>0</v>
      </c>
      <c r="H57" s="371"/>
      <c r="I57" s="371"/>
      <c r="J57" s="371"/>
      <c r="K57" s="371"/>
      <c r="L57" s="371"/>
      <c r="M57" s="371"/>
      <c r="N57" s="371"/>
      <c r="O57" s="372" t="n">
        <f aca="false">SUM(H57:N57)</f>
        <v>0</v>
      </c>
      <c r="P57" s="371"/>
      <c r="Q57" s="371"/>
      <c r="R57" s="371"/>
      <c r="S57" s="371"/>
      <c r="T57" s="372" t="n">
        <f aca="false">SUM(P57:S57)</f>
        <v>0</v>
      </c>
      <c r="U57" s="371"/>
      <c r="V57" s="371"/>
      <c r="W57" s="371"/>
      <c r="X57" s="371"/>
      <c r="Y57" s="371"/>
      <c r="Z57" s="371"/>
      <c r="AA57" s="371"/>
      <c r="AB57" s="371"/>
      <c r="AC57" s="371"/>
      <c r="AD57" s="372" t="n">
        <f aca="false">SUM(U57:AC57)</f>
        <v>0</v>
      </c>
      <c r="AE57" s="373" t="n">
        <f aca="false">G57+O57+T57+AD57</f>
        <v>0</v>
      </c>
      <c r="AF57" s="371"/>
      <c r="AG57" s="371"/>
      <c r="AH57" s="371" t="n">
        <v>76800</v>
      </c>
      <c r="AI57" s="372" t="n">
        <f aca="false">SUM(AF57:AH57)</f>
        <v>76800</v>
      </c>
      <c r="AJ57" s="373" t="n">
        <f aca="false">AE57+AI57</f>
        <v>76800</v>
      </c>
    </row>
    <row r="58" customFormat="false" ht="15" hidden="false" customHeight="false" outlineLevel="0" collapsed="false">
      <c r="A58" s="370" t="s">
        <v>742</v>
      </c>
      <c r="B58" s="371"/>
      <c r="C58" s="371"/>
      <c r="D58" s="371"/>
      <c r="E58" s="371"/>
      <c r="F58" s="371"/>
      <c r="G58" s="372" t="n">
        <f aca="false">SUM(B58:F58)</f>
        <v>0</v>
      </c>
      <c r="H58" s="371"/>
      <c r="I58" s="371"/>
      <c r="J58" s="371"/>
      <c r="K58" s="371"/>
      <c r="L58" s="371"/>
      <c r="M58" s="371"/>
      <c r="N58" s="371"/>
      <c r="O58" s="372" t="n">
        <f aca="false">SUM(H58:N58)</f>
        <v>0</v>
      </c>
      <c r="P58" s="371"/>
      <c r="Q58" s="371" t="n">
        <v>2509647</v>
      </c>
      <c r="R58" s="371"/>
      <c r="S58" s="371"/>
      <c r="T58" s="372" t="n">
        <f aca="false">SUM(P58:S58)</f>
        <v>2509647</v>
      </c>
      <c r="U58" s="371"/>
      <c r="V58" s="371"/>
      <c r="W58" s="371"/>
      <c r="X58" s="371"/>
      <c r="Y58" s="371"/>
      <c r="Z58" s="371" t="n">
        <v>32397</v>
      </c>
      <c r="AA58" s="371"/>
      <c r="AB58" s="371"/>
      <c r="AC58" s="371"/>
      <c r="AD58" s="372" t="n">
        <f aca="false">SUM(U58:AC58)</f>
        <v>32397</v>
      </c>
      <c r="AE58" s="373" t="n">
        <f aca="false">G58+O58+T58+AD58</f>
        <v>2542044</v>
      </c>
      <c r="AF58" s="371"/>
      <c r="AG58" s="371"/>
      <c r="AH58" s="371"/>
      <c r="AI58" s="372" t="n">
        <f aca="false">SUM(AF58:AH58)</f>
        <v>0</v>
      </c>
      <c r="AJ58" s="373" t="n">
        <f aca="false">AE58+AI58</f>
        <v>2542044</v>
      </c>
    </row>
    <row r="59" customFormat="false" ht="15" hidden="false" customHeight="false" outlineLevel="0" collapsed="false">
      <c r="A59" s="370" t="s">
        <v>743</v>
      </c>
      <c r="B59" s="371"/>
      <c r="C59" s="371"/>
      <c r="D59" s="371"/>
      <c r="E59" s="371"/>
      <c r="F59" s="371"/>
      <c r="G59" s="372" t="n">
        <f aca="false">SUM(B59:F59)</f>
        <v>0</v>
      </c>
      <c r="H59" s="371"/>
      <c r="I59" s="371"/>
      <c r="J59" s="371"/>
      <c r="K59" s="371"/>
      <c r="L59" s="371"/>
      <c r="M59" s="371"/>
      <c r="N59" s="371"/>
      <c r="O59" s="372" t="n">
        <f aca="false">SUM(H59:N59)</f>
        <v>0</v>
      </c>
      <c r="P59" s="371"/>
      <c r="Q59" s="371"/>
      <c r="R59" s="371"/>
      <c r="S59" s="371"/>
      <c r="T59" s="372" t="n">
        <f aca="false">SUM(P59:S59)</f>
        <v>0</v>
      </c>
      <c r="U59" s="371"/>
      <c r="V59" s="371"/>
      <c r="W59" s="371"/>
      <c r="X59" s="371"/>
      <c r="Y59" s="371"/>
      <c r="Z59" s="371"/>
      <c r="AA59" s="371"/>
      <c r="AB59" s="371"/>
      <c r="AC59" s="371"/>
      <c r="AD59" s="372" t="n">
        <f aca="false">SUM(U59:AC59)</f>
        <v>0</v>
      </c>
      <c r="AE59" s="373" t="n">
        <f aca="false">G59+O59+T59+AD59</f>
        <v>0</v>
      </c>
      <c r="AF59" s="371"/>
      <c r="AG59" s="371"/>
      <c r="AH59" s="371"/>
      <c r="AI59" s="372" t="n">
        <f aca="false">SUM(AF59:AH59)</f>
        <v>0</v>
      </c>
      <c r="AJ59" s="373" t="n">
        <f aca="false">AE59+AI59</f>
        <v>0</v>
      </c>
    </row>
    <row r="60" customFormat="false" ht="15" hidden="false" customHeight="false" outlineLevel="0" collapsed="false">
      <c r="A60" s="374" t="s">
        <v>715</v>
      </c>
      <c r="B60" s="375" t="n">
        <f aca="false">SUM(B36:B59)</f>
        <v>0</v>
      </c>
      <c r="C60" s="375" t="n">
        <f aca="false">SUM(C36:C59)</f>
        <v>0</v>
      </c>
      <c r="D60" s="375" t="n">
        <f aca="false">SUM(D36:D59)</f>
        <v>75916</v>
      </c>
      <c r="E60" s="375" t="n">
        <f aca="false">SUM(E36:E59)</f>
        <v>87414</v>
      </c>
      <c r="F60" s="375" t="n">
        <f aca="false">SUM(F36:F59)</f>
        <v>69314</v>
      </c>
      <c r="G60" s="375" t="n">
        <f aca="false">SUM(G36:G59)</f>
        <v>232644</v>
      </c>
      <c r="H60" s="375" t="n">
        <f aca="false">SUM(H36:H59)</f>
        <v>18898</v>
      </c>
      <c r="I60" s="375" t="n">
        <f aca="false">SUM(I36:I59)</f>
        <v>537859</v>
      </c>
      <c r="J60" s="375" t="n">
        <f aca="false">SUM(J36:J59)</f>
        <v>143638</v>
      </c>
      <c r="K60" s="375" t="n">
        <f aca="false">SUM(K36:K59)</f>
        <v>41084</v>
      </c>
      <c r="L60" s="375" t="n">
        <f aca="false">SUM(L36:L59)</f>
        <v>38712</v>
      </c>
      <c r="M60" s="375" t="n">
        <f aca="false">SUM(M36:M59)</f>
        <v>1086</v>
      </c>
      <c r="N60" s="375" t="n">
        <f aca="false">SUM(N36:N59)</f>
        <v>69582</v>
      </c>
      <c r="O60" s="375" t="n">
        <f aca="false">SUM(O36:O59)</f>
        <v>850859</v>
      </c>
      <c r="P60" s="375" t="n">
        <f aca="false">SUM(P36:P59)</f>
        <v>49019</v>
      </c>
      <c r="Q60" s="375" t="n">
        <f aca="false">SUM(Q36:Q59)</f>
        <v>2519584</v>
      </c>
      <c r="R60" s="375" t="n">
        <f aca="false">SUM(R36:R59)</f>
        <v>80</v>
      </c>
      <c r="S60" s="375" t="n">
        <f aca="false">SUM(S36:S59)</f>
        <v>19200</v>
      </c>
      <c r="T60" s="375" t="n">
        <f aca="false">SUM(T36:T59)</f>
        <v>2587883</v>
      </c>
      <c r="U60" s="375" t="n">
        <f aca="false">SUM(U36:U59)</f>
        <v>17095</v>
      </c>
      <c r="V60" s="375" t="n">
        <f aca="false">SUM(V36:V59)</f>
        <v>0</v>
      </c>
      <c r="W60" s="375" t="n">
        <f aca="false">SUM(W36:W59)</f>
        <v>1315026</v>
      </c>
      <c r="X60" s="375" t="n">
        <f aca="false">SUM(X36:X59)</f>
        <v>0</v>
      </c>
      <c r="Y60" s="375" t="n">
        <f aca="false">SUM(Y36:Y59)</f>
        <v>0</v>
      </c>
      <c r="Z60" s="375" t="n">
        <f aca="false">SUM(Z36:Z59)</f>
        <v>37443</v>
      </c>
      <c r="AA60" s="375" t="n">
        <f aca="false">SUM(AA36:AA59)</f>
        <v>1029559</v>
      </c>
      <c r="AB60" s="375" t="n">
        <f aca="false">SUM(AB36:AB59)</f>
        <v>0</v>
      </c>
      <c r="AC60" s="375" t="n">
        <f aca="false">SUM(AC36:AC59)</f>
        <v>0</v>
      </c>
      <c r="AD60" s="375" t="n">
        <f aca="false">SUM(AD36:AD59)</f>
        <v>2399123</v>
      </c>
      <c r="AE60" s="375" t="n">
        <f aca="false">SUM(AE36:AE59)</f>
        <v>6070509</v>
      </c>
      <c r="AF60" s="375" t="n">
        <f aca="false">SUM(AF36:AF59)</f>
        <v>0</v>
      </c>
      <c r="AG60" s="375" t="n">
        <f aca="false">SUM(AG36:AG59)</f>
        <v>42156</v>
      </c>
      <c r="AH60" s="375" t="n">
        <f aca="false">SUM(AH36:AH59)</f>
        <v>80024</v>
      </c>
      <c r="AI60" s="375" t="n">
        <f aca="false">SUM(AI36:AI59)</f>
        <v>122180</v>
      </c>
      <c r="AJ60" s="375" t="n">
        <f aca="false">AE60+AI60</f>
        <v>6192689</v>
      </c>
    </row>
    <row r="61" customFormat="false" ht="15" hidden="false" customHeight="false" outlineLevel="0" collapsed="false">
      <c r="A61" s="194"/>
      <c r="B61" s="194"/>
      <c r="C61" s="194"/>
      <c r="F61" s="194"/>
      <c r="G61" s="194"/>
    </row>
    <row r="62" customFormat="false" ht="15" hidden="false" customHeight="false" outlineLevel="0" collapsed="false">
      <c r="A62" s="194"/>
      <c r="B62" s="194"/>
      <c r="C62" s="194"/>
      <c r="F62" s="194"/>
      <c r="G62" s="194"/>
    </row>
    <row r="63" customFormat="false" ht="15" hidden="false" customHeight="false" outlineLevel="0" collapsed="false">
      <c r="A63" s="194"/>
      <c r="B63" s="194"/>
      <c r="C63" s="194"/>
      <c r="F63" s="194"/>
      <c r="G63" s="194"/>
    </row>
    <row r="64" s="177" customFormat="true" ht="18.75" hidden="false" customHeight="false" outlineLevel="0" collapsed="false">
      <c r="D64" s="378" t="s">
        <v>744</v>
      </c>
      <c r="E64" s="378"/>
      <c r="F64" s="378"/>
      <c r="G64" s="378"/>
      <c r="H64" s="379"/>
      <c r="I64" s="379"/>
      <c r="J64" s="379"/>
      <c r="K64" s="379"/>
      <c r="L64" s="379"/>
      <c r="M64" s="379"/>
      <c r="N64" s="379"/>
      <c r="O64" s="379"/>
      <c r="P64" s="379"/>
      <c r="Q64" s="379"/>
      <c r="R64" s="379"/>
      <c r="S64" s="378" t="s">
        <v>514</v>
      </c>
      <c r="T64" s="378"/>
      <c r="U64" s="380"/>
      <c r="V64" s="129"/>
      <c r="W64" s="381"/>
    </row>
    <row r="65" s="177" customFormat="true" ht="18.75" hidden="false" customHeight="false" outlineLevel="0" collapsed="false">
      <c r="D65" s="382" t="s">
        <v>515</v>
      </c>
      <c r="E65" s="378"/>
      <c r="F65" s="378"/>
      <c r="G65" s="378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8"/>
      <c r="T65" s="378" t="s">
        <v>632</v>
      </c>
      <c r="U65" s="383"/>
      <c r="V65" s="384"/>
      <c r="W65" s="381"/>
    </row>
  </sheetData>
  <mergeCells count="10">
    <mergeCell ref="B7:G7"/>
    <mergeCell ref="H7:O7"/>
    <mergeCell ref="P7:T7"/>
    <mergeCell ref="U7:AD7"/>
    <mergeCell ref="AF7:AI7"/>
    <mergeCell ref="B32:G32"/>
    <mergeCell ref="H32:O32"/>
    <mergeCell ref="P32:T32"/>
    <mergeCell ref="U32:AD32"/>
    <mergeCell ref="AF32:AI32"/>
  </mergeCells>
  <printOptions headings="false" gridLines="false" gridLinesSet="true" horizontalCentered="false" verticalCentered="false"/>
  <pageMargins left="0.159722222222222" right="0.159722222222222" top="0.229861111111111" bottom="0.1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328125" defaultRowHeight="12.75" zeroHeight="false" outlineLevelRow="0" outlineLevelCol="0"/>
  <cols>
    <col collapsed="false" customWidth="true" hidden="false" outlineLevel="0" max="1" min="1" style="123" width="43.16"/>
    <col collapsed="false" customWidth="true" hidden="false" outlineLevel="0" max="2" min="2" style="123" width="4.99"/>
    <col collapsed="false" customWidth="true" hidden="false" outlineLevel="0" max="3" min="3" style="123" width="10.33"/>
    <col collapsed="false" customWidth="true" hidden="false" outlineLevel="0" max="4" min="4" style="123" width="10.16"/>
    <col collapsed="false" customWidth="true" hidden="false" outlineLevel="0" max="5" min="5" style="123" width="8.99"/>
    <col collapsed="false" customWidth="true" hidden="false" outlineLevel="0" max="6" min="6" style="123" width="9.82"/>
    <col collapsed="false" customWidth="true" hidden="false" outlineLevel="0" max="7" min="7" style="123" width="9.49"/>
    <col collapsed="false" customWidth="true" hidden="false" outlineLevel="0" max="8" min="8" style="123" width="6.99"/>
    <col collapsed="false" customWidth="true" hidden="false" outlineLevel="0" max="9" min="9" style="123" width="7.99"/>
    <col collapsed="false" customWidth="true" hidden="false" outlineLevel="0" max="10" min="10" style="123" width="5.82"/>
    <col collapsed="false" customWidth="true" hidden="false" outlineLevel="0" max="11" min="11" style="123" width="8.33"/>
    <col collapsed="false" customWidth="true" hidden="false" outlineLevel="0" max="12" min="12" style="123" width="5.99"/>
    <col collapsed="false" customWidth="true" hidden="false" outlineLevel="0" max="13" min="13" style="123" width="6.16"/>
    <col collapsed="false" customWidth="true" hidden="false" outlineLevel="0" max="14" min="14" style="123" width="10.99"/>
    <col collapsed="false" customWidth="true" hidden="false" outlineLevel="0" max="15" min="15" style="123" width="9.99"/>
    <col collapsed="false" customWidth="true" hidden="false" outlineLevel="0" max="16" min="16" style="123" width="9.49"/>
    <col collapsed="false" customWidth="true" hidden="false" outlineLevel="0" max="17" min="17" style="123" width="9.65"/>
    <col collapsed="false" customWidth="true" hidden="false" outlineLevel="0" max="18" min="18" style="123" width="7.33"/>
    <col collapsed="false" customWidth="true" hidden="false" outlineLevel="0" max="19" min="19" style="123" width="10.16"/>
    <col collapsed="false" customWidth="false" hidden="false" outlineLevel="0" max="257" min="20" style="123" width="9.33"/>
  </cols>
  <sheetData>
    <row r="1" customFormat="false" ht="12.75" hidden="false" customHeight="false" outlineLevel="0" collapsed="false">
      <c r="P1" s="299"/>
      <c r="Q1" s="253" t="s">
        <v>745</v>
      </c>
      <c r="R1" s="299"/>
    </row>
    <row r="2" customFormat="false" ht="12.75" hidden="false" customHeight="false" outlineLevel="0" collapsed="false">
      <c r="A2" s="253" t="s">
        <v>74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385"/>
    </row>
    <row r="3" customFormat="false" ht="12.75" hidden="false" customHeight="false" outlineLevel="0" collapsed="false">
      <c r="A3" s="253" t="s">
        <v>74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</row>
    <row r="4" customFormat="false" ht="12.75" hidden="false" customHeight="false" outlineLevel="0" collapsed="false">
      <c r="A4" s="253" t="s">
        <v>74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</row>
    <row r="5" customFormat="false" ht="12.75" hidden="false" customHeight="false" outlineLevel="0" collapsed="false">
      <c r="A5" s="386"/>
      <c r="B5" s="386"/>
      <c r="C5" s="386"/>
      <c r="K5" s="387"/>
      <c r="L5" s="385"/>
      <c r="M5" s="385"/>
      <c r="P5" s="387"/>
      <c r="Q5" s="385"/>
      <c r="R5" s="385"/>
    </row>
    <row r="6" customFormat="false" ht="12.75" hidden="false" customHeight="true" outlineLevel="0" collapsed="false">
      <c r="A6" s="388" t="s">
        <v>749</v>
      </c>
      <c r="B6" s="388" t="s">
        <v>750</v>
      </c>
      <c r="C6" s="388" t="s">
        <v>253</v>
      </c>
      <c r="D6" s="388" t="s">
        <v>751</v>
      </c>
      <c r="E6" s="388"/>
      <c r="F6" s="388"/>
      <c r="G6" s="388"/>
      <c r="H6" s="388"/>
      <c r="I6" s="388" t="s">
        <v>752</v>
      </c>
      <c r="J6" s="388"/>
      <c r="K6" s="388"/>
      <c r="L6" s="388"/>
      <c r="M6" s="388"/>
      <c r="N6" s="388" t="s">
        <v>753</v>
      </c>
      <c r="O6" s="388"/>
      <c r="P6" s="388"/>
      <c r="Q6" s="388"/>
      <c r="R6" s="388"/>
    </row>
    <row r="7" customFormat="false" ht="11.25" hidden="false" customHeight="true" outlineLevel="0" collapsed="false">
      <c r="A7" s="388"/>
      <c r="B7" s="388"/>
      <c r="C7" s="388"/>
      <c r="D7" s="388" t="s">
        <v>577</v>
      </c>
      <c r="E7" s="388" t="s">
        <v>754</v>
      </c>
      <c r="F7" s="388"/>
      <c r="G7" s="388"/>
      <c r="H7" s="388"/>
      <c r="I7" s="388" t="s">
        <v>577</v>
      </c>
      <c r="J7" s="388" t="s">
        <v>754</v>
      </c>
      <c r="K7" s="388"/>
      <c r="L7" s="388"/>
      <c r="M7" s="388"/>
      <c r="N7" s="388" t="s">
        <v>577</v>
      </c>
      <c r="O7" s="388" t="s">
        <v>754</v>
      </c>
      <c r="P7" s="388"/>
      <c r="Q7" s="388"/>
      <c r="R7" s="388"/>
    </row>
    <row r="8" customFormat="false" ht="11.25" hidden="false" customHeight="true" outlineLevel="0" collapsed="false">
      <c r="A8" s="388"/>
      <c r="B8" s="388"/>
      <c r="C8" s="388"/>
      <c r="D8" s="388"/>
      <c r="E8" s="388" t="s">
        <v>755</v>
      </c>
      <c r="F8" s="388" t="s">
        <v>756</v>
      </c>
      <c r="G8" s="388"/>
      <c r="H8" s="388"/>
      <c r="I8" s="388"/>
      <c r="J8" s="388" t="s">
        <v>755</v>
      </c>
      <c r="K8" s="388" t="s">
        <v>756</v>
      </c>
      <c r="L8" s="388"/>
      <c r="M8" s="388"/>
      <c r="N8" s="388"/>
      <c r="O8" s="388" t="s">
        <v>755</v>
      </c>
      <c r="P8" s="388" t="s">
        <v>756</v>
      </c>
      <c r="Q8" s="388"/>
      <c r="R8" s="388"/>
    </row>
    <row r="9" customFormat="false" ht="27.75" hidden="false" customHeight="true" outlineLevel="0" collapsed="false">
      <c r="A9" s="388"/>
      <c r="B9" s="388"/>
      <c r="C9" s="388"/>
      <c r="D9" s="388"/>
      <c r="E9" s="388"/>
      <c r="F9" s="388" t="s">
        <v>757</v>
      </c>
      <c r="G9" s="388" t="s">
        <v>575</v>
      </c>
      <c r="H9" s="389" t="s">
        <v>758</v>
      </c>
      <c r="I9" s="388"/>
      <c r="J9" s="388"/>
      <c r="K9" s="388" t="s">
        <v>757</v>
      </c>
      <c r="L9" s="388" t="s">
        <v>575</v>
      </c>
      <c r="M9" s="389" t="s">
        <v>758</v>
      </c>
      <c r="N9" s="388"/>
      <c r="O9" s="388"/>
      <c r="P9" s="388" t="s">
        <v>757</v>
      </c>
      <c r="Q9" s="388" t="s">
        <v>575</v>
      </c>
      <c r="R9" s="389" t="s">
        <v>758</v>
      </c>
    </row>
    <row r="10" s="391" customFormat="true" ht="12.75" hidden="false" customHeight="false" outlineLevel="0" collapsed="false">
      <c r="A10" s="390" t="s">
        <v>759</v>
      </c>
      <c r="B10" s="390" t="n">
        <v>1</v>
      </c>
      <c r="C10" s="390" t="n">
        <v>2</v>
      </c>
      <c r="D10" s="390" t="n">
        <v>3</v>
      </c>
      <c r="E10" s="390" t="n">
        <v>4</v>
      </c>
      <c r="F10" s="390" t="n">
        <v>5</v>
      </c>
      <c r="G10" s="390" t="n">
        <v>6</v>
      </c>
      <c r="H10" s="390" t="n">
        <v>7</v>
      </c>
      <c r="I10" s="390" t="n">
        <v>8</v>
      </c>
      <c r="J10" s="390" t="n">
        <v>9</v>
      </c>
      <c r="K10" s="390" t="n">
        <v>10</v>
      </c>
      <c r="L10" s="390" t="n">
        <v>11</v>
      </c>
      <c r="M10" s="390" t="n">
        <v>12</v>
      </c>
      <c r="N10" s="390" t="n">
        <v>13</v>
      </c>
      <c r="O10" s="390" t="n">
        <v>14</v>
      </c>
      <c r="P10" s="390" t="n">
        <v>15</v>
      </c>
      <c r="Q10" s="390" t="n">
        <v>16</v>
      </c>
      <c r="R10" s="390" t="n">
        <v>17</v>
      </c>
    </row>
    <row r="11" customFormat="false" ht="12.75" hidden="false" customHeight="false" outlineLevel="0" collapsed="false">
      <c r="A11" s="392" t="s">
        <v>560</v>
      </c>
      <c r="B11" s="393"/>
      <c r="C11" s="394" t="n">
        <f aca="false">C12+C13+C14+C15+C16</f>
        <v>14267089</v>
      </c>
      <c r="D11" s="395" t="n">
        <f aca="false">SUM(D12:D16)</f>
        <v>11122020</v>
      </c>
      <c r="E11" s="395" t="n">
        <f aca="false">SUM(E12:E16)</f>
        <v>4491082</v>
      </c>
      <c r="F11" s="395" t="n">
        <f aca="false">SUM(F12:F16)</f>
        <v>1771223</v>
      </c>
      <c r="G11" s="395" t="n">
        <f aca="false">SUM(G12:G16)</f>
        <v>4841922</v>
      </c>
      <c r="H11" s="395" t="n">
        <f aca="false">SUM(H12:H16)</f>
        <v>17793</v>
      </c>
      <c r="I11" s="395" t="n">
        <f aca="false">SUM(I12:I16)</f>
        <v>278486</v>
      </c>
      <c r="J11" s="395" t="n">
        <f aca="false">SUM(J12:J16)</f>
        <v>0</v>
      </c>
      <c r="K11" s="395" t="n">
        <f aca="false">SUM(K12:K16)</f>
        <v>277094</v>
      </c>
      <c r="L11" s="395" t="n">
        <f aca="false">SUM(L12:L16)</f>
        <v>0</v>
      </c>
      <c r="M11" s="395" t="n">
        <f aca="false">SUM(M12:M16)</f>
        <v>1392</v>
      </c>
      <c r="N11" s="395" t="n">
        <f aca="false">SUM(N12:N16)</f>
        <v>10843534</v>
      </c>
      <c r="O11" s="395" t="n">
        <f aca="false">SUM(O12:O16)</f>
        <v>4491082</v>
      </c>
      <c r="P11" s="395" t="n">
        <f aca="false">SUM(P12:P16)</f>
        <v>1494129</v>
      </c>
      <c r="Q11" s="395" t="n">
        <f aca="false">SUM(Q12:Q16)</f>
        <v>4841922</v>
      </c>
      <c r="R11" s="395" t="n">
        <f aca="false">SUM(R12:R16)</f>
        <v>16401</v>
      </c>
    </row>
    <row r="12" customFormat="false" ht="12.75" hidden="false" customHeight="false" outlineLevel="0" collapsed="false">
      <c r="A12" s="396" t="n">
        <v>5100</v>
      </c>
      <c r="B12" s="397"/>
      <c r="C12" s="398" t="n">
        <f aca="false">C17</f>
        <v>8623426</v>
      </c>
      <c r="D12" s="399" t="n">
        <f aca="false">SUM(I12+N12)</f>
        <v>6434339</v>
      </c>
      <c r="E12" s="399" t="n">
        <f aca="false">SUM(J12+O12)</f>
        <v>4491082</v>
      </c>
      <c r="F12" s="399" t="n">
        <f aca="false">SUM(K12+P12)</f>
        <v>897629</v>
      </c>
      <c r="G12" s="399" t="n">
        <f aca="false">SUM(L12+Q12)</f>
        <v>1045628</v>
      </c>
      <c r="H12" s="399" t="n">
        <f aca="false">SUM(M12+R12)</f>
        <v>0</v>
      </c>
      <c r="I12" s="399" t="n">
        <f aca="false">SUM(J12:M12)</f>
        <v>213750</v>
      </c>
      <c r="J12" s="399" t="n">
        <f aca="false">SUM(J17)</f>
        <v>0</v>
      </c>
      <c r="K12" s="399" t="n">
        <f aca="false">SUM(K17)</f>
        <v>213750</v>
      </c>
      <c r="L12" s="399" t="n">
        <f aca="false">SUM(L17)</f>
        <v>0</v>
      </c>
      <c r="M12" s="399" t="n">
        <f aca="false">SUM(M17)</f>
        <v>0</v>
      </c>
      <c r="N12" s="399" t="n">
        <f aca="false">SUM(O12:R12)</f>
        <v>6220589</v>
      </c>
      <c r="O12" s="399" t="n">
        <f aca="false">SUM(O17)</f>
        <v>4491082</v>
      </c>
      <c r="P12" s="399" t="n">
        <f aca="false">SUM(P17)</f>
        <v>683879</v>
      </c>
      <c r="Q12" s="399" t="n">
        <f aca="false">SUM(Q17)</f>
        <v>1045628</v>
      </c>
      <c r="R12" s="399" t="n">
        <f aca="false">SUM(R17)</f>
        <v>0</v>
      </c>
    </row>
    <row r="13" customFormat="false" ht="12.75" hidden="false" customHeight="false" outlineLevel="0" collapsed="false">
      <c r="A13" s="396" t="n">
        <v>5200</v>
      </c>
      <c r="B13" s="397"/>
      <c r="C13" s="398" t="n">
        <f aca="false">C41</f>
        <v>5529383</v>
      </c>
      <c r="D13" s="399" t="n">
        <f aca="false">SUM(I13+N13)</f>
        <v>4573837</v>
      </c>
      <c r="E13" s="399" t="n">
        <f aca="false">SUM(J13+O13)</f>
        <v>0</v>
      </c>
      <c r="F13" s="399" t="n">
        <f aca="false">SUM(K13+P13)</f>
        <v>759750</v>
      </c>
      <c r="G13" s="399" t="n">
        <f aca="false">SUM(L13+Q13)</f>
        <v>3796294</v>
      </c>
      <c r="H13" s="399" t="n">
        <f aca="false">SUM(M13+R13)</f>
        <v>17793</v>
      </c>
      <c r="I13" s="399" t="n">
        <f aca="false">SUM(J13:M13)</f>
        <v>64736</v>
      </c>
      <c r="J13" s="400" t="n">
        <f aca="false">SUM(J41)</f>
        <v>0</v>
      </c>
      <c r="K13" s="400" t="n">
        <f aca="false">SUM(K41)</f>
        <v>63344</v>
      </c>
      <c r="L13" s="400" t="n">
        <f aca="false">SUM(L41)</f>
        <v>0</v>
      </c>
      <c r="M13" s="400" t="n">
        <f aca="false">SUM(M41)</f>
        <v>1392</v>
      </c>
      <c r="N13" s="399" t="n">
        <f aca="false">SUM(O13:R13)</f>
        <v>4509101</v>
      </c>
      <c r="O13" s="399" t="n">
        <f aca="false">SUM(O41)</f>
        <v>0</v>
      </c>
      <c r="P13" s="399" t="n">
        <f aca="false">SUM(P41)</f>
        <v>696406</v>
      </c>
      <c r="Q13" s="399" t="n">
        <f aca="false">SUM(Q41)</f>
        <v>3796294</v>
      </c>
      <c r="R13" s="399" t="n">
        <f aca="false">SUM(R41)</f>
        <v>16401</v>
      </c>
    </row>
    <row r="14" customFormat="false" ht="12.75" hidden="false" customHeight="false" outlineLevel="0" collapsed="false">
      <c r="A14" s="396" t="n">
        <v>5300</v>
      </c>
      <c r="B14" s="397"/>
      <c r="C14" s="398" t="n">
        <f aca="false">C155</f>
        <v>800</v>
      </c>
      <c r="D14" s="399" t="n">
        <f aca="false">SUM(I14+N14)</f>
        <v>800</v>
      </c>
      <c r="E14" s="399" t="n">
        <f aca="false">SUM(J14+O14)</f>
        <v>0</v>
      </c>
      <c r="F14" s="399" t="n">
        <f aca="false">SUM(K14+P14)</f>
        <v>800</v>
      </c>
      <c r="G14" s="399" t="n">
        <f aca="false">SUM(L14+Q14)</f>
        <v>0</v>
      </c>
      <c r="H14" s="399" t="n">
        <f aca="false">SUM(M14+R14)</f>
        <v>0</v>
      </c>
      <c r="I14" s="399" t="n">
        <f aca="false">SUM(J14:M14)</f>
        <v>0</v>
      </c>
      <c r="J14" s="399" t="n">
        <f aca="false">SUM(J155)</f>
        <v>0</v>
      </c>
      <c r="K14" s="399" t="n">
        <f aca="false">SUM(K155)</f>
        <v>0</v>
      </c>
      <c r="L14" s="399" t="n">
        <f aca="false">SUM(L155)</f>
        <v>0</v>
      </c>
      <c r="M14" s="399" t="n">
        <f aca="false">SUM(M155)</f>
        <v>0</v>
      </c>
      <c r="N14" s="399" t="n">
        <f aca="false">SUM(O14:R14)</f>
        <v>800</v>
      </c>
      <c r="O14" s="399" t="n">
        <f aca="false">SUM(O155)</f>
        <v>0</v>
      </c>
      <c r="P14" s="399" t="n">
        <f aca="false">SUM(P155)</f>
        <v>800</v>
      </c>
      <c r="Q14" s="399" t="n">
        <f aca="false">SUM(Q155)</f>
        <v>0</v>
      </c>
      <c r="R14" s="399" t="n">
        <f aca="false">SUM(R155)</f>
        <v>0</v>
      </c>
    </row>
    <row r="15" customFormat="false" ht="12.75" hidden="false" customHeight="false" outlineLevel="0" collapsed="false">
      <c r="A15" s="396" t="n">
        <v>5400</v>
      </c>
      <c r="B15" s="397"/>
      <c r="C15" s="398" t="n">
        <f aca="false">C159</f>
        <v>0</v>
      </c>
      <c r="D15" s="399" t="n">
        <f aca="false">SUM(D159)</f>
        <v>0</v>
      </c>
      <c r="E15" s="399" t="n">
        <f aca="false">SUM(E159)</f>
        <v>0</v>
      </c>
      <c r="F15" s="399" t="n">
        <f aca="false">SUM(F159)</f>
        <v>0</v>
      </c>
      <c r="G15" s="399" t="n">
        <f aca="false">SUM(G159)</f>
        <v>0</v>
      </c>
      <c r="H15" s="399" t="n">
        <f aca="false">SUM(H159)</f>
        <v>0</v>
      </c>
      <c r="I15" s="399" t="n">
        <f aca="false">SUM(I159)</f>
        <v>0</v>
      </c>
      <c r="J15" s="399" t="n">
        <f aca="false">SUM(J159)</f>
        <v>0</v>
      </c>
      <c r="K15" s="399" t="n">
        <f aca="false">SUM(K159)</f>
        <v>0</v>
      </c>
      <c r="L15" s="399" t="n">
        <f aca="false">SUM(L159)</f>
        <v>0</v>
      </c>
      <c r="M15" s="399" t="n">
        <f aca="false">SUM(M159)</f>
        <v>0</v>
      </c>
      <c r="N15" s="399" t="n">
        <f aca="false">SUM(N159)</f>
        <v>0</v>
      </c>
      <c r="O15" s="399" t="n">
        <f aca="false">SUM(O159)</f>
        <v>0</v>
      </c>
      <c r="P15" s="399" t="n">
        <f aca="false">SUM(P159)</f>
        <v>0</v>
      </c>
      <c r="Q15" s="399" t="n">
        <f aca="false">SUM(Q159)</f>
        <v>0</v>
      </c>
      <c r="R15" s="399" t="n">
        <f aca="false">SUM(R159)</f>
        <v>0</v>
      </c>
    </row>
    <row r="16" customFormat="false" ht="12.75" hidden="false" customHeight="false" outlineLevel="0" collapsed="false">
      <c r="A16" s="396" t="n">
        <v>5500</v>
      </c>
      <c r="B16" s="397"/>
      <c r="C16" s="398" t="n">
        <f aca="false">C163</f>
        <v>113480</v>
      </c>
      <c r="D16" s="399" t="n">
        <f aca="false">SUM(I16+N16)</f>
        <v>113044</v>
      </c>
      <c r="E16" s="399" t="n">
        <f aca="false">SUM(J16+O16)</f>
        <v>0</v>
      </c>
      <c r="F16" s="399" t="n">
        <f aca="false">SUM(K16+P16)</f>
        <v>113044</v>
      </c>
      <c r="G16" s="399" t="n">
        <f aca="false">SUM(L16+Q16)</f>
        <v>0</v>
      </c>
      <c r="H16" s="399" t="n">
        <f aca="false">SUM(M16+R16)</f>
        <v>0</v>
      </c>
      <c r="I16" s="399" t="n">
        <f aca="false">SUM(J16:M16)</f>
        <v>0</v>
      </c>
      <c r="J16" s="399" t="n">
        <f aca="false">SUM(J163)</f>
        <v>0</v>
      </c>
      <c r="K16" s="399" t="n">
        <f aca="false">SUM(K163)</f>
        <v>0</v>
      </c>
      <c r="L16" s="399" t="n">
        <f aca="false">SUM(L163)</f>
        <v>0</v>
      </c>
      <c r="M16" s="399" t="n">
        <f aca="false">SUM(M163)</f>
        <v>0</v>
      </c>
      <c r="N16" s="399" t="n">
        <f aca="false">SUM(O16:R16)</f>
        <v>113044</v>
      </c>
      <c r="O16" s="399" t="n">
        <f aca="false">SUM(O163)</f>
        <v>0</v>
      </c>
      <c r="P16" s="399" t="n">
        <f aca="false">SUM(P163)</f>
        <v>113044</v>
      </c>
      <c r="Q16" s="399" t="n">
        <f aca="false">SUM(Q163)</f>
        <v>0</v>
      </c>
      <c r="R16" s="399" t="n">
        <f aca="false">SUM(R163)</f>
        <v>0</v>
      </c>
    </row>
    <row r="17" customFormat="false" ht="12.75" hidden="false" customHeight="false" outlineLevel="0" collapsed="false">
      <c r="A17" s="392" t="s">
        <v>760</v>
      </c>
      <c r="B17" s="393"/>
      <c r="C17" s="394" t="n">
        <f aca="false">C18+C20+C23+C27+C31+C35</f>
        <v>8623426</v>
      </c>
      <c r="D17" s="394" t="n">
        <f aca="false">D18+D20+D23+D27+D31+D35</f>
        <v>6434339</v>
      </c>
      <c r="E17" s="394" t="n">
        <f aca="false">E18+E20+E23+E27+E31+E35</f>
        <v>4491082</v>
      </c>
      <c r="F17" s="394" t="n">
        <f aca="false">F18+F20+F23+F27+F31+F35</f>
        <v>897629</v>
      </c>
      <c r="G17" s="394" t="n">
        <f aca="false">G18+G20+G23+G27+G31+G35</f>
        <v>1045628</v>
      </c>
      <c r="H17" s="394" t="n">
        <f aca="false">H18+H20+H23+H27+H31+H35</f>
        <v>0</v>
      </c>
      <c r="I17" s="394" t="n">
        <f aca="false">I18+I20+I23+I27+I31+I35</f>
        <v>213750</v>
      </c>
      <c r="J17" s="394" t="n">
        <f aca="false">J18+J20+J23+J27+J31+J35</f>
        <v>0</v>
      </c>
      <c r="K17" s="394" t="n">
        <f aca="false">K18+K20+K23+K27+K31+K35</f>
        <v>213750</v>
      </c>
      <c r="L17" s="394" t="n">
        <f aca="false">L18+L20+L23+L27+L31+L35</f>
        <v>0</v>
      </c>
      <c r="M17" s="394" t="n">
        <f aca="false">M18+M20+M23+M27+M31+M35</f>
        <v>0</v>
      </c>
      <c r="N17" s="394" t="n">
        <f aca="false">N18+N20+N23+N27+N31+N35</f>
        <v>6220589</v>
      </c>
      <c r="O17" s="394" t="n">
        <f aca="false">O18+O20+O23+O27+O31+O35</f>
        <v>4491082</v>
      </c>
      <c r="P17" s="394" t="n">
        <f aca="false">P18+P20+P23+P27+P31+P35</f>
        <v>683879</v>
      </c>
      <c r="Q17" s="394" t="n">
        <f aca="false">Q18+Q20+Q23+Q27+Q31+Q35</f>
        <v>1045628</v>
      </c>
      <c r="R17" s="394" t="n">
        <f aca="false">R18+R20+R23+R27+R31+R35</f>
        <v>0</v>
      </c>
    </row>
    <row r="18" customFormat="false" ht="12.75" hidden="false" customHeight="false" outlineLevel="0" collapsed="false">
      <c r="A18" s="401" t="s">
        <v>761</v>
      </c>
      <c r="B18" s="402"/>
      <c r="C18" s="403" t="n">
        <f aca="false">C19</f>
        <v>223250</v>
      </c>
      <c r="D18" s="404" t="n">
        <f aca="false">SUM(I18+N18)</f>
        <v>223193</v>
      </c>
      <c r="E18" s="404" t="n">
        <f aca="false">SUM(J18+O18)</f>
        <v>0</v>
      </c>
      <c r="F18" s="404" t="n">
        <f aca="false">SUM(K18+P18)</f>
        <v>223193</v>
      </c>
      <c r="G18" s="404" t="n">
        <f aca="false">SUM(L18+Q18)</f>
        <v>0</v>
      </c>
      <c r="H18" s="404" t="n">
        <f aca="false">SUM(M18+R18)</f>
        <v>0</v>
      </c>
      <c r="I18" s="404" t="n">
        <f aca="false">SUM(I19:I19)</f>
        <v>213750</v>
      </c>
      <c r="J18" s="404" t="n">
        <f aca="false">SUM(J19:J19)</f>
        <v>0</v>
      </c>
      <c r="K18" s="404" t="n">
        <f aca="false">SUM(K19:K19)</f>
        <v>213750</v>
      </c>
      <c r="L18" s="404" t="n">
        <f aca="false">SUM(L19:L19)</f>
        <v>0</v>
      </c>
      <c r="M18" s="404" t="n">
        <f aca="false">SUM(M19:M19)</f>
        <v>0</v>
      </c>
      <c r="N18" s="404" t="n">
        <f aca="false">SUM(N19:N19)</f>
        <v>9443</v>
      </c>
      <c r="O18" s="404" t="n">
        <f aca="false">SUM(O19:O19)</f>
        <v>0</v>
      </c>
      <c r="P18" s="404" t="n">
        <f aca="false">SUM(P19:P19)</f>
        <v>9443</v>
      </c>
      <c r="Q18" s="404" t="n">
        <f aca="false">SUM(Q19:Q19)</f>
        <v>0</v>
      </c>
      <c r="R18" s="404" t="n">
        <f aca="false">SUM(R19:R19)</f>
        <v>0</v>
      </c>
    </row>
    <row r="19" customFormat="false" ht="12.75" hidden="false" customHeight="false" outlineLevel="0" collapsed="false">
      <c r="A19" s="405" t="s">
        <v>762</v>
      </c>
      <c r="B19" s="406" t="n">
        <v>322</v>
      </c>
      <c r="C19" s="407" t="n">
        <v>223250</v>
      </c>
      <c r="D19" s="404" t="n">
        <f aca="false">SUM(I19+N19)</f>
        <v>223193</v>
      </c>
      <c r="E19" s="404" t="n">
        <f aca="false">SUM(J19+O19)</f>
        <v>0</v>
      </c>
      <c r="F19" s="404" t="n">
        <f aca="false">SUM(K19+P19)</f>
        <v>223193</v>
      </c>
      <c r="G19" s="404" t="n">
        <f aca="false">SUM(L19+Q19)</f>
        <v>0</v>
      </c>
      <c r="H19" s="404" t="n">
        <f aca="false">SUM(M19+R19)</f>
        <v>0</v>
      </c>
      <c r="I19" s="404" t="n">
        <f aca="false">SUM(J19:M19)</f>
        <v>213750</v>
      </c>
      <c r="J19" s="408"/>
      <c r="K19" s="408" t="n">
        <v>213750</v>
      </c>
      <c r="L19" s="408"/>
      <c r="M19" s="408"/>
      <c r="N19" s="404" t="n">
        <f aca="false">SUM(O19:R19)</f>
        <v>9443</v>
      </c>
      <c r="O19" s="407"/>
      <c r="P19" s="408" t="n">
        <v>9443</v>
      </c>
      <c r="Q19" s="409"/>
      <c r="R19" s="409"/>
      <c r="S19" s="410"/>
    </row>
    <row r="20" customFormat="false" ht="12.75" hidden="false" customHeight="false" outlineLevel="0" collapsed="false">
      <c r="A20" s="401" t="s">
        <v>763</v>
      </c>
      <c r="B20" s="411"/>
      <c r="C20" s="403" t="n">
        <f aca="false">C21+C22</f>
        <v>182689</v>
      </c>
      <c r="D20" s="412" t="n">
        <f aca="false">D21+D22</f>
        <v>147849</v>
      </c>
      <c r="E20" s="412" t="n">
        <f aca="false">E21+E22</f>
        <v>0</v>
      </c>
      <c r="F20" s="412" t="n">
        <f aca="false">F21+F22</f>
        <v>0</v>
      </c>
      <c r="G20" s="412" t="n">
        <f aca="false">G21+G22</f>
        <v>147849</v>
      </c>
      <c r="H20" s="412" t="n">
        <f aca="false">H21+H22</f>
        <v>0</v>
      </c>
      <c r="I20" s="412" t="n">
        <f aca="false">I21+I22</f>
        <v>0</v>
      </c>
      <c r="J20" s="412" t="n">
        <f aca="false">J21+J22</f>
        <v>0</v>
      </c>
      <c r="K20" s="412" t="n">
        <f aca="false">K21+K22</f>
        <v>0</v>
      </c>
      <c r="L20" s="412" t="n">
        <f aca="false">L21+L22</f>
        <v>0</v>
      </c>
      <c r="M20" s="412" t="n">
        <f aca="false">M21+M22</f>
        <v>0</v>
      </c>
      <c r="N20" s="412" t="n">
        <f aca="false">N21+N22</f>
        <v>147849</v>
      </c>
      <c r="O20" s="412" t="n">
        <f aca="false">O21+O22</f>
        <v>0</v>
      </c>
      <c r="P20" s="412" t="n">
        <f aca="false">P21+P22</f>
        <v>0</v>
      </c>
      <c r="Q20" s="412" t="n">
        <f aca="false">Q21+Q22</f>
        <v>147849</v>
      </c>
      <c r="R20" s="412" t="n">
        <f aca="false">R21+R22</f>
        <v>0</v>
      </c>
    </row>
    <row r="21" customFormat="false" ht="12.75" hidden="false" customHeight="false" outlineLevel="0" collapsed="false">
      <c r="A21" s="405" t="s">
        <v>764</v>
      </c>
      <c r="B21" s="406" t="n">
        <v>412</v>
      </c>
      <c r="C21" s="407" t="n">
        <v>34840</v>
      </c>
      <c r="D21" s="404" t="n">
        <f aca="false">SUM(I21+N21)</f>
        <v>0</v>
      </c>
      <c r="E21" s="404" t="n">
        <f aca="false">SUM(J21+O21)</f>
        <v>0</v>
      </c>
      <c r="F21" s="404" t="n">
        <f aca="false">SUM(K21+P21)</f>
        <v>0</v>
      </c>
      <c r="G21" s="404" t="n">
        <f aca="false">SUM(L21+Q21)</f>
        <v>0</v>
      </c>
      <c r="H21" s="404" t="n">
        <f aca="false">SUM(M21+R21)</f>
        <v>0</v>
      </c>
      <c r="I21" s="404" t="n">
        <f aca="false">SUM(J21:M21)</f>
        <v>0</v>
      </c>
      <c r="J21" s="408"/>
      <c r="K21" s="408"/>
      <c r="L21" s="408"/>
      <c r="M21" s="408"/>
      <c r="N21" s="404" t="n">
        <f aca="false">SUM(O21:R21)</f>
        <v>0</v>
      </c>
      <c r="O21" s="408"/>
      <c r="P21" s="408" t="n">
        <v>0</v>
      </c>
      <c r="Q21" s="407"/>
      <c r="R21" s="409"/>
    </row>
    <row r="22" customFormat="false" ht="12.75" hidden="false" customHeight="false" outlineLevel="0" collapsed="false">
      <c r="A22" s="413" t="s">
        <v>765</v>
      </c>
      <c r="B22" s="414" t="n">
        <v>468</v>
      </c>
      <c r="C22" s="415" t="n">
        <v>147849</v>
      </c>
      <c r="D22" s="416" t="n">
        <f aca="false">SUM(I22+N22)</f>
        <v>147849</v>
      </c>
      <c r="E22" s="416" t="n">
        <f aca="false">SUM(J22+O22)</f>
        <v>0</v>
      </c>
      <c r="F22" s="416" t="n">
        <f aca="false">SUM(K22+P22)</f>
        <v>0</v>
      </c>
      <c r="G22" s="416" t="n">
        <f aca="false">SUM(L22+Q22)</f>
        <v>147849</v>
      </c>
      <c r="H22" s="416" t="n">
        <f aca="false">SUM(M22+R22)</f>
        <v>0</v>
      </c>
      <c r="I22" s="416" t="n">
        <f aca="false">SUM(J22:M22)</f>
        <v>0</v>
      </c>
      <c r="J22" s="409"/>
      <c r="K22" s="409"/>
      <c r="L22" s="409"/>
      <c r="M22" s="409"/>
      <c r="N22" s="416" t="n">
        <f aca="false">SUM(O22:R22)</f>
        <v>147849</v>
      </c>
      <c r="O22" s="409"/>
      <c r="P22" s="408"/>
      <c r="Q22" s="407" t="n">
        <v>147849</v>
      </c>
      <c r="R22" s="409"/>
    </row>
    <row r="23" customFormat="false" ht="25.5" hidden="false" customHeight="false" outlineLevel="0" collapsed="false">
      <c r="A23" s="401" t="s">
        <v>766</v>
      </c>
      <c r="B23" s="411"/>
      <c r="C23" s="403" t="n">
        <f aca="false">C24+C25+C26</f>
        <v>336901</v>
      </c>
      <c r="D23" s="412" t="n">
        <f aca="false">D24+D25+D26</f>
        <v>336901</v>
      </c>
      <c r="E23" s="412" t="n">
        <f aca="false">E24+E25+E26</f>
        <v>310195</v>
      </c>
      <c r="F23" s="412" t="n">
        <f aca="false">F24+F25+F26</f>
        <v>26706</v>
      </c>
      <c r="G23" s="412" t="n">
        <f aca="false">G24+G25+G26</f>
        <v>0</v>
      </c>
      <c r="H23" s="412" t="n">
        <f aca="false">H24+H25+H26</f>
        <v>0</v>
      </c>
      <c r="I23" s="412" t="n">
        <f aca="false">I24+I25+I26</f>
        <v>0</v>
      </c>
      <c r="J23" s="412" t="n">
        <f aca="false">J24+J25+J26</f>
        <v>0</v>
      </c>
      <c r="K23" s="412" t="n">
        <f aca="false">K24+K25+K26</f>
        <v>0</v>
      </c>
      <c r="L23" s="412" t="n">
        <f aca="false">L24+L25+L26</f>
        <v>0</v>
      </c>
      <c r="M23" s="412" t="n">
        <f aca="false">M24+M25+M26</f>
        <v>0</v>
      </c>
      <c r="N23" s="412" t="n">
        <f aca="false">N24+N25+N26</f>
        <v>336901</v>
      </c>
      <c r="O23" s="412" t="n">
        <f aca="false">O24+O25+O26</f>
        <v>310195</v>
      </c>
      <c r="P23" s="412" t="n">
        <f aca="false">P24+P25+P26</f>
        <v>26706</v>
      </c>
      <c r="Q23" s="412" t="n">
        <f aca="false">Q24+Q25+Q26</f>
        <v>0</v>
      </c>
      <c r="R23" s="412" t="n">
        <f aca="false">R24+R25+R26</f>
        <v>0</v>
      </c>
    </row>
    <row r="24" customFormat="false" ht="51" hidden="false" customHeight="false" outlineLevel="0" collapsed="false">
      <c r="A24" s="417" t="s">
        <v>767</v>
      </c>
      <c r="B24" s="418" t="n">
        <v>524</v>
      </c>
      <c r="C24" s="419" t="n">
        <v>331195</v>
      </c>
      <c r="D24" s="420" t="n">
        <f aca="false">SUM(I24+N24)</f>
        <v>331195</v>
      </c>
      <c r="E24" s="420" t="n">
        <f aca="false">SUM(J24+O24)</f>
        <v>310195</v>
      </c>
      <c r="F24" s="420" t="n">
        <f aca="false">SUM(K24+P24)</f>
        <v>21000</v>
      </c>
      <c r="G24" s="420" t="n">
        <f aca="false">SUM(L24+Q24)</f>
        <v>0</v>
      </c>
      <c r="H24" s="420" t="n">
        <f aca="false">SUM(M24+R24)</f>
        <v>0</v>
      </c>
      <c r="I24" s="420" t="n">
        <f aca="false">SUM(J24:M24)</f>
        <v>0</v>
      </c>
      <c r="J24" s="408"/>
      <c r="K24" s="408"/>
      <c r="L24" s="408"/>
      <c r="M24" s="408"/>
      <c r="N24" s="420" t="n">
        <f aca="false">SUM(O24:R24)</f>
        <v>331195</v>
      </c>
      <c r="O24" s="407" t="n">
        <v>310195</v>
      </c>
      <c r="P24" s="408" t="n">
        <v>21000</v>
      </c>
      <c r="Q24" s="407"/>
      <c r="R24" s="408"/>
      <c r="S24" s="421"/>
    </row>
    <row r="25" customFormat="false" ht="12.75" hidden="false" customHeight="false" outlineLevel="0" collapsed="false">
      <c r="A25" s="405" t="s">
        <v>768</v>
      </c>
      <c r="B25" s="406" t="n">
        <v>525</v>
      </c>
      <c r="C25" s="422" t="n">
        <v>1280</v>
      </c>
      <c r="D25" s="404" t="n">
        <f aca="false">SUM(I25+N25)</f>
        <v>1280</v>
      </c>
      <c r="E25" s="404" t="n">
        <f aca="false">SUM(J25+O25)</f>
        <v>0</v>
      </c>
      <c r="F25" s="404" t="n">
        <f aca="false">SUM(K25+P25)</f>
        <v>1280</v>
      </c>
      <c r="G25" s="404" t="n">
        <f aca="false">SUM(L25+Q25)</f>
        <v>0</v>
      </c>
      <c r="H25" s="404" t="n">
        <f aca="false">SUM(M25+R25)</f>
        <v>0</v>
      </c>
      <c r="I25" s="404" t="n">
        <f aca="false">SUM(J25:M25)</f>
        <v>0</v>
      </c>
      <c r="J25" s="408"/>
      <c r="K25" s="408"/>
      <c r="L25" s="408"/>
      <c r="M25" s="408"/>
      <c r="N25" s="404" t="n">
        <f aca="false">SUM(O25:R25)</f>
        <v>1280</v>
      </c>
      <c r="O25" s="407"/>
      <c r="P25" s="408" t="n">
        <v>1280</v>
      </c>
      <c r="Q25" s="407"/>
      <c r="R25" s="408"/>
      <c r="S25" s="423"/>
    </row>
    <row r="26" customFormat="false" ht="12.75" hidden="false" customHeight="false" outlineLevel="0" collapsed="false">
      <c r="A26" s="405" t="s">
        <v>769</v>
      </c>
      <c r="B26" s="406" t="n">
        <v>525</v>
      </c>
      <c r="C26" s="422" t="n">
        <v>4426</v>
      </c>
      <c r="D26" s="404" t="n">
        <f aca="false">SUM(I26+N26)</f>
        <v>4426</v>
      </c>
      <c r="E26" s="404" t="n">
        <f aca="false">SUM(J26+O26)</f>
        <v>0</v>
      </c>
      <c r="F26" s="404" t="n">
        <f aca="false">SUM(K26+P26)</f>
        <v>4426</v>
      </c>
      <c r="G26" s="404" t="n">
        <f aca="false">SUM(L26+Q26)</f>
        <v>0</v>
      </c>
      <c r="H26" s="404" t="n">
        <f aca="false">SUM(M26+R26)</f>
        <v>0</v>
      </c>
      <c r="I26" s="404" t="n">
        <f aca="false">SUM(J26:M26)</f>
        <v>0</v>
      </c>
      <c r="J26" s="408"/>
      <c r="K26" s="408"/>
      <c r="L26" s="408"/>
      <c r="M26" s="408"/>
      <c r="N26" s="404" t="n">
        <f aca="false">SUM(O26:R26)</f>
        <v>4426</v>
      </c>
      <c r="O26" s="407"/>
      <c r="P26" s="408" t="n">
        <v>4426</v>
      </c>
      <c r="Q26" s="407"/>
      <c r="R26" s="408"/>
      <c r="S26" s="423"/>
    </row>
    <row r="27" customFormat="false" ht="25.5" hidden="false" customHeight="false" outlineLevel="0" collapsed="false">
      <c r="A27" s="401" t="s">
        <v>770</v>
      </c>
      <c r="B27" s="411"/>
      <c r="C27" s="403" t="n">
        <f aca="false">C28+C29+C30</f>
        <v>204700</v>
      </c>
      <c r="D27" s="412" t="n">
        <f aca="false">D28+D29+D30</f>
        <v>7678</v>
      </c>
      <c r="E27" s="412" t="n">
        <f aca="false">E28+E29+E30</f>
        <v>0</v>
      </c>
      <c r="F27" s="412" t="n">
        <f aca="false">F28+F29+F30</f>
        <v>7678</v>
      </c>
      <c r="G27" s="412" t="n">
        <f aca="false">G28+G29+G30</f>
        <v>0</v>
      </c>
      <c r="H27" s="412" t="n">
        <f aca="false">H28+H29+H30</f>
        <v>0</v>
      </c>
      <c r="I27" s="412" t="n">
        <f aca="false">I28+I29+I30</f>
        <v>0</v>
      </c>
      <c r="J27" s="412" t="n">
        <f aca="false">J28+J29+J30</f>
        <v>0</v>
      </c>
      <c r="K27" s="412" t="n">
        <f aca="false">K28+K29+K30</f>
        <v>0</v>
      </c>
      <c r="L27" s="412" t="n">
        <f aca="false">L28+L29+L30</f>
        <v>0</v>
      </c>
      <c r="M27" s="412" t="n">
        <f aca="false">M28+M29+M30</f>
        <v>0</v>
      </c>
      <c r="N27" s="412" t="n">
        <f aca="false">N28+N29+N30</f>
        <v>7678</v>
      </c>
      <c r="O27" s="412" t="n">
        <f aca="false">O28+O29+O30</f>
        <v>0</v>
      </c>
      <c r="P27" s="412" t="n">
        <f aca="false">P28+P29+P30</f>
        <v>7678</v>
      </c>
      <c r="Q27" s="412" t="n">
        <f aca="false">Q28+Q29+Q30</f>
        <v>0</v>
      </c>
      <c r="R27" s="412" t="n">
        <f aca="false">R28+R29+R30</f>
        <v>0</v>
      </c>
    </row>
    <row r="28" customFormat="false" ht="12.75" hidden="false" customHeight="false" outlineLevel="0" collapsed="false">
      <c r="A28" s="405" t="s">
        <v>771</v>
      </c>
      <c r="B28" s="406" t="n">
        <v>606</v>
      </c>
      <c r="C28" s="422" t="n">
        <v>196992</v>
      </c>
      <c r="D28" s="404" t="n">
        <f aca="false">SUM(I28+N28)</f>
        <v>0</v>
      </c>
      <c r="E28" s="404" t="n">
        <f aca="false">SUM(J28+O28)</f>
        <v>0</v>
      </c>
      <c r="F28" s="404" t="n">
        <f aca="false">SUM(K28+P28)</f>
        <v>0</v>
      </c>
      <c r="G28" s="404" t="n">
        <f aca="false">SUM(L28+Q28)</f>
        <v>0</v>
      </c>
      <c r="H28" s="404" t="n">
        <f aca="false">SUM(M28+R28)</f>
        <v>0</v>
      </c>
      <c r="I28" s="404" t="n">
        <f aca="false">SUM(J28:M28)</f>
        <v>0</v>
      </c>
      <c r="J28" s="408"/>
      <c r="K28" s="408"/>
      <c r="L28" s="408"/>
      <c r="M28" s="408"/>
      <c r="N28" s="404" t="n">
        <f aca="false">SUM(O28:R28)</f>
        <v>0</v>
      </c>
      <c r="O28" s="408"/>
      <c r="P28" s="408"/>
      <c r="Q28" s="407"/>
      <c r="R28" s="408"/>
      <c r="S28" s="410"/>
    </row>
    <row r="29" customFormat="false" ht="12.75" hidden="false" customHeight="false" outlineLevel="0" collapsed="false">
      <c r="A29" s="405" t="s">
        <v>772</v>
      </c>
      <c r="B29" s="406" t="n">
        <v>606</v>
      </c>
      <c r="C29" s="422" t="n">
        <v>3708</v>
      </c>
      <c r="D29" s="404" t="n">
        <f aca="false">SUM(I29+N29)</f>
        <v>3708</v>
      </c>
      <c r="E29" s="404" t="n">
        <f aca="false">SUM(J29+O29)</f>
        <v>0</v>
      </c>
      <c r="F29" s="404" t="n">
        <f aca="false">SUM(K29+P29)</f>
        <v>3708</v>
      </c>
      <c r="G29" s="404" t="n">
        <f aca="false">SUM(L29+Q29)</f>
        <v>0</v>
      </c>
      <c r="H29" s="404" t="n">
        <f aca="false">SUM(M29+R29)</f>
        <v>0</v>
      </c>
      <c r="I29" s="404" t="n">
        <f aca="false">SUM(J29:M29)</f>
        <v>0</v>
      </c>
      <c r="J29" s="408"/>
      <c r="K29" s="408"/>
      <c r="L29" s="408"/>
      <c r="M29" s="408"/>
      <c r="N29" s="404" t="n">
        <f aca="false">SUM(O29:R29)</f>
        <v>3708</v>
      </c>
      <c r="O29" s="408"/>
      <c r="P29" s="408" t="n">
        <v>3708</v>
      </c>
      <c r="Q29" s="407"/>
      <c r="R29" s="408"/>
    </row>
    <row r="30" customFormat="false" ht="12.75" hidden="false" customHeight="false" outlineLevel="0" collapsed="false">
      <c r="A30" s="405" t="s">
        <v>773</v>
      </c>
      <c r="B30" s="406" t="n">
        <v>621</v>
      </c>
      <c r="C30" s="422" t="n">
        <v>4000</v>
      </c>
      <c r="D30" s="404" t="n">
        <f aca="false">SUM(I30+N30)</f>
        <v>3970</v>
      </c>
      <c r="E30" s="404" t="n">
        <f aca="false">SUM(J30+O30)</f>
        <v>0</v>
      </c>
      <c r="F30" s="404" t="n">
        <f aca="false">SUM(K30+P30)</f>
        <v>3970</v>
      </c>
      <c r="G30" s="404" t="n">
        <f aca="false">SUM(L30+Q30)</f>
        <v>0</v>
      </c>
      <c r="H30" s="404" t="n">
        <f aca="false">SUM(M30+R30)</f>
        <v>0</v>
      </c>
      <c r="I30" s="404" t="n">
        <f aca="false">SUM(J30:M30)</f>
        <v>0</v>
      </c>
      <c r="J30" s="408"/>
      <c r="K30" s="408"/>
      <c r="L30" s="408"/>
      <c r="M30" s="408"/>
      <c r="N30" s="404" t="n">
        <f aca="false">SUM(O30:R30)</f>
        <v>3970</v>
      </c>
      <c r="O30" s="408"/>
      <c r="P30" s="408" t="n">
        <v>3970</v>
      </c>
      <c r="Q30" s="407"/>
      <c r="R30" s="408"/>
    </row>
    <row r="31" s="425" customFormat="true" ht="25.5" hidden="false" customHeight="false" outlineLevel="0" collapsed="false">
      <c r="A31" s="401" t="s">
        <v>774</v>
      </c>
      <c r="B31" s="411"/>
      <c r="C31" s="403" t="n">
        <f aca="false">C32+C33+C34</f>
        <v>1102903</v>
      </c>
      <c r="D31" s="412" t="n">
        <f aca="false">D32+D33+D34</f>
        <v>862097</v>
      </c>
      <c r="E31" s="412" t="n">
        <f aca="false">E32+E33+E34</f>
        <v>238000</v>
      </c>
      <c r="F31" s="412" t="n">
        <f aca="false">F32+F33+F34</f>
        <v>624097</v>
      </c>
      <c r="G31" s="412" t="n">
        <f aca="false">G32+G33+G34</f>
        <v>0</v>
      </c>
      <c r="H31" s="412" t="n">
        <f aca="false">H32+H33+H34</f>
        <v>0</v>
      </c>
      <c r="I31" s="412" t="n">
        <f aca="false">I32+I33+I34</f>
        <v>0</v>
      </c>
      <c r="J31" s="412" t="n">
        <f aca="false">J32+J33+J34</f>
        <v>0</v>
      </c>
      <c r="K31" s="412" t="n">
        <f aca="false">K32+K33+K34</f>
        <v>0</v>
      </c>
      <c r="L31" s="412" t="n">
        <f aca="false">L32+L33+L34</f>
        <v>0</v>
      </c>
      <c r="M31" s="412" t="n">
        <f aca="false">M32+M33+M34</f>
        <v>0</v>
      </c>
      <c r="N31" s="412" t="n">
        <f aca="false">N32+N33+N34</f>
        <v>862097</v>
      </c>
      <c r="O31" s="412" t="n">
        <f aca="false">O32+O33+O34</f>
        <v>238000</v>
      </c>
      <c r="P31" s="412" t="n">
        <f aca="false">P32+P33+P34</f>
        <v>624097</v>
      </c>
      <c r="Q31" s="412" t="n">
        <f aca="false">Q32+Q33+Q34</f>
        <v>0</v>
      </c>
      <c r="R31" s="412" t="n">
        <f aca="false">R32+R33+R34</f>
        <v>0</v>
      </c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  <c r="AD31" s="424"/>
      <c r="AE31" s="424"/>
      <c r="AF31" s="424"/>
      <c r="AG31" s="424"/>
      <c r="AH31" s="424"/>
      <c r="AI31" s="424"/>
      <c r="AJ31" s="424"/>
      <c r="AK31" s="424"/>
      <c r="AL31" s="424"/>
      <c r="AM31" s="424"/>
      <c r="AN31" s="424"/>
      <c r="AO31" s="424"/>
      <c r="AP31" s="424"/>
      <c r="AQ31" s="424"/>
      <c r="AR31" s="424"/>
      <c r="AS31" s="424"/>
      <c r="AT31" s="424"/>
      <c r="AU31" s="424"/>
      <c r="AV31" s="424"/>
      <c r="AW31" s="424"/>
    </row>
    <row r="32" s="425" customFormat="true" ht="12.75" hidden="false" customHeight="false" outlineLevel="0" collapsed="false">
      <c r="A32" s="426" t="s">
        <v>775</v>
      </c>
      <c r="B32" s="406" t="n">
        <v>714</v>
      </c>
      <c r="C32" s="422" t="n">
        <v>755495</v>
      </c>
      <c r="D32" s="404" t="n">
        <f aca="false">SUM(I32+N32)</f>
        <v>603625</v>
      </c>
      <c r="E32" s="404" t="n">
        <f aca="false">SUM(J32+O32)</f>
        <v>0</v>
      </c>
      <c r="F32" s="404" t="n">
        <f aca="false">SUM(K32+P32)</f>
        <v>603625</v>
      </c>
      <c r="G32" s="404" t="n">
        <f aca="false">SUM(L32+Q32)</f>
        <v>0</v>
      </c>
      <c r="H32" s="404" t="n">
        <f aca="false">SUM(M32+R32)</f>
        <v>0</v>
      </c>
      <c r="I32" s="404" t="n">
        <f aca="false">SUM(J32:M32)</f>
        <v>0</v>
      </c>
      <c r="J32" s="408"/>
      <c r="K32" s="408"/>
      <c r="L32" s="408"/>
      <c r="M32" s="408"/>
      <c r="N32" s="404" t="n">
        <f aca="false">SUM(O32:R32)</f>
        <v>603625</v>
      </c>
      <c r="O32" s="408"/>
      <c r="P32" s="408" t="n">
        <v>603625</v>
      </c>
      <c r="Q32" s="408"/>
      <c r="R32" s="408"/>
      <c r="S32" s="424"/>
      <c r="T32" s="424"/>
      <c r="U32" s="424"/>
      <c r="V32" s="424"/>
      <c r="W32" s="424"/>
      <c r="X32" s="424"/>
      <c r="Y32" s="424"/>
      <c r="Z32" s="424"/>
      <c r="AA32" s="424"/>
      <c r="AB32" s="424"/>
      <c r="AC32" s="424"/>
      <c r="AD32" s="424"/>
      <c r="AE32" s="424"/>
      <c r="AF32" s="424"/>
      <c r="AG32" s="424"/>
      <c r="AH32" s="424"/>
      <c r="AI32" s="424"/>
      <c r="AJ32" s="424"/>
      <c r="AK32" s="424"/>
      <c r="AL32" s="424"/>
      <c r="AM32" s="424"/>
      <c r="AN32" s="424"/>
      <c r="AO32" s="424"/>
      <c r="AP32" s="424"/>
      <c r="AQ32" s="424"/>
      <c r="AR32" s="424"/>
      <c r="AS32" s="424"/>
      <c r="AT32" s="424"/>
      <c r="AU32" s="424"/>
      <c r="AV32" s="424"/>
      <c r="AW32" s="424"/>
    </row>
    <row r="33" s="425" customFormat="true" ht="12.75" hidden="false" customHeight="false" outlineLevel="0" collapsed="false">
      <c r="A33" s="417" t="s">
        <v>776</v>
      </c>
      <c r="B33" s="418" t="n">
        <v>739</v>
      </c>
      <c r="C33" s="419" t="n">
        <v>335508</v>
      </c>
      <c r="D33" s="420" t="n">
        <f aca="false">SUM(I33+N33)</f>
        <v>246572</v>
      </c>
      <c r="E33" s="420" t="n">
        <f aca="false">SUM(J33+O33)</f>
        <v>226100</v>
      </c>
      <c r="F33" s="420" t="n">
        <f aca="false">SUM(K33+P33)</f>
        <v>20472</v>
      </c>
      <c r="G33" s="420" t="n">
        <f aca="false">SUM(L33+Q33)</f>
        <v>0</v>
      </c>
      <c r="H33" s="420" t="n">
        <f aca="false">SUM(M33+R33)</f>
        <v>0</v>
      </c>
      <c r="I33" s="420" t="n">
        <f aca="false">SUM(J33:M33)</f>
        <v>0</v>
      </c>
      <c r="J33" s="408"/>
      <c r="K33" s="408"/>
      <c r="L33" s="408"/>
      <c r="M33" s="408"/>
      <c r="N33" s="420" t="n">
        <f aca="false">SUM(O33:R33)</f>
        <v>246572</v>
      </c>
      <c r="O33" s="407" t="n">
        <v>226100</v>
      </c>
      <c r="P33" s="408" t="n">
        <v>20472</v>
      </c>
      <c r="Q33" s="408"/>
      <c r="R33" s="408"/>
      <c r="S33" s="424"/>
      <c r="T33" s="424"/>
      <c r="U33" s="424"/>
      <c r="V33" s="424"/>
      <c r="W33" s="424"/>
      <c r="X33" s="424"/>
      <c r="Y33" s="424"/>
      <c r="Z33" s="424"/>
      <c r="AA33" s="424"/>
      <c r="AB33" s="424"/>
      <c r="AC33" s="424"/>
      <c r="AD33" s="424"/>
      <c r="AE33" s="424"/>
      <c r="AF33" s="424"/>
      <c r="AG33" s="424"/>
      <c r="AH33" s="424"/>
      <c r="AI33" s="424"/>
      <c r="AJ33" s="424"/>
      <c r="AK33" s="424"/>
      <c r="AL33" s="424"/>
      <c r="AM33" s="424"/>
      <c r="AN33" s="424"/>
      <c r="AO33" s="424"/>
      <c r="AP33" s="424"/>
      <c r="AQ33" s="424"/>
      <c r="AR33" s="424"/>
      <c r="AS33" s="424"/>
      <c r="AT33" s="424"/>
      <c r="AU33" s="424"/>
      <c r="AV33" s="424"/>
      <c r="AW33" s="424"/>
    </row>
    <row r="34" s="425" customFormat="true" ht="12.75" hidden="false" customHeight="false" outlineLevel="0" collapsed="false">
      <c r="A34" s="417" t="s">
        <v>777</v>
      </c>
      <c r="B34" s="418" t="n">
        <v>739</v>
      </c>
      <c r="C34" s="419" t="n">
        <v>11900</v>
      </c>
      <c r="D34" s="420" t="n">
        <f aca="false">SUM(I34+N34)</f>
        <v>11900</v>
      </c>
      <c r="E34" s="420" t="n">
        <f aca="false">SUM(J34+O34)</f>
        <v>11900</v>
      </c>
      <c r="F34" s="420" t="n">
        <f aca="false">SUM(K34+P34)</f>
        <v>0</v>
      </c>
      <c r="G34" s="420" t="n">
        <f aca="false">SUM(L34+Q34)</f>
        <v>0</v>
      </c>
      <c r="H34" s="420" t="n">
        <f aca="false">SUM(M34+R34)</f>
        <v>0</v>
      </c>
      <c r="I34" s="420" t="n">
        <f aca="false">SUM(J34:M34)</f>
        <v>0</v>
      </c>
      <c r="J34" s="408"/>
      <c r="K34" s="408"/>
      <c r="L34" s="408"/>
      <c r="M34" s="408"/>
      <c r="N34" s="420" t="n">
        <f aca="false">SUM(O34:R34)</f>
        <v>11900</v>
      </c>
      <c r="O34" s="407" t="n">
        <v>11900</v>
      </c>
      <c r="P34" s="408"/>
      <c r="Q34" s="408"/>
      <c r="R34" s="408"/>
      <c r="S34" s="424"/>
      <c r="T34" s="424"/>
      <c r="U34" s="424"/>
      <c r="V34" s="424"/>
      <c r="W34" s="424"/>
      <c r="X34" s="424"/>
      <c r="Y34" s="424"/>
      <c r="Z34" s="424"/>
      <c r="AA34" s="424"/>
      <c r="AB34" s="424"/>
      <c r="AC34" s="424"/>
      <c r="AD34" s="424"/>
      <c r="AE34" s="424"/>
      <c r="AF34" s="424"/>
      <c r="AG34" s="424"/>
      <c r="AH34" s="424"/>
      <c r="AI34" s="424"/>
      <c r="AJ34" s="424"/>
      <c r="AK34" s="424"/>
      <c r="AL34" s="424"/>
      <c r="AM34" s="424"/>
      <c r="AN34" s="424"/>
      <c r="AO34" s="424"/>
      <c r="AP34" s="424"/>
      <c r="AQ34" s="424"/>
      <c r="AR34" s="424"/>
      <c r="AS34" s="424"/>
      <c r="AT34" s="424"/>
      <c r="AU34" s="424"/>
      <c r="AV34" s="424"/>
      <c r="AW34" s="424"/>
    </row>
    <row r="35" customFormat="false" ht="25.5" hidden="false" customHeight="false" outlineLevel="0" collapsed="false">
      <c r="A35" s="401" t="s">
        <v>778</v>
      </c>
      <c r="B35" s="402"/>
      <c r="C35" s="403" t="n">
        <f aca="false">C36+C39+C40+C37+C38</f>
        <v>6572983</v>
      </c>
      <c r="D35" s="412" t="n">
        <f aca="false">D36+D39+D40+D37+D38</f>
        <v>4856621</v>
      </c>
      <c r="E35" s="412" t="n">
        <f aca="false">E36+E39+E40+E37+E38</f>
        <v>3942887</v>
      </c>
      <c r="F35" s="412" t="n">
        <f aca="false">F36+F39+F40+F37+F38</f>
        <v>15955</v>
      </c>
      <c r="G35" s="412" t="n">
        <f aca="false">G36+G39+G40+G37+G38</f>
        <v>897779</v>
      </c>
      <c r="H35" s="412" t="n">
        <f aca="false">H36+H39+H40+H37+H38</f>
        <v>0</v>
      </c>
      <c r="I35" s="412" t="n">
        <f aca="false">I36+I39+I40+I37+I38</f>
        <v>0</v>
      </c>
      <c r="J35" s="412" t="n">
        <f aca="false">J36+J39+J40+J37+J38</f>
        <v>0</v>
      </c>
      <c r="K35" s="412" t="n">
        <f aca="false">K36+K39+K40+K37+K38</f>
        <v>0</v>
      </c>
      <c r="L35" s="412" t="n">
        <f aca="false">L36+L39+L40+L37+L38</f>
        <v>0</v>
      </c>
      <c r="M35" s="412" t="n">
        <f aca="false">M36+M39+M40+M37+M38</f>
        <v>0</v>
      </c>
      <c r="N35" s="412" t="n">
        <f aca="false">N36+N39+N40+N37+N38</f>
        <v>4856621</v>
      </c>
      <c r="O35" s="427" t="n">
        <f aca="false">O36+O39+O40+O37+O38</f>
        <v>3942887</v>
      </c>
      <c r="P35" s="412" t="n">
        <f aca="false">P36+P39+P40+P37+P38</f>
        <v>15955</v>
      </c>
      <c r="Q35" s="412" t="n">
        <f aca="false">Q36+Q39+Q40+Q37+Q38</f>
        <v>897779</v>
      </c>
      <c r="R35" s="412" t="n">
        <f aca="false">R36+R39+R40+R37+R38</f>
        <v>0</v>
      </c>
    </row>
    <row r="36" customFormat="false" ht="12.75" hidden="false" customHeight="false" outlineLevel="0" collapsed="false">
      <c r="A36" s="417" t="s">
        <v>779</v>
      </c>
      <c r="B36" s="418" t="n">
        <v>832</v>
      </c>
      <c r="C36" s="419" t="n">
        <v>299435</v>
      </c>
      <c r="D36" s="420" t="n">
        <f aca="false">SUM(I36+N36)</f>
        <v>284335</v>
      </c>
      <c r="E36" s="420" t="n">
        <f aca="false">SUM(J36+O36)</f>
        <v>284335</v>
      </c>
      <c r="F36" s="420" t="n">
        <f aca="false">SUM(K36+P36)</f>
        <v>0</v>
      </c>
      <c r="G36" s="420" t="n">
        <f aca="false">SUM(L36+Q36)</f>
        <v>0</v>
      </c>
      <c r="H36" s="420" t="n">
        <f aca="false">SUM(M36+R36)</f>
        <v>0</v>
      </c>
      <c r="I36" s="420" t="n">
        <f aca="false">SUM(J36:M36)</f>
        <v>0</v>
      </c>
      <c r="J36" s="409"/>
      <c r="K36" s="409"/>
      <c r="L36" s="428"/>
      <c r="M36" s="428"/>
      <c r="N36" s="420" t="n">
        <f aca="false">SUM(O36:R36)</f>
        <v>284335</v>
      </c>
      <c r="O36" s="407" t="n">
        <v>284335</v>
      </c>
      <c r="P36" s="429"/>
      <c r="Q36" s="430"/>
      <c r="R36" s="428"/>
    </row>
    <row r="37" customFormat="false" ht="25.5" hidden="false" customHeight="false" outlineLevel="0" collapsed="false">
      <c r="A37" s="417" t="s">
        <v>780</v>
      </c>
      <c r="B37" s="418" t="n">
        <v>832</v>
      </c>
      <c r="C37" s="419" t="n">
        <v>14965</v>
      </c>
      <c r="D37" s="420" t="n">
        <f aca="false">SUM(I37+N37)</f>
        <v>5077</v>
      </c>
      <c r="E37" s="420" t="n">
        <f aca="false">SUM(J37+O37)</f>
        <v>5077</v>
      </c>
      <c r="F37" s="420" t="n">
        <f aca="false">SUM(K37+P37)</f>
        <v>0</v>
      </c>
      <c r="G37" s="420" t="n">
        <f aca="false">SUM(L37+Q37)</f>
        <v>0</v>
      </c>
      <c r="H37" s="420" t="n">
        <f aca="false">SUM(M37+R37)</f>
        <v>0</v>
      </c>
      <c r="I37" s="420" t="n">
        <f aca="false">SUM(J37:M37)</f>
        <v>0</v>
      </c>
      <c r="J37" s="409"/>
      <c r="K37" s="409"/>
      <c r="L37" s="428"/>
      <c r="M37" s="428"/>
      <c r="N37" s="420" t="n">
        <f aca="false">SUM(O37:R37)</f>
        <v>5077</v>
      </c>
      <c r="O37" s="407" t="n">
        <v>5077</v>
      </c>
      <c r="P37" s="408"/>
      <c r="Q37" s="430"/>
      <c r="R37" s="428"/>
    </row>
    <row r="38" customFormat="false" ht="38.25" hidden="false" customHeight="false" outlineLevel="0" collapsed="false">
      <c r="A38" s="417" t="s">
        <v>781</v>
      </c>
      <c r="B38" s="418" t="n">
        <v>832</v>
      </c>
      <c r="C38" s="419" t="n">
        <v>3659475</v>
      </c>
      <c r="D38" s="420" t="n">
        <f aca="false">SUM(I38+N38)</f>
        <v>3659475</v>
      </c>
      <c r="E38" s="420" t="n">
        <f aca="false">SUM(J38+O38)</f>
        <v>3653475</v>
      </c>
      <c r="F38" s="420" t="n">
        <f aca="false">SUM(K38+P38)</f>
        <v>6000</v>
      </c>
      <c r="G38" s="420" t="n">
        <f aca="false">SUM(L38+Q38)</f>
        <v>0</v>
      </c>
      <c r="H38" s="420" t="n">
        <f aca="false">SUM(M38+R38)</f>
        <v>0</v>
      </c>
      <c r="I38" s="420" t="n">
        <f aca="false">SUM(J38:M38)</f>
        <v>0</v>
      </c>
      <c r="J38" s="409"/>
      <c r="K38" s="409"/>
      <c r="L38" s="428"/>
      <c r="M38" s="428"/>
      <c r="N38" s="431" t="n">
        <f aca="false">SUM(O38:R38)</f>
        <v>3659475</v>
      </c>
      <c r="O38" s="432" t="n">
        <v>3653475</v>
      </c>
      <c r="P38" s="433" t="n">
        <v>6000</v>
      </c>
      <c r="Q38" s="430"/>
      <c r="R38" s="428"/>
    </row>
    <row r="39" customFormat="false" ht="26.25" hidden="false" customHeight="false" outlineLevel="0" collapsed="false">
      <c r="A39" s="413" t="s">
        <v>782</v>
      </c>
      <c r="B39" s="414" t="n">
        <v>864</v>
      </c>
      <c r="C39" s="434" t="n">
        <v>2123558</v>
      </c>
      <c r="D39" s="416" t="n">
        <f aca="false">SUM(I39+N39)</f>
        <v>897779</v>
      </c>
      <c r="E39" s="416" t="n">
        <f aca="false">SUM(J39+O39)</f>
        <v>0</v>
      </c>
      <c r="F39" s="416" t="n">
        <f aca="false">SUM(K39+P39)</f>
        <v>0</v>
      </c>
      <c r="G39" s="416" t="n">
        <f aca="false">SUM(L39+Q39)</f>
        <v>897779</v>
      </c>
      <c r="H39" s="416" t="n">
        <f aca="false">SUM(M39+R39)</f>
        <v>0</v>
      </c>
      <c r="I39" s="416" t="n">
        <f aca="false">SUM(J39:M39)</f>
        <v>0</v>
      </c>
      <c r="J39" s="409"/>
      <c r="K39" s="409"/>
      <c r="L39" s="428"/>
      <c r="M39" s="428"/>
      <c r="N39" s="416" t="n">
        <f aca="false">SUM(O39:R39)</f>
        <v>897779</v>
      </c>
      <c r="O39" s="435"/>
      <c r="P39" s="408"/>
      <c r="Q39" s="436" t="n">
        <v>897779</v>
      </c>
      <c r="R39" s="428"/>
      <c r="T39" s="437"/>
      <c r="U39" s="424"/>
      <c r="V39" s="424"/>
      <c r="W39" s="424"/>
    </row>
    <row r="40" customFormat="false" ht="12.75" hidden="false" customHeight="false" outlineLevel="0" collapsed="false">
      <c r="A40" s="405" t="s">
        <v>783</v>
      </c>
      <c r="B40" s="406" t="n">
        <v>865</v>
      </c>
      <c r="C40" s="422" t="n">
        <v>475550</v>
      </c>
      <c r="D40" s="404" t="n">
        <f aca="false">SUM(I40+N40)</f>
        <v>9955</v>
      </c>
      <c r="E40" s="404" t="n">
        <f aca="false">SUM(J40+O40)</f>
        <v>0</v>
      </c>
      <c r="F40" s="404" t="n">
        <f aca="false">SUM(K40+P40)</f>
        <v>9955</v>
      </c>
      <c r="G40" s="404" t="n">
        <f aca="false">SUM(L40+Q40)</f>
        <v>0</v>
      </c>
      <c r="H40" s="404" t="n">
        <f aca="false">SUM(M40+R40)</f>
        <v>0</v>
      </c>
      <c r="I40" s="404" t="n">
        <f aca="false">SUM(J40:M40)</f>
        <v>0</v>
      </c>
      <c r="J40" s="409"/>
      <c r="K40" s="409"/>
      <c r="L40" s="428"/>
      <c r="M40" s="428"/>
      <c r="N40" s="404" t="n">
        <f aca="false">SUM(O40:R40)</f>
        <v>9955</v>
      </c>
      <c r="O40" s="407"/>
      <c r="P40" s="408" t="n">
        <v>9955</v>
      </c>
      <c r="Q40" s="430"/>
      <c r="R40" s="428"/>
    </row>
    <row r="41" customFormat="false" ht="12.75" hidden="false" customHeight="false" outlineLevel="0" collapsed="false">
      <c r="A41" s="392" t="s">
        <v>784</v>
      </c>
      <c r="B41" s="393"/>
      <c r="C41" s="394" t="n">
        <f aca="false">C42+C55+C58+C89+C103+C126+C84+C141</f>
        <v>5529383</v>
      </c>
      <c r="D41" s="394" t="n">
        <f aca="false">D42+D55+D58+D89+D103+D126+D84+D141</f>
        <v>4573837</v>
      </c>
      <c r="E41" s="394" t="n">
        <f aca="false">E42+E55+E58+E89+E103+E126+E84+E141</f>
        <v>0</v>
      </c>
      <c r="F41" s="394" t="n">
        <f aca="false">F42+F55+F58+F89+F103+F126+F84+F141</f>
        <v>759750</v>
      </c>
      <c r="G41" s="394" t="n">
        <f aca="false">G42+G55+G58+G89+G103+G126+G84+G141</f>
        <v>3796294</v>
      </c>
      <c r="H41" s="394" t="n">
        <f aca="false">H42+H55+H58+H89+H103+H126+H84+H141</f>
        <v>17793</v>
      </c>
      <c r="I41" s="394" t="n">
        <f aca="false">I42+I55+I58+I89+I103+I126+I84+I141</f>
        <v>64736</v>
      </c>
      <c r="J41" s="394" t="n">
        <f aca="false">J42+J55+J58+J89+J103+J126+J84+J141</f>
        <v>0</v>
      </c>
      <c r="K41" s="394" t="n">
        <f aca="false">K42+K55+K58+K89+K103+K126+K84+K141</f>
        <v>63344</v>
      </c>
      <c r="L41" s="394" t="n">
        <f aca="false">L42+L55+L58+L89+L103+L126+L84+L141</f>
        <v>0</v>
      </c>
      <c r="M41" s="394" t="n">
        <f aca="false">M42+M55+M58+M89+M103+M126+M84+M141</f>
        <v>1392</v>
      </c>
      <c r="N41" s="394" t="n">
        <f aca="false">N42+N55+N58+N89+N103+N126+N84+N141</f>
        <v>4509101</v>
      </c>
      <c r="O41" s="394" t="n">
        <f aca="false">O42+O55+O58+O89+O103+O126+O84+O141</f>
        <v>0</v>
      </c>
      <c r="P41" s="394" t="n">
        <f aca="false">P42+P55+P58+P89+P103+P126+P84+P141</f>
        <v>696406</v>
      </c>
      <c r="Q41" s="394" t="n">
        <f aca="false">Q42+Q55+Q58+Q89+Q103+Q126+Q84+Q141</f>
        <v>3796294</v>
      </c>
      <c r="R41" s="394" t="n">
        <f aca="false">R42+R55+R58+R89+R103+R126+R84+R141</f>
        <v>16401</v>
      </c>
    </row>
    <row r="42" customFormat="false" ht="12.75" hidden="false" customHeight="false" outlineLevel="0" collapsed="false">
      <c r="A42" s="401" t="s">
        <v>785</v>
      </c>
      <c r="B42" s="402"/>
      <c r="C42" s="403" t="n">
        <f aca="false">C43+C45+C52+C49</f>
        <v>43403</v>
      </c>
      <c r="D42" s="412" t="n">
        <f aca="false">D43+D45+D52+D49</f>
        <v>39296</v>
      </c>
      <c r="E42" s="412" t="n">
        <f aca="false">E43+E45+E52+E49</f>
        <v>0</v>
      </c>
      <c r="F42" s="412" t="n">
        <f aca="false">F43+F45+F52+F49</f>
        <v>39296</v>
      </c>
      <c r="G42" s="412" t="n">
        <f aca="false">G43+G45+G52+G49</f>
        <v>0</v>
      </c>
      <c r="H42" s="412" t="n">
        <f aca="false">H43+H45+H52+H49</f>
        <v>0</v>
      </c>
      <c r="I42" s="412" t="n">
        <f aca="false">I43+I45+I52+I49</f>
        <v>0</v>
      </c>
      <c r="J42" s="412" t="n">
        <f aca="false">J43+J45+J52+J49</f>
        <v>0</v>
      </c>
      <c r="K42" s="412" t="n">
        <f aca="false">K43+K45+K52+K49</f>
        <v>0</v>
      </c>
      <c r="L42" s="412" t="n">
        <f aca="false">L43+L45+L52+L49</f>
        <v>0</v>
      </c>
      <c r="M42" s="412" t="n">
        <f aca="false">M43+M45+M52+M49</f>
        <v>0</v>
      </c>
      <c r="N42" s="412" t="n">
        <f aca="false">N43+N45+N52+N49</f>
        <v>39296</v>
      </c>
      <c r="O42" s="412" t="n">
        <f aca="false">O43+O45+O52+O49</f>
        <v>0</v>
      </c>
      <c r="P42" s="412" t="n">
        <f aca="false">P43+P45+P52+P49</f>
        <v>39296</v>
      </c>
      <c r="Q42" s="412" t="n">
        <f aca="false">Q43+Q45+Q52+Q49</f>
        <v>0</v>
      </c>
      <c r="R42" s="412" t="n">
        <f aca="false">R43+R45+R52+R49</f>
        <v>0</v>
      </c>
    </row>
    <row r="43" customFormat="false" ht="12.75" hidden="false" customHeight="false" outlineLevel="0" collapsed="false">
      <c r="A43" s="438" t="n">
        <v>5201</v>
      </c>
      <c r="B43" s="411"/>
      <c r="C43" s="403" t="n">
        <f aca="false">C44</f>
        <v>11582</v>
      </c>
      <c r="D43" s="412" t="n">
        <f aca="false">D44</f>
        <v>10067</v>
      </c>
      <c r="E43" s="412" t="n">
        <f aca="false">E44</f>
        <v>0</v>
      </c>
      <c r="F43" s="412" t="n">
        <f aca="false">F44</f>
        <v>10067</v>
      </c>
      <c r="G43" s="412" t="n">
        <f aca="false">G44</f>
        <v>0</v>
      </c>
      <c r="H43" s="412" t="n">
        <f aca="false">H44</f>
        <v>0</v>
      </c>
      <c r="I43" s="412" t="n">
        <f aca="false">I44</f>
        <v>0</v>
      </c>
      <c r="J43" s="412" t="n">
        <f aca="false">J44</f>
        <v>0</v>
      </c>
      <c r="K43" s="412" t="n">
        <f aca="false">K44</f>
        <v>0</v>
      </c>
      <c r="L43" s="412" t="n">
        <f aca="false">L44</f>
        <v>0</v>
      </c>
      <c r="M43" s="412" t="n">
        <f aca="false">M44</f>
        <v>0</v>
      </c>
      <c r="N43" s="412" t="n">
        <f aca="false">N44</f>
        <v>10067</v>
      </c>
      <c r="O43" s="412" t="n">
        <f aca="false">O44</f>
        <v>0</v>
      </c>
      <c r="P43" s="412" t="n">
        <f aca="false">P44</f>
        <v>10067</v>
      </c>
      <c r="Q43" s="412" t="n">
        <f aca="false">Q44</f>
        <v>0</v>
      </c>
      <c r="R43" s="412" t="n">
        <f aca="false">R44</f>
        <v>0</v>
      </c>
    </row>
    <row r="44" customFormat="false" ht="12.75" hidden="false" customHeight="false" outlineLevel="0" collapsed="false">
      <c r="A44" s="405" t="s">
        <v>786</v>
      </c>
      <c r="B44" s="406" t="n">
        <v>122</v>
      </c>
      <c r="C44" s="407" t="n">
        <v>11582</v>
      </c>
      <c r="D44" s="404" t="n">
        <f aca="false">SUM(I44+N44)</f>
        <v>10067</v>
      </c>
      <c r="E44" s="404" t="n">
        <f aca="false">SUM(J44+O44)</f>
        <v>0</v>
      </c>
      <c r="F44" s="404" t="n">
        <f aca="false">SUM(K44+P44)</f>
        <v>10067</v>
      </c>
      <c r="G44" s="404" t="n">
        <f aca="false">SUM(L44+Q44)</f>
        <v>0</v>
      </c>
      <c r="H44" s="404" t="n">
        <f aca="false">SUM(M44+R44)</f>
        <v>0</v>
      </c>
      <c r="I44" s="404" t="n">
        <f aca="false">SUM(J44:M44)</f>
        <v>0</v>
      </c>
      <c r="J44" s="409"/>
      <c r="K44" s="428"/>
      <c r="L44" s="409"/>
      <c r="M44" s="409"/>
      <c r="N44" s="404" t="n">
        <f aca="false">SUM(O44:R44)</f>
        <v>10067</v>
      </c>
      <c r="O44" s="409"/>
      <c r="P44" s="430" t="n">
        <v>10067</v>
      </c>
      <c r="Q44" s="408"/>
      <c r="R44" s="409"/>
    </row>
    <row r="45" customFormat="false" ht="12.75" hidden="false" customHeight="false" outlineLevel="0" collapsed="false">
      <c r="A45" s="438" t="n">
        <v>5203</v>
      </c>
      <c r="B45" s="411"/>
      <c r="C45" s="403" t="n">
        <f aca="false">C46+C47+C48</f>
        <v>8721</v>
      </c>
      <c r="D45" s="412" t="n">
        <f aca="false">D46+D47+D48</f>
        <v>6720</v>
      </c>
      <c r="E45" s="412" t="n">
        <f aca="false">E46+E47+E48</f>
        <v>0</v>
      </c>
      <c r="F45" s="412" t="n">
        <f aca="false">F46+F47+F48</f>
        <v>6720</v>
      </c>
      <c r="G45" s="412" t="n">
        <f aca="false">G46+G47+G48</f>
        <v>0</v>
      </c>
      <c r="H45" s="412" t="n">
        <f aca="false">H46+H47+H48</f>
        <v>0</v>
      </c>
      <c r="I45" s="412" t="n">
        <f aca="false">I46+I47+I48</f>
        <v>0</v>
      </c>
      <c r="J45" s="412" t="n">
        <f aca="false">J46+J47+J48</f>
        <v>0</v>
      </c>
      <c r="K45" s="412" t="n">
        <f aca="false">K46+K47+K48</f>
        <v>0</v>
      </c>
      <c r="L45" s="412" t="n">
        <f aca="false">L46+L47+L48</f>
        <v>0</v>
      </c>
      <c r="M45" s="412" t="n">
        <f aca="false">M46+M47+M48</f>
        <v>0</v>
      </c>
      <c r="N45" s="412" t="n">
        <f aca="false">N46+N47+N48</f>
        <v>6720</v>
      </c>
      <c r="O45" s="412" t="n">
        <f aca="false">O46+O47+O48</f>
        <v>0</v>
      </c>
      <c r="P45" s="412" t="n">
        <f aca="false">P46+P47+P48</f>
        <v>6720</v>
      </c>
      <c r="Q45" s="412" t="n">
        <f aca="false">Q46+Q47+Q48</f>
        <v>0</v>
      </c>
      <c r="R45" s="412" t="n">
        <f aca="false">R46+R47+R48</f>
        <v>0</v>
      </c>
    </row>
    <row r="46" customFormat="false" ht="12.75" hidden="false" customHeight="false" outlineLevel="0" collapsed="false">
      <c r="A46" s="405" t="s">
        <v>787</v>
      </c>
      <c r="B46" s="406" t="n">
        <v>122</v>
      </c>
      <c r="C46" s="422" t="n">
        <v>2001</v>
      </c>
      <c r="D46" s="404" t="n">
        <f aca="false">SUM(I46+N46)</f>
        <v>0</v>
      </c>
      <c r="E46" s="404" t="n">
        <f aca="false">SUM(J46+O46)</f>
        <v>0</v>
      </c>
      <c r="F46" s="404" t="n">
        <f aca="false">SUM(K46+P46)</f>
        <v>0</v>
      </c>
      <c r="G46" s="404" t="n">
        <f aca="false">SUM(L46+Q46)</f>
        <v>0</v>
      </c>
      <c r="H46" s="404" t="n">
        <f aca="false">SUM(M46+R46)</f>
        <v>0</v>
      </c>
      <c r="I46" s="404" t="n">
        <f aca="false">SUM(J46:M46)</f>
        <v>0</v>
      </c>
      <c r="J46" s="409"/>
      <c r="K46" s="409"/>
      <c r="L46" s="409"/>
      <c r="M46" s="409"/>
      <c r="N46" s="404" t="n">
        <f aca="false">SUM(O46:R46)</f>
        <v>0</v>
      </c>
      <c r="O46" s="409"/>
      <c r="P46" s="408" t="n">
        <v>0</v>
      </c>
      <c r="Q46" s="408"/>
      <c r="R46" s="409"/>
    </row>
    <row r="47" customFormat="false" ht="12.75" hidden="false" customHeight="false" outlineLevel="0" collapsed="false">
      <c r="A47" s="405" t="s">
        <v>788</v>
      </c>
      <c r="B47" s="406" t="n">
        <v>122</v>
      </c>
      <c r="C47" s="422" t="n">
        <v>4200</v>
      </c>
      <c r="D47" s="404" t="n">
        <f aca="false">SUM(I47+N47)</f>
        <v>4200</v>
      </c>
      <c r="E47" s="404" t="n">
        <f aca="false">SUM(J47+O47)</f>
        <v>0</v>
      </c>
      <c r="F47" s="404" t="n">
        <f aca="false">SUM(K47+P47)</f>
        <v>4200</v>
      </c>
      <c r="G47" s="404" t="n">
        <f aca="false">SUM(L47+Q47)</f>
        <v>0</v>
      </c>
      <c r="H47" s="404" t="n">
        <f aca="false">SUM(M47+R47)</f>
        <v>0</v>
      </c>
      <c r="I47" s="404" t="n">
        <f aca="false">SUM(J47:M47)</f>
        <v>0</v>
      </c>
      <c r="J47" s="409"/>
      <c r="K47" s="409"/>
      <c r="L47" s="409"/>
      <c r="M47" s="409"/>
      <c r="N47" s="404" t="n">
        <f aca="false">SUM(O47:R47)</f>
        <v>4200</v>
      </c>
      <c r="O47" s="409"/>
      <c r="P47" s="408" t="n">
        <v>4200</v>
      </c>
      <c r="Q47" s="408"/>
      <c r="R47" s="409"/>
      <c r="S47" s="439"/>
    </row>
    <row r="48" customFormat="false" ht="12.75" hidden="false" customHeight="false" outlineLevel="0" collapsed="false">
      <c r="A48" s="405" t="s">
        <v>789</v>
      </c>
      <c r="B48" s="406" t="n">
        <v>122</v>
      </c>
      <c r="C48" s="422" t="n">
        <v>2520</v>
      </c>
      <c r="D48" s="404" t="n">
        <f aca="false">SUM(I48+N48)</f>
        <v>2520</v>
      </c>
      <c r="E48" s="404" t="n">
        <f aca="false">SUM(J48+O48)</f>
        <v>0</v>
      </c>
      <c r="F48" s="404" t="n">
        <f aca="false">SUM(K48+P48)</f>
        <v>2520</v>
      </c>
      <c r="G48" s="404" t="n">
        <f aca="false">SUM(L48+Q48)</f>
        <v>0</v>
      </c>
      <c r="H48" s="404" t="n">
        <f aca="false">SUM(M48+R48)</f>
        <v>0</v>
      </c>
      <c r="I48" s="404" t="n">
        <f aca="false">SUM(J48:M48)</f>
        <v>0</v>
      </c>
      <c r="J48" s="409"/>
      <c r="K48" s="409"/>
      <c r="L48" s="409"/>
      <c r="M48" s="409"/>
      <c r="N48" s="404" t="n">
        <f aca="false">SUM(O48:R48)</f>
        <v>2520</v>
      </c>
      <c r="O48" s="409"/>
      <c r="P48" s="408" t="n">
        <v>2520</v>
      </c>
      <c r="Q48" s="408"/>
      <c r="R48" s="409"/>
      <c r="S48" s="439"/>
    </row>
    <row r="49" customFormat="false" ht="12.75" hidden="false" customHeight="false" outlineLevel="0" collapsed="false">
      <c r="A49" s="438" t="n">
        <v>5204</v>
      </c>
      <c r="B49" s="411"/>
      <c r="C49" s="403" t="n">
        <f aca="false">C50+C51</f>
        <v>11000</v>
      </c>
      <c r="D49" s="412" t="n">
        <f aca="false">D50+D51</f>
        <v>11000</v>
      </c>
      <c r="E49" s="412" t="n">
        <f aca="false">E50+E51</f>
        <v>0</v>
      </c>
      <c r="F49" s="412" t="n">
        <f aca="false">F50+F51</f>
        <v>11000</v>
      </c>
      <c r="G49" s="412" t="n">
        <f aca="false">G50+G51</f>
        <v>0</v>
      </c>
      <c r="H49" s="412" t="n">
        <f aca="false">H50+H51</f>
        <v>0</v>
      </c>
      <c r="I49" s="412" t="n">
        <f aca="false">I50+I51</f>
        <v>0</v>
      </c>
      <c r="J49" s="412" t="n">
        <f aca="false">J50+J51</f>
        <v>0</v>
      </c>
      <c r="K49" s="412" t="n">
        <f aca="false">K50+K51</f>
        <v>0</v>
      </c>
      <c r="L49" s="412" t="n">
        <f aca="false">L50+L51</f>
        <v>0</v>
      </c>
      <c r="M49" s="412" t="n">
        <f aca="false">M50+M51</f>
        <v>0</v>
      </c>
      <c r="N49" s="412" t="n">
        <f aca="false">N50+N51</f>
        <v>11000</v>
      </c>
      <c r="O49" s="412" t="n">
        <f aca="false">O50+O51</f>
        <v>0</v>
      </c>
      <c r="P49" s="412" t="n">
        <f aca="false">P50+P51</f>
        <v>11000</v>
      </c>
      <c r="Q49" s="412" t="n">
        <f aca="false">Q50+Q51</f>
        <v>0</v>
      </c>
      <c r="R49" s="412" t="n">
        <f aca="false">R50+R51</f>
        <v>0</v>
      </c>
    </row>
    <row r="50" customFormat="false" ht="12.75" hidden="false" customHeight="false" outlineLevel="0" collapsed="false">
      <c r="A50" s="405" t="s">
        <v>790</v>
      </c>
      <c r="B50" s="406" t="n">
        <v>122</v>
      </c>
      <c r="C50" s="422" t="n">
        <v>4000</v>
      </c>
      <c r="D50" s="404" t="n">
        <f aca="false">SUM(I50+N50)</f>
        <v>4000</v>
      </c>
      <c r="E50" s="404" t="n">
        <f aca="false">SUM(J50+O50)</f>
        <v>0</v>
      </c>
      <c r="F50" s="404" t="n">
        <f aca="false">SUM(K50+P50)</f>
        <v>4000</v>
      </c>
      <c r="G50" s="404" t="n">
        <f aca="false">SUM(L50+Q50)</f>
        <v>0</v>
      </c>
      <c r="H50" s="404" t="n">
        <f aca="false">SUM(M50+R50)</f>
        <v>0</v>
      </c>
      <c r="I50" s="404" t="n">
        <f aca="false">SUM(J50:M50)</f>
        <v>0</v>
      </c>
      <c r="J50" s="409"/>
      <c r="K50" s="409"/>
      <c r="L50" s="409"/>
      <c r="M50" s="409"/>
      <c r="N50" s="404" t="n">
        <f aca="false">SUM(O50:R50)</f>
        <v>4000</v>
      </c>
      <c r="O50" s="409"/>
      <c r="P50" s="408" t="n">
        <v>4000</v>
      </c>
      <c r="Q50" s="408"/>
      <c r="R50" s="409"/>
    </row>
    <row r="51" customFormat="false" ht="12.75" hidden="false" customHeight="false" outlineLevel="0" collapsed="false">
      <c r="A51" s="405" t="s">
        <v>791</v>
      </c>
      <c r="B51" s="406" t="n">
        <v>122</v>
      </c>
      <c r="C51" s="422" t="n">
        <v>7000</v>
      </c>
      <c r="D51" s="404" t="n">
        <f aca="false">SUM(I51+N51)</f>
        <v>7000</v>
      </c>
      <c r="E51" s="404" t="n">
        <f aca="false">SUM(J51+O51)</f>
        <v>0</v>
      </c>
      <c r="F51" s="404" t="n">
        <f aca="false">SUM(K51+P51)</f>
        <v>7000</v>
      </c>
      <c r="G51" s="404" t="n">
        <f aca="false">SUM(L51+Q51)</f>
        <v>0</v>
      </c>
      <c r="H51" s="404" t="n">
        <f aca="false">SUM(M51+R51)</f>
        <v>0</v>
      </c>
      <c r="I51" s="404" t="n">
        <f aca="false">SUM(J51:M51)</f>
        <v>0</v>
      </c>
      <c r="J51" s="409"/>
      <c r="K51" s="409"/>
      <c r="L51" s="409"/>
      <c r="M51" s="409"/>
      <c r="N51" s="404" t="n">
        <f aca="false">SUM(O51:R51)</f>
        <v>7000</v>
      </c>
      <c r="O51" s="409"/>
      <c r="P51" s="408" t="n">
        <v>7000</v>
      </c>
      <c r="Q51" s="408"/>
      <c r="R51" s="409"/>
    </row>
    <row r="52" customFormat="false" ht="12.75" hidden="false" customHeight="false" outlineLevel="0" collapsed="false">
      <c r="A52" s="438" t="n">
        <v>5205</v>
      </c>
      <c r="B52" s="411"/>
      <c r="C52" s="403" t="n">
        <f aca="false">C53+C54</f>
        <v>12100</v>
      </c>
      <c r="D52" s="412" t="n">
        <f aca="false">D53+D54</f>
        <v>11509</v>
      </c>
      <c r="E52" s="412" t="n">
        <f aca="false">E53+E54</f>
        <v>0</v>
      </c>
      <c r="F52" s="412" t="n">
        <f aca="false">F53+F54</f>
        <v>11509</v>
      </c>
      <c r="G52" s="412" t="n">
        <f aca="false">G53+G54</f>
        <v>0</v>
      </c>
      <c r="H52" s="412" t="n">
        <f aca="false">H53+H54</f>
        <v>0</v>
      </c>
      <c r="I52" s="412" t="n">
        <f aca="false">I53+I54</f>
        <v>0</v>
      </c>
      <c r="J52" s="412" t="n">
        <f aca="false">J53+J54</f>
        <v>0</v>
      </c>
      <c r="K52" s="412" t="n">
        <f aca="false">K53+K54</f>
        <v>0</v>
      </c>
      <c r="L52" s="412" t="n">
        <f aca="false">L53+L54</f>
        <v>0</v>
      </c>
      <c r="M52" s="412" t="n">
        <f aca="false">M53+M54</f>
        <v>0</v>
      </c>
      <c r="N52" s="412" t="n">
        <f aca="false">N53+N54</f>
        <v>11509</v>
      </c>
      <c r="O52" s="412" t="n">
        <f aca="false">O53+O54</f>
        <v>0</v>
      </c>
      <c r="P52" s="412" t="n">
        <f aca="false">P53+P54</f>
        <v>11509</v>
      </c>
      <c r="Q52" s="412" t="n">
        <f aca="false">Q53+Q54</f>
        <v>0</v>
      </c>
      <c r="R52" s="412" t="n">
        <f aca="false">R53+R54</f>
        <v>0</v>
      </c>
    </row>
    <row r="53" customFormat="false" ht="12.75" hidden="false" customHeight="false" outlineLevel="0" collapsed="false">
      <c r="A53" s="405" t="s">
        <v>792</v>
      </c>
      <c r="B53" s="406" t="n">
        <v>122</v>
      </c>
      <c r="C53" s="407" t="n">
        <v>7100</v>
      </c>
      <c r="D53" s="404" t="n">
        <f aca="false">SUM(I53+N53)</f>
        <v>7089</v>
      </c>
      <c r="E53" s="404" t="n">
        <f aca="false">SUM(J53+O53)</f>
        <v>0</v>
      </c>
      <c r="F53" s="404" t="n">
        <f aca="false">SUM(K53+P53)</f>
        <v>7089</v>
      </c>
      <c r="G53" s="404" t="n">
        <f aca="false">SUM(L53+Q53)</f>
        <v>0</v>
      </c>
      <c r="H53" s="404" t="n">
        <f aca="false">SUM(M53+R53)</f>
        <v>0</v>
      </c>
      <c r="I53" s="404" t="n">
        <f aca="false">SUM(J53:M53)</f>
        <v>0</v>
      </c>
      <c r="J53" s="409"/>
      <c r="K53" s="409"/>
      <c r="L53" s="409"/>
      <c r="M53" s="409"/>
      <c r="N53" s="404" t="n">
        <f aca="false">SUM(O53:R53)</f>
        <v>7089</v>
      </c>
      <c r="O53" s="409"/>
      <c r="P53" s="408" t="n">
        <v>7089</v>
      </c>
      <c r="Q53" s="408"/>
      <c r="R53" s="409"/>
    </row>
    <row r="54" customFormat="false" ht="12.75" hidden="false" customHeight="false" outlineLevel="0" collapsed="false">
      <c r="A54" s="405" t="s">
        <v>793</v>
      </c>
      <c r="B54" s="406" t="n">
        <v>122</v>
      </c>
      <c r="C54" s="407" t="n">
        <v>5000</v>
      </c>
      <c r="D54" s="404" t="n">
        <f aca="false">SUM(I54+N54)</f>
        <v>4420</v>
      </c>
      <c r="E54" s="404" t="n">
        <f aca="false">SUM(J54+O54)</f>
        <v>0</v>
      </c>
      <c r="F54" s="404" t="n">
        <f aca="false">SUM(K54+P54)</f>
        <v>4420</v>
      </c>
      <c r="G54" s="404" t="n">
        <f aca="false">SUM(L54+Q54)</f>
        <v>0</v>
      </c>
      <c r="H54" s="404" t="n">
        <f aca="false">SUM(M54+R54)</f>
        <v>0</v>
      </c>
      <c r="I54" s="404" t="n">
        <f aca="false">SUM(J54:M54)</f>
        <v>0</v>
      </c>
      <c r="J54" s="409"/>
      <c r="K54" s="409"/>
      <c r="L54" s="409"/>
      <c r="M54" s="409"/>
      <c r="N54" s="404" t="n">
        <f aca="false">SUM(O54:R54)</f>
        <v>4420</v>
      </c>
      <c r="O54" s="409"/>
      <c r="P54" s="408" t="n">
        <v>4420</v>
      </c>
      <c r="Q54" s="408"/>
      <c r="R54" s="409"/>
    </row>
    <row r="55" customFormat="false" ht="12.75" hidden="false" customHeight="false" outlineLevel="0" collapsed="false">
      <c r="A55" s="401" t="s">
        <v>794</v>
      </c>
      <c r="B55" s="402"/>
      <c r="C55" s="403" t="n">
        <f aca="false">C56</f>
        <v>1392</v>
      </c>
      <c r="D55" s="412" t="n">
        <f aca="false">D56</f>
        <v>1392</v>
      </c>
      <c r="E55" s="412" t="n">
        <f aca="false">E56</f>
        <v>0</v>
      </c>
      <c r="F55" s="412" t="n">
        <f aca="false">F56</f>
        <v>0</v>
      </c>
      <c r="G55" s="412" t="n">
        <f aca="false">G56</f>
        <v>0</v>
      </c>
      <c r="H55" s="412" t="n">
        <f aca="false">H56</f>
        <v>1392</v>
      </c>
      <c r="I55" s="412" t="n">
        <f aca="false">I56</f>
        <v>1392</v>
      </c>
      <c r="J55" s="412" t="n">
        <f aca="false">J56</f>
        <v>0</v>
      </c>
      <c r="K55" s="412" t="n">
        <f aca="false">K56</f>
        <v>0</v>
      </c>
      <c r="L55" s="412" t="n">
        <f aca="false">L56</f>
        <v>0</v>
      </c>
      <c r="M55" s="412" t="n">
        <f aca="false">M56</f>
        <v>1392</v>
      </c>
      <c r="N55" s="412" t="n">
        <f aca="false">N56</f>
        <v>0</v>
      </c>
      <c r="O55" s="412" t="n">
        <f aca="false">O56</f>
        <v>0</v>
      </c>
      <c r="P55" s="412" t="n">
        <f aca="false">P56</f>
        <v>0</v>
      </c>
      <c r="Q55" s="412" t="n">
        <f aca="false">Q56</f>
        <v>0</v>
      </c>
      <c r="R55" s="412" t="n">
        <f aca="false">R56</f>
        <v>0</v>
      </c>
    </row>
    <row r="56" customFormat="false" ht="12.75" hidden="false" customHeight="false" outlineLevel="0" collapsed="false">
      <c r="A56" s="438" t="n">
        <v>5203</v>
      </c>
      <c r="B56" s="411"/>
      <c r="C56" s="403" t="n">
        <f aca="false">C57</f>
        <v>1392</v>
      </c>
      <c r="D56" s="412" t="n">
        <f aca="false">D57</f>
        <v>1392</v>
      </c>
      <c r="E56" s="412" t="n">
        <f aca="false">E57</f>
        <v>0</v>
      </c>
      <c r="F56" s="412" t="n">
        <f aca="false">F57</f>
        <v>0</v>
      </c>
      <c r="G56" s="412" t="n">
        <f aca="false">G57</f>
        <v>0</v>
      </c>
      <c r="H56" s="412" t="n">
        <f aca="false">H57</f>
        <v>1392</v>
      </c>
      <c r="I56" s="412" t="n">
        <f aca="false">I57</f>
        <v>1392</v>
      </c>
      <c r="J56" s="412" t="n">
        <f aca="false">J57</f>
        <v>0</v>
      </c>
      <c r="K56" s="412" t="n">
        <f aca="false">K57</f>
        <v>0</v>
      </c>
      <c r="L56" s="412" t="n">
        <f aca="false">L57</f>
        <v>0</v>
      </c>
      <c r="M56" s="412" t="n">
        <f aca="false">M57</f>
        <v>1392</v>
      </c>
      <c r="N56" s="412" t="n">
        <f aca="false">N57</f>
        <v>0</v>
      </c>
      <c r="O56" s="412" t="n">
        <f aca="false">O57</f>
        <v>0</v>
      </c>
      <c r="P56" s="412" t="n">
        <f aca="false">P57</f>
        <v>0</v>
      </c>
      <c r="Q56" s="412" t="n">
        <f aca="false">Q57</f>
        <v>0</v>
      </c>
      <c r="R56" s="412" t="n">
        <f aca="false">R57</f>
        <v>0</v>
      </c>
    </row>
    <row r="57" customFormat="false" ht="25.5" hidden="false" customHeight="false" outlineLevel="0" collapsed="false">
      <c r="A57" s="405" t="s">
        <v>795</v>
      </c>
      <c r="B57" s="406" t="n">
        <v>285</v>
      </c>
      <c r="C57" s="407" t="n">
        <v>1392</v>
      </c>
      <c r="D57" s="404" t="n">
        <f aca="false">SUM(I57+N57)</f>
        <v>1392</v>
      </c>
      <c r="E57" s="404" t="n">
        <f aca="false">SUM(J57+O57)</f>
        <v>0</v>
      </c>
      <c r="F57" s="404" t="n">
        <f aca="false">SUM(K57+P57)</f>
        <v>0</v>
      </c>
      <c r="G57" s="404" t="n">
        <f aca="false">SUM(L57+Q57)</f>
        <v>0</v>
      </c>
      <c r="H57" s="404" t="n">
        <f aca="false">SUM(M57+R57)</f>
        <v>1392</v>
      </c>
      <c r="I57" s="404" t="n">
        <f aca="false">SUM(J57:M57)</f>
        <v>1392</v>
      </c>
      <c r="J57" s="408"/>
      <c r="K57" s="408"/>
      <c r="L57" s="408"/>
      <c r="M57" s="408" t="n">
        <v>1392</v>
      </c>
      <c r="N57" s="404" t="n">
        <f aca="false">SUM(O57:R57)</f>
        <v>0</v>
      </c>
      <c r="O57" s="408"/>
      <c r="P57" s="408"/>
      <c r="Q57" s="408"/>
      <c r="R57" s="408"/>
    </row>
    <row r="58" customFormat="false" ht="12.75" hidden="false" customHeight="false" outlineLevel="0" collapsed="false">
      <c r="A58" s="401" t="s">
        <v>796</v>
      </c>
      <c r="B58" s="402"/>
      <c r="C58" s="403" t="n">
        <f aca="false">C82+C75+C63+C59+C73</f>
        <v>347620</v>
      </c>
      <c r="D58" s="412" t="n">
        <f aca="false">D82+D75+D63+D59+D73</f>
        <v>267346</v>
      </c>
      <c r="E58" s="412" t="n">
        <f aca="false">E82+E75+E63+E59+E73</f>
        <v>0</v>
      </c>
      <c r="F58" s="412" t="n">
        <f aca="false">F82+F75+F63+F59+F73</f>
        <v>267346</v>
      </c>
      <c r="G58" s="412" t="n">
        <f aca="false">G82+G75+G63+G59+G73</f>
        <v>0</v>
      </c>
      <c r="H58" s="412" t="n">
        <f aca="false">H82+H75+H63+H59+H73</f>
        <v>0</v>
      </c>
      <c r="I58" s="412" t="n">
        <f aca="false">I82+I75+I63+I59+I73</f>
        <v>63344</v>
      </c>
      <c r="J58" s="412" t="n">
        <f aca="false">J82+J75+J63+J59+J73</f>
        <v>0</v>
      </c>
      <c r="K58" s="412" t="n">
        <f aca="false">K82+K75+K63+K59+K73</f>
        <v>63344</v>
      </c>
      <c r="L58" s="412" t="n">
        <f aca="false">L82+L75+L63+L59+L73</f>
        <v>0</v>
      </c>
      <c r="M58" s="412" t="n">
        <f aca="false">M82+M75+M63+M59+M73</f>
        <v>0</v>
      </c>
      <c r="N58" s="412" t="n">
        <f aca="false">N82+N75+N63+N59+N73</f>
        <v>204002</v>
      </c>
      <c r="O58" s="412" t="n">
        <f aca="false">O82+O75+O63+O59+O73</f>
        <v>0</v>
      </c>
      <c r="P58" s="412" t="n">
        <f aca="false">P82+P75+P63+P59+P73</f>
        <v>204002</v>
      </c>
      <c r="Q58" s="412" t="n">
        <f aca="false">Q82+Q75+Q63+Q59+Q73</f>
        <v>0</v>
      </c>
      <c r="R58" s="412" t="n">
        <f aca="false">R82+R75+R63+R59+R73</f>
        <v>0</v>
      </c>
    </row>
    <row r="59" customFormat="false" ht="12.75" hidden="false" customHeight="false" outlineLevel="0" collapsed="false">
      <c r="A59" s="438" t="n">
        <v>5201</v>
      </c>
      <c r="B59" s="402"/>
      <c r="C59" s="403" t="n">
        <f aca="false">C60+C61+C62</f>
        <v>30824</v>
      </c>
      <c r="D59" s="412" t="n">
        <f aca="false">D60+D61+D62</f>
        <v>30814</v>
      </c>
      <c r="E59" s="412" t="n">
        <f aca="false">E60+E61+E62</f>
        <v>0</v>
      </c>
      <c r="F59" s="412" t="n">
        <f aca="false">F60+F61+F62</f>
        <v>30814</v>
      </c>
      <c r="G59" s="412" t="n">
        <f aca="false">G60+G61+G62</f>
        <v>0</v>
      </c>
      <c r="H59" s="412" t="n">
        <f aca="false">H60+H61+H62</f>
        <v>0</v>
      </c>
      <c r="I59" s="412" t="n">
        <f aca="false">I60+I61+I62</f>
        <v>30814</v>
      </c>
      <c r="J59" s="412" t="n">
        <f aca="false">J60+J61+J62</f>
        <v>0</v>
      </c>
      <c r="K59" s="412" t="n">
        <f aca="false">K60+K61+K62</f>
        <v>30814</v>
      </c>
      <c r="L59" s="412" t="n">
        <f aca="false">L60+L61+L62</f>
        <v>0</v>
      </c>
      <c r="M59" s="412" t="n">
        <f aca="false">M60+M61+M62</f>
        <v>0</v>
      </c>
      <c r="N59" s="412" t="n">
        <f aca="false">N60+N61+N62</f>
        <v>0</v>
      </c>
      <c r="O59" s="412" t="n">
        <f aca="false">O60+O61+O62</f>
        <v>0</v>
      </c>
      <c r="P59" s="412" t="n">
        <f aca="false">P60+P61+P62</f>
        <v>0</v>
      </c>
      <c r="Q59" s="412" t="n">
        <f aca="false">Q60+Q61+Q62</f>
        <v>0</v>
      </c>
      <c r="R59" s="412" t="n">
        <f aca="false">R60+R61+R62</f>
        <v>0</v>
      </c>
    </row>
    <row r="60" customFormat="false" ht="38.25" hidden="false" customHeight="false" outlineLevel="0" collapsed="false">
      <c r="A60" s="405" t="s">
        <v>797</v>
      </c>
      <c r="B60" s="406" t="n">
        <v>322</v>
      </c>
      <c r="C60" s="422" t="n">
        <v>27610</v>
      </c>
      <c r="D60" s="404" t="n">
        <f aca="false">SUM(I60+N60)</f>
        <v>27610</v>
      </c>
      <c r="E60" s="404" t="n">
        <f aca="false">SUM(J60+O60)</f>
        <v>0</v>
      </c>
      <c r="F60" s="404" t="n">
        <f aca="false">SUM(K60+P60)</f>
        <v>27610</v>
      </c>
      <c r="G60" s="404" t="n">
        <f aca="false">SUM(L60+Q60)</f>
        <v>0</v>
      </c>
      <c r="H60" s="404" t="n">
        <f aca="false">SUM(M60+R60)</f>
        <v>0</v>
      </c>
      <c r="I60" s="404" t="n">
        <f aca="false">SUM(J60:M60)</f>
        <v>27610</v>
      </c>
      <c r="J60" s="440"/>
      <c r="K60" s="440" t="n">
        <v>27610</v>
      </c>
      <c r="L60" s="440"/>
      <c r="M60" s="440"/>
      <c r="N60" s="404" t="n">
        <f aca="false">SUM(O60:R60)</f>
        <v>0</v>
      </c>
      <c r="O60" s="440"/>
      <c r="P60" s="440"/>
      <c r="Q60" s="440"/>
      <c r="R60" s="440"/>
    </row>
    <row r="61" customFormat="false" ht="25.5" hidden="false" customHeight="false" outlineLevel="0" collapsed="false">
      <c r="A61" s="405" t="s">
        <v>798</v>
      </c>
      <c r="B61" s="406" t="n">
        <v>326</v>
      </c>
      <c r="C61" s="422" t="n">
        <v>1764</v>
      </c>
      <c r="D61" s="404" t="n">
        <f aca="false">SUM(I61+N61)</f>
        <v>1764</v>
      </c>
      <c r="E61" s="404" t="n">
        <f aca="false">SUM(J61+O61)</f>
        <v>0</v>
      </c>
      <c r="F61" s="404" t="n">
        <f aca="false">SUM(K61+P61)</f>
        <v>1764</v>
      </c>
      <c r="G61" s="404" t="n">
        <f aca="false">SUM(L61+Q61)</f>
        <v>0</v>
      </c>
      <c r="H61" s="404" t="n">
        <f aca="false">SUM(M61+R61)</f>
        <v>0</v>
      </c>
      <c r="I61" s="404" t="n">
        <f aca="false">SUM(J61:M61)</f>
        <v>1764</v>
      </c>
      <c r="J61" s="440"/>
      <c r="K61" s="440" t="n">
        <v>1764</v>
      </c>
      <c r="L61" s="440"/>
      <c r="M61" s="440"/>
      <c r="N61" s="404" t="n">
        <f aca="false">SUM(O61:R61)</f>
        <v>0</v>
      </c>
      <c r="O61" s="440"/>
      <c r="P61" s="440"/>
      <c r="Q61" s="440"/>
      <c r="R61" s="440"/>
    </row>
    <row r="62" customFormat="false" ht="12.75" hidden="false" customHeight="false" outlineLevel="0" collapsed="false">
      <c r="A62" s="405" t="s">
        <v>799</v>
      </c>
      <c r="B62" s="406" t="n">
        <v>322</v>
      </c>
      <c r="C62" s="422" t="n">
        <v>1450</v>
      </c>
      <c r="D62" s="404" t="n">
        <f aca="false">SUM(I62+N62)</f>
        <v>1440</v>
      </c>
      <c r="E62" s="404" t="n">
        <f aca="false">SUM(J62+O62)</f>
        <v>0</v>
      </c>
      <c r="F62" s="404" t="n">
        <f aca="false">SUM(K62+P62)</f>
        <v>1440</v>
      </c>
      <c r="G62" s="404" t="n">
        <f aca="false">SUM(L62+Q62)</f>
        <v>0</v>
      </c>
      <c r="H62" s="404" t="n">
        <f aca="false">SUM(M62+R62)</f>
        <v>0</v>
      </c>
      <c r="I62" s="404" t="n">
        <f aca="false">SUM(J62:M62)</f>
        <v>1440</v>
      </c>
      <c r="J62" s="440"/>
      <c r="K62" s="440" t="n">
        <v>1440</v>
      </c>
      <c r="L62" s="440"/>
      <c r="M62" s="440"/>
      <c r="N62" s="404" t="n">
        <f aca="false">SUM(O62:R62)</f>
        <v>0</v>
      </c>
      <c r="O62" s="440"/>
      <c r="P62" s="440"/>
      <c r="Q62" s="440"/>
      <c r="R62" s="440"/>
    </row>
    <row r="63" customFormat="false" ht="12.75" hidden="false" customHeight="false" outlineLevel="0" collapsed="false">
      <c r="A63" s="438" t="n">
        <v>5203</v>
      </c>
      <c r="B63" s="402"/>
      <c r="C63" s="403" t="n">
        <f aca="false">C64+C65+C66+C67+C68+C69+C70+C71+C72</f>
        <v>108936</v>
      </c>
      <c r="D63" s="412" t="n">
        <f aca="false">D64+D65+D66+D67+D68+D69+D70+D71+D72</f>
        <v>103902</v>
      </c>
      <c r="E63" s="412" t="n">
        <f aca="false">E64+E65+E66+E67+E68+E69+E70+E71+E72</f>
        <v>0</v>
      </c>
      <c r="F63" s="412" t="n">
        <f aca="false">F64+F65+F66+F67+F68+F69+F70+F71+F72</f>
        <v>103902</v>
      </c>
      <c r="G63" s="412" t="n">
        <f aca="false">G64+G65+G66+G67+G68+G69+G70+G71+G72</f>
        <v>0</v>
      </c>
      <c r="H63" s="412" t="n">
        <f aca="false">H64+H65+H66+H67+H68+H69+H70+H71+H72</f>
        <v>0</v>
      </c>
      <c r="I63" s="412" t="n">
        <f aca="false">I64+I65+I66+I67+I68+I69+I70+I71+I72</f>
        <v>29250</v>
      </c>
      <c r="J63" s="412" t="n">
        <f aca="false">J64+J65+J66+J67+J68+J69+J70+J71+J72</f>
        <v>0</v>
      </c>
      <c r="K63" s="412" t="n">
        <f aca="false">K64+K65+K66+K67+K68+K69+K70+K71+K72</f>
        <v>29250</v>
      </c>
      <c r="L63" s="412" t="n">
        <f aca="false">L64+L65+L66+L67+L68+L69+L70+L71+L72</f>
        <v>0</v>
      </c>
      <c r="M63" s="412" t="n">
        <f aca="false">M64+M65+M66+M67+M68+M69+M70+M71+M72</f>
        <v>0</v>
      </c>
      <c r="N63" s="412" t="n">
        <f aca="false">N64+N65+N66+N67+N68+N69+N70+N71+N72</f>
        <v>74652</v>
      </c>
      <c r="O63" s="412" t="n">
        <f aca="false">O64+O65+O66+O67+O68+O69+O70+O71+O72</f>
        <v>0</v>
      </c>
      <c r="P63" s="412" t="n">
        <f aca="false">P64+P65+P66+P67+P68+P69+P70+P71+P72</f>
        <v>74652</v>
      </c>
      <c r="Q63" s="412" t="n">
        <f aca="false">Q64+Q65+Q66+Q67+Q68+Q69+Q70+Q71+Q72</f>
        <v>0</v>
      </c>
      <c r="R63" s="412" t="n">
        <f aca="false">R64+R65+R66+R67+R68+R69+R70+R71+R72</f>
        <v>0</v>
      </c>
    </row>
    <row r="64" customFormat="false" ht="12.75" hidden="false" customHeight="false" outlineLevel="0" collapsed="false">
      <c r="A64" s="405" t="s">
        <v>800</v>
      </c>
      <c r="B64" s="406" t="n">
        <v>322</v>
      </c>
      <c r="C64" s="422" t="n">
        <v>3216</v>
      </c>
      <c r="D64" s="404" t="n">
        <f aca="false">SUM(I64+N64)</f>
        <v>3216</v>
      </c>
      <c r="E64" s="404" t="n">
        <f aca="false">SUM(J64+O64)</f>
        <v>0</v>
      </c>
      <c r="F64" s="404" t="n">
        <f aca="false">SUM(K64+P64)</f>
        <v>3216</v>
      </c>
      <c r="G64" s="404" t="n">
        <f aca="false">SUM(L64+Q64)</f>
        <v>0</v>
      </c>
      <c r="H64" s="404" t="n">
        <f aca="false">SUM(M64+R64)</f>
        <v>0</v>
      </c>
      <c r="I64" s="404" t="n">
        <f aca="false">SUM(J64:M64)</f>
        <v>3216</v>
      </c>
      <c r="J64" s="440"/>
      <c r="K64" s="440" t="n">
        <v>3216</v>
      </c>
      <c r="L64" s="440"/>
      <c r="M64" s="440"/>
      <c r="N64" s="404" t="n">
        <f aca="false">SUM(O64:R64)</f>
        <v>0</v>
      </c>
      <c r="O64" s="440"/>
      <c r="P64" s="440"/>
      <c r="Q64" s="440"/>
      <c r="R64" s="440"/>
    </row>
    <row r="65" customFormat="false" ht="12.75" hidden="false" customHeight="false" outlineLevel="0" collapsed="false">
      <c r="A65" s="405" t="s">
        <v>801</v>
      </c>
      <c r="B65" s="406" t="n">
        <v>336</v>
      </c>
      <c r="C65" s="422" t="n">
        <v>3386</v>
      </c>
      <c r="D65" s="404" t="n">
        <f aca="false">SUM(I65+N65)</f>
        <v>3386</v>
      </c>
      <c r="E65" s="404" t="n">
        <f aca="false">SUM(J65+O65)</f>
        <v>0</v>
      </c>
      <c r="F65" s="404" t="n">
        <f aca="false">SUM(K65+P65)</f>
        <v>3386</v>
      </c>
      <c r="G65" s="404" t="n">
        <f aca="false">SUM(L65+Q65)</f>
        <v>0</v>
      </c>
      <c r="H65" s="404" t="n">
        <f aca="false">SUM(M65+R65)</f>
        <v>0</v>
      </c>
      <c r="I65" s="404" t="n">
        <f aca="false">SUM(J65:M65)</f>
        <v>0</v>
      </c>
      <c r="J65" s="440"/>
      <c r="K65" s="440"/>
      <c r="L65" s="440"/>
      <c r="M65" s="440"/>
      <c r="N65" s="404" t="n">
        <f aca="false">SUM(O65:R65)</f>
        <v>3386</v>
      </c>
      <c r="O65" s="440"/>
      <c r="P65" s="440" t="n">
        <v>3386</v>
      </c>
      <c r="Q65" s="440"/>
      <c r="R65" s="440"/>
    </row>
    <row r="66" customFormat="false" ht="25.5" hidden="false" customHeight="false" outlineLevel="0" collapsed="false">
      <c r="A66" s="405" t="s">
        <v>802</v>
      </c>
      <c r="B66" s="406" t="n">
        <v>322</v>
      </c>
      <c r="C66" s="422" t="n">
        <v>12000</v>
      </c>
      <c r="D66" s="404" t="n">
        <f aca="false">SUM(I66+N66)</f>
        <v>10047</v>
      </c>
      <c r="E66" s="404" t="n">
        <f aca="false">SUM(J66+O66)</f>
        <v>0</v>
      </c>
      <c r="F66" s="404" t="n">
        <f aca="false">SUM(K66+P66)</f>
        <v>10047</v>
      </c>
      <c r="G66" s="404" t="n">
        <f aca="false">SUM(L66+Q66)</f>
        <v>0</v>
      </c>
      <c r="H66" s="404" t="n">
        <f aca="false">SUM(M66+R66)</f>
        <v>0</v>
      </c>
      <c r="I66" s="404" t="n">
        <f aca="false">SUM(J66:M66)</f>
        <v>0</v>
      </c>
      <c r="J66" s="440"/>
      <c r="K66" s="440"/>
      <c r="L66" s="440"/>
      <c r="M66" s="440"/>
      <c r="N66" s="404" t="n">
        <f aca="false">SUM(O66:R66)</f>
        <v>10047</v>
      </c>
      <c r="O66" s="440"/>
      <c r="P66" s="440" t="n">
        <v>10047</v>
      </c>
      <c r="Q66" s="440"/>
      <c r="R66" s="440"/>
    </row>
    <row r="67" customFormat="false" ht="25.5" hidden="false" customHeight="false" outlineLevel="0" collapsed="false">
      <c r="A67" s="405" t="s">
        <v>803</v>
      </c>
      <c r="B67" s="406" t="n">
        <v>311</v>
      </c>
      <c r="C67" s="422" t="n">
        <v>4300</v>
      </c>
      <c r="D67" s="404" t="n">
        <f aca="false">SUM(I67+N67)</f>
        <v>4276</v>
      </c>
      <c r="E67" s="404" t="n">
        <f aca="false">SUM(J67+O67)</f>
        <v>0</v>
      </c>
      <c r="F67" s="404" t="n">
        <f aca="false">SUM(K67+P67)</f>
        <v>4276</v>
      </c>
      <c r="G67" s="404" t="n">
        <f aca="false">SUM(L67+Q67)</f>
        <v>0</v>
      </c>
      <c r="H67" s="404" t="n">
        <f aca="false">SUM(M67+R67)</f>
        <v>0</v>
      </c>
      <c r="I67" s="404" t="n">
        <f aca="false">SUM(J67:M67)</f>
        <v>0</v>
      </c>
      <c r="J67" s="440"/>
      <c r="K67" s="440"/>
      <c r="L67" s="440"/>
      <c r="M67" s="440"/>
      <c r="N67" s="404" t="n">
        <f aca="false">SUM(O67:R67)</f>
        <v>4276</v>
      </c>
      <c r="O67" s="440"/>
      <c r="P67" s="440" t="n">
        <v>4276</v>
      </c>
      <c r="Q67" s="440"/>
      <c r="R67" s="440"/>
    </row>
    <row r="68" customFormat="false" ht="25.5" hidden="false" customHeight="false" outlineLevel="0" collapsed="false">
      <c r="A68" s="405" t="s">
        <v>804</v>
      </c>
      <c r="B68" s="406" t="n">
        <v>311</v>
      </c>
      <c r="C68" s="422" t="n">
        <v>60000</v>
      </c>
      <c r="D68" s="404" t="n">
        <f aca="false">SUM(I68+N68)</f>
        <v>56943</v>
      </c>
      <c r="E68" s="404" t="n">
        <f aca="false">SUM(J68+O68)</f>
        <v>0</v>
      </c>
      <c r="F68" s="404" t="n">
        <f aca="false">SUM(K68+P68)</f>
        <v>56943</v>
      </c>
      <c r="G68" s="404" t="n">
        <f aca="false">SUM(L68+Q68)</f>
        <v>0</v>
      </c>
      <c r="H68" s="404" t="n">
        <f aca="false">SUM(M68+R68)</f>
        <v>0</v>
      </c>
      <c r="I68" s="404" t="n">
        <f aca="false">SUM(J68:M68)</f>
        <v>0</v>
      </c>
      <c r="J68" s="440"/>
      <c r="K68" s="440"/>
      <c r="L68" s="440"/>
      <c r="M68" s="440"/>
      <c r="N68" s="404" t="n">
        <f aca="false">SUM(O68:R68)</f>
        <v>56943</v>
      </c>
      <c r="O68" s="440"/>
      <c r="P68" s="440" t="n">
        <v>56943</v>
      </c>
      <c r="Q68" s="440"/>
      <c r="R68" s="440"/>
    </row>
    <row r="69" customFormat="false" ht="25.5" hidden="false" customHeight="false" outlineLevel="0" collapsed="false">
      <c r="A69" s="405" t="s">
        <v>805</v>
      </c>
      <c r="B69" s="406" t="n">
        <v>322</v>
      </c>
      <c r="C69" s="422" t="n">
        <v>15084</v>
      </c>
      <c r="D69" s="404" t="n">
        <f aca="false">SUM(I69+N69)</f>
        <v>15084</v>
      </c>
      <c r="E69" s="404" t="n">
        <f aca="false">SUM(J69+O69)</f>
        <v>0</v>
      </c>
      <c r="F69" s="404" t="n">
        <f aca="false">SUM(K69+P69)</f>
        <v>15084</v>
      </c>
      <c r="G69" s="404" t="n">
        <f aca="false">SUM(L69+Q69)</f>
        <v>0</v>
      </c>
      <c r="H69" s="404" t="n">
        <f aca="false">SUM(M69+R69)</f>
        <v>0</v>
      </c>
      <c r="I69" s="404" t="n">
        <f aca="false">SUM(J69:M69)</f>
        <v>15084</v>
      </c>
      <c r="J69" s="440"/>
      <c r="K69" s="440" t="n">
        <v>15084</v>
      </c>
      <c r="L69" s="440"/>
      <c r="M69" s="440"/>
      <c r="N69" s="404" t="n">
        <f aca="false">SUM(O69:R69)</f>
        <v>0</v>
      </c>
      <c r="O69" s="440"/>
      <c r="P69" s="440"/>
      <c r="Q69" s="440"/>
      <c r="R69" s="440"/>
    </row>
    <row r="70" customFormat="false" ht="12.75" hidden="false" customHeight="false" outlineLevel="0" collapsed="false">
      <c r="A70" s="405" t="s">
        <v>806</v>
      </c>
      <c r="B70" s="406" t="n">
        <v>322</v>
      </c>
      <c r="C70" s="422" t="n">
        <v>4884</v>
      </c>
      <c r="D70" s="404" t="n">
        <f aca="false">SUM(I70+N70)</f>
        <v>4884</v>
      </c>
      <c r="E70" s="404" t="n">
        <f aca="false">SUM(J70+O70)</f>
        <v>0</v>
      </c>
      <c r="F70" s="404" t="n">
        <f aca="false">SUM(K70+P70)</f>
        <v>4884</v>
      </c>
      <c r="G70" s="404" t="n">
        <f aca="false">SUM(L70+Q70)</f>
        <v>0</v>
      </c>
      <c r="H70" s="404" t="n">
        <f aca="false">SUM(M70+R70)</f>
        <v>0</v>
      </c>
      <c r="I70" s="404" t="n">
        <f aca="false">SUM(J70:M70)</f>
        <v>4884</v>
      </c>
      <c r="J70" s="440"/>
      <c r="K70" s="440" t="n">
        <v>4884</v>
      </c>
      <c r="L70" s="440"/>
      <c r="M70" s="440"/>
      <c r="N70" s="404" t="n">
        <f aca="false">SUM(O70:R70)</f>
        <v>0</v>
      </c>
      <c r="O70" s="440"/>
      <c r="P70" s="440"/>
      <c r="Q70" s="440"/>
      <c r="R70" s="440"/>
    </row>
    <row r="71" customFormat="false" ht="25.5" hidden="false" customHeight="false" outlineLevel="0" collapsed="false">
      <c r="A71" s="405" t="s">
        <v>807</v>
      </c>
      <c r="B71" s="406" t="n">
        <v>322</v>
      </c>
      <c r="C71" s="422" t="n">
        <v>1866</v>
      </c>
      <c r="D71" s="404" t="n">
        <f aca="false">SUM(I71+N71)</f>
        <v>1866</v>
      </c>
      <c r="E71" s="404" t="n">
        <f aca="false">SUM(J71+O71)</f>
        <v>0</v>
      </c>
      <c r="F71" s="404" t="n">
        <f aca="false">SUM(K71+P71)</f>
        <v>1866</v>
      </c>
      <c r="G71" s="404" t="n">
        <f aca="false">SUM(L71+Q71)</f>
        <v>0</v>
      </c>
      <c r="H71" s="404" t="n">
        <f aca="false">SUM(M71+R71)</f>
        <v>0</v>
      </c>
      <c r="I71" s="404" t="n">
        <f aca="false">SUM(J71:M71)</f>
        <v>1866</v>
      </c>
      <c r="J71" s="440"/>
      <c r="K71" s="440" t="n">
        <v>1866</v>
      </c>
      <c r="L71" s="440"/>
      <c r="M71" s="440"/>
      <c r="N71" s="404" t="n">
        <f aca="false">SUM(O71:R71)</f>
        <v>0</v>
      </c>
      <c r="O71" s="440"/>
      <c r="P71" s="440"/>
      <c r="Q71" s="440"/>
      <c r="R71" s="440"/>
    </row>
    <row r="72" customFormat="false" ht="12.75" hidden="false" customHeight="false" outlineLevel="0" collapsed="false">
      <c r="A72" s="405" t="s">
        <v>808</v>
      </c>
      <c r="B72" s="406" t="n">
        <v>322</v>
      </c>
      <c r="C72" s="422" t="n">
        <v>4200</v>
      </c>
      <c r="D72" s="404" t="n">
        <f aca="false">SUM(I72+N72)</f>
        <v>4200</v>
      </c>
      <c r="E72" s="404" t="n">
        <f aca="false">SUM(J72+O72)</f>
        <v>0</v>
      </c>
      <c r="F72" s="404" t="n">
        <f aca="false">SUM(K72+P72)</f>
        <v>4200</v>
      </c>
      <c r="G72" s="404" t="n">
        <f aca="false">SUM(L72+Q72)</f>
        <v>0</v>
      </c>
      <c r="H72" s="404" t="n">
        <f aca="false">SUM(M72+R72)</f>
        <v>0</v>
      </c>
      <c r="I72" s="404" t="n">
        <f aca="false">SUM(J72:M72)</f>
        <v>4200</v>
      </c>
      <c r="J72" s="440"/>
      <c r="K72" s="440" t="n">
        <v>4200</v>
      </c>
      <c r="L72" s="440"/>
      <c r="M72" s="440"/>
      <c r="N72" s="404" t="n">
        <f aca="false">SUM(O72:R72)</f>
        <v>0</v>
      </c>
      <c r="O72" s="440"/>
      <c r="P72" s="440"/>
      <c r="Q72" s="440"/>
      <c r="R72" s="440"/>
    </row>
    <row r="73" customFormat="false" ht="12.75" hidden="false" customHeight="false" outlineLevel="0" collapsed="false">
      <c r="A73" s="438" t="n">
        <v>5204</v>
      </c>
      <c r="B73" s="411"/>
      <c r="C73" s="403" t="n">
        <f aca="false">C74</f>
        <v>30000</v>
      </c>
      <c r="D73" s="412" t="n">
        <f aca="false">D74</f>
        <v>0</v>
      </c>
      <c r="E73" s="412" t="n">
        <f aca="false">E74</f>
        <v>0</v>
      </c>
      <c r="F73" s="412" t="n">
        <f aca="false">F74</f>
        <v>0</v>
      </c>
      <c r="G73" s="412" t="n">
        <f aca="false">G74</f>
        <v>0</v>
      </c>
      <c r="H73" s="412" t="n">
        <f aca="false">H74</f>
        <v>0</v>
      </c>
      <c r="I73" s="412" t="n">
        <f aca="false">I74</f>
        <v>0</v>
      </c>
      <c r="J73" s="412" t="n">
        <f aca="false">J74</f>
        <v>0</v>
      </c>
      <c r="K73" s="412" t="n">
        <f aca="false">K74</f>
        <v>0</v>
      </c>
      <c r="L73" s="412" t="n">
        <f aca="false">L74</f>
        <v>0</v>
      </c>
      <c r="M73" s="412" t="n">
        <f aca="false">M74</f>
        <v>0</v>
      </c>
      <c r="N73" s="412" t="n">
        <f aca="false">N74</f>
        <v>0</v>
      </c>
      <c r="O73" s="412" t="n">
        <f aca="false">O74</f>
        <v>0</v>
      </c>
      <c r="P73" s="412" t="n">
        <f aca="false">P74</f>
        <v>0</v>
      </c>
      <c r="Q73" s="412" t="n">
        <f aca="false">Q74</f>
        <v>0</v>
      </c>
      <c r="R73" s="412" t="n">
        <f aca="false">R74</f>
        <v>0</v>
      </c>
    </row>
    <row r="74" customFormat="false" ht="12.75" hidden="false" customHeight="false" outlineLevel="0" collapsed="false">
      <c r="A74" s="405" t="s">
        <v>809</v>
      </c>
      <c r="B74" s="406" t="n">
        <v>389</v>
      </c>
      <c r="C74" s="422" t="n">
        <v>30000</v>
      </c>
      <c r="D74" s="404" t="n">
        <f aca="false">SUM(I74+N74)</f>
        <v>0</v>
      </c>
      <c r="E74" s="404" t="n">
        <f aca="false">SUM(J74+O74)</f>
        <v>0</v>
      </c>
      <c r="F74" s="404" t="n">
        <f aca="false">SUM(K74+P74)</f>
        <v>0</v>
      </c>
      <c r="G74" s="404" t="n">
        <f aca="false">SUM(L74+Q74)</f>
        <v>0</v>
      </c>
      <c r="H74" s="404" t="n">
        <f aca="false">SUM(M74+R74)</f>
        <v>0</v>
      </c>
      <c r="I74" s="404" t="n">
        <f aca="false">SUM(J74:M74)</f>
        <v>0</v>
      </c>
      <c r="J74" s="440"/>
      <c r="K74" s="440"/>
      <c r="L74" s="440"/>
      <c r="M74" s="440"/>
      <c r="N74" s="404" t="n">
        <f aca="false">SUM(O74:R74)</f>
        <v>0</v>
      </c>
      <c r="O74" s="440"/>
      <c r="P74" s="440"/>
      <c r="Q74" s="440"/>
      <c r="R74" s="440"/>
    </row>
    <row r="75" customFormat="false" ht="12.75" hidden="false" customHeight="false" outlineLevel="0" collapsed="false">
      <c r="A75" s="438" t="n">
        <v>5205</v>
      </c>
      <c r="B75" s="411"/>
      <c r="C75" s="403" t="n">
        <f aca="false">C76+C78+C79+C80+C77+C81</f>
        <v>52536</v>
      </c>
      <c r="D75" s="412" t="n">
        <f aca="false">D76+D78+D79+D80+D77+D81</f>
        <v>19786</v>
      </c>
      <c r="E75" s="412" t="n">
        <f aca="false">E76+E78+E79+E80+E77+E81</f>
        <v>0</v>
      </c>
      <c r="F75" s="412" t="n">
        <f aca="false">F76+F78+F79+F80+F77+F81</f>
        <v>19786</v>
      </c>
      <c r="G75" s="412" t="n">
        <f aca="false">G76+G78+G79+G80+G77+G81</f>
        <v>0</v>
      </c>
      <c r="H75" s="412" t="n">
        <f aca="false">H76+H78+H79+H80+H77+H81</f>
        <v>0</v>
      </c>
      <c r="I75" s="412" t="n">
        <f aca="false">I76+I78+I79+I80+I77+I81</f>
        <v>3280</v>
      </c>
      <c r="J75" s="412" t="n">
        <f aca="false">J76+J78+J79+J80+J77+J81</f>
        <v>0</v>
      </c>
      <c r="K75" s="412" t="n">
        <f aca="false">K76+K78+K79+K80+K77+K81</f>
        <v>3280</v>
      </c>
      <c r="L75" s="412" t="n">
        <f aca="false">L76+L78+L79+L80+L77+L81</f>
        <v>0</v>
      </c>
      <c r="M75" s="412" t="n">
        <f aca="false">M76+M78+M79+M80+M77+M81</f>
        <v>0</v>
      </c>
      <c r="N75" s="412" t="n">
        <f aca="false">N76+N78+N79+N80+N77+N81</f>
        <v>16506</v>
      </c>
      <c r="O75" s="412" t="n">
        <f aca="false">O76+O78+O79+O80+O77+O81</f>
        <v>0</v>
      </c>
      <c r="P75" s="412" t="n">
        <f aca="false">P76+P78+P79+P80+P77+P81</f>
        <v>16506</v>
      </c>
      <c r="Q75" s="412" t="n">
        <f aca="false">Q76+Q78+Q79+Q80+Q77+Q81</f>
        <v>0</v>
      </c>
      <c r="R75" s="412" t="n">
        <f aca="false">R76+R78+R79+R80+R77+R81</f>
        <v>0</v>
      </c>
    </row>
    <row r="76" customFormat="false" ht="12.75" hidden="false" customHeight="false" outlineLevel="0" collapsed="false">
      <c r="A76" s="405" t="s">
        <v>810</v>
      </c>
      <c r="B76" s="406" t="n">
        <v>322</v>
      </c>
      <c r="C76" s="436" t="n">
        <v>2750</v>
      </c>
      <c r="D76" s="404" t="n">
        <f aca="false">SUM(I76+N76)</f>
        <v>0</v>
      </c>
      <c r="E76" s="404" t="n">
        <f aca="false">SUM(J76+O76)</f>
        <v>0</v>
      </c>
      <c r="F76" s="404" t="n">
        <f aca="false">SUM(K76+P76)</f>
        <v>0</v>
      </c>
      <c r="G76" s="404" t="n">
        <f aca="false">SUM(L76+Q76)</f>
        <v>0</v>
      </c>
      <c r="H76" s="404" t="n">
        <f aca="false">SUM(M76+R76)</f>
        <v>0</v>
      </c>
      <c r="I76" s="404" t="n">
        <f aca="false">SUM(J76:M76)</f>
        <v>0</v>
      </c>
      <c r="J76" s="440"/>
      <c r="K76" s="440" t="n">
        <v>0</v>
      </c>
      <c r="L76" s="440"/>
      <c r="M76" s="440"/>
      <c r="N76" s="404" t="n">
        <f aca="false">SUM(O76:R76)</f>
        <v>0</v>
      </c>
      <c r="O76" s="440"/>
      <c r="P76" s="440"/>
      <c r="Q76" s="440"/>
      <c r="R76" s="440"/>
      <c r="S76" s="441"/>
    </row>
    <row r="77" customFormat="false" ht="12.75" hidden="false" customHeight="false" outlineLevel="0" collapsed="false">
      <c r="A77" s="405" t="s">
        <v>811</v>
      </c>
      <c r="B77" s="406" t="n">
        <v>322</v>
      </c>
      <c r="C77" s="436" t="n">
        <v>3280</v>
      </c>
      <c r="D77" s="404" t="n">
        <f aca="false">SUM(I77+N77)</f>
        <v>3280</v>
      </c>
      <c r="E77" s="404" t="n">
        <f aca="false">SUM(J77+O77)</f>
        <v>0</v>
      </c>
      <c r="F77" s="404" t="n">
        <f aca="false">SUM(K77+P77)</f>
        <v>3280</v>
      </c>
      <c r="G77" s="404" t="n">
        <f aca="false">SUM(L77+Q77)</f>
        <v>0</v>
      </c>
      <c r="H77" s="404" t="n">
        <f aca="false">SUM(M77+R77)</f>
        <v>0</v>
      </c>
      <c r="I77" s="404" t="n">
        <f aca="false">SUM(J77:M77)</f>
        <v>3280</v>
      </c>
      <c r="J77" s="440"/>
      <c r="K77" s="440" t="n">
        <v>3280</v>
      </c>
      <c r="L77" s="440"/>
      <c r="M77" s="440"/>
      <c r="N77" s="404" t="n">
        <f aca="false">SUM(O77:R77)</f>
        <v>0</v>
      </c>
      <c r="O77" s="440"/>
      <c r="P77" s="440"/>
      <c r="Q77" s="440"/>
      <c r="R77" s="440"/>
      <c r="S77" s="441"/>
    </row>
    <row r="78" customFormat="false" ht="12.75" hidden="false" customHeight="false" outlineLevel="0" collapsed="false">
      <c r="A78" s="405" t="s">
        <v>812</v>
      </c>
      <c r="B78" s="406" t="n">
        <v>311</v>
      </c>
      <c r="C78" s="436" t="n">
        <v>30000</v>
      </c>
      <c r="D78" s="404" t="n">
        <f aca="false">SUM(I78+N78)</f>
        <v>0</v>
      </c>
      <c r="E78" s="404" t="n">
        <f aca="false">SUM(J78+O78)</f>
        <v>0</v>
      </c>
      <c r="F78" s="404" t="n">
        <f aca="false">SUM(K78+P78)</f>
        <v>0</v>
      </c>
      <c r="G78" s="404" t="n">
        <f aca="false">SUM(L78+Q78)</f>
        <v>0</v>
      </c>
      <c r="H78" s="404" t="n">
        <f aca="false">SUM(M78+R78)</f>
        <v>0</v>
      </c>
      <c r="I78" s="404" t="n">
        <f aca="false">SUM(J78:M78)</f>
        <v>0</v>
      </c>
      <c r="J78" s="440"/>
      <c r="K78" s="440"/>
      <c r="L78" s="440"/>
      <c r="M78" s="440"/>
      <c r="N78" s="404" t="n">
        <f aca="false">SUM(O78:R78)</f>
        <v>0</v>
      </c>
      <c r="O78" s="440"/>
      <c r="P78" s="440" t="n">
        <v>0</v>
      </c>
      <c r="Q78" s="440"/>
      <c r="R78" s="440"/>
      <c r="S78" s="441"/>
    </row>
    <row r="79" customFormat="false" ht="12.75" hidden="false" customHeight="false" outlineLevel="0" collapsed="false">
      <c r="A79" s="405" t="s">
        <v>813</v>
      </c>
      <c r="B79" s="406" t="n">
        <v>311</v>
      </c>
      <c r="C79" s="436" t="n">
        <v>3330</v>
      </c>
      <c r="D79" s="404" t="n">
        <f aca="false">SUM(I79+N79)</f>
        <v>3330</v>
      </c>
      <c r="E79" s="404" t="n">
        <f aca="false">SUM(J79+O79)</f>
        <v>0</v>
      </c>
      <c r="F79" s="404" t="n">
        <f aca="false">SUM(K79+P79)</f>
        <v>3330</v>
      </c>
      <c r="G79" s="404" t="n">
        <f aca="false">SUM(L79+Q79)</f>
        <v>0</v>
      </c>
      <c r="H79" s="404" t="n">
        <f aca="false">SUM(M79+R79)</f>
        <v>0</v>
      </c>
      <c r="I79" s="404" t="n">
        <f aca="false">SUM(J79:M79)</f>
        <v>0</v>
      </c>
      <c r="J79" s="440"/>
      <c r="K79" s="440"/>
      <c r="L79" s="440"/>
      <c r="M79" s="440"/>
      <c r="N79" s="404" t="n">
        <f aca="false">SUM(O79:R79)</f>
        <v>3330</v>
      </c>
      <c r="O79" s="440"/>
      <c r="P79" s="440" t="n">
        <v>3330</v>
      </c>
      <c r="Q79" s="440"/>
      <c r="R79" s="440"/>
      <c r="S79" s="441"/>
    </row>
    <row r="80" customFormat="false" ht="12.75" hidden="false" customHeight="false" outlineLevel="0" collapsed="false">
      <c r="A80" s="405" t="s">
        <v>814</v>
      </c>
      <c r="B80" s="406" t="n">
        <v>322</v>
      </c>
      <c r="C80" s="436" t="n">
        <v>13176</v>
      </c>
      <c r="D80" s="404" t="n">
        <f aca="false">SUM(I80+N80)</f>
        <v>13176</v>
      </c>
      <c r="E80" s="404" t="n">
        <f aca="false">SUM(J80+O80)</f>
        <v>0</v>
      </c>
      <c r="F80" s="404" t="n">
        <f aca="false">SUM(K80+P80)</f>
        <v>13176</v>
      </c>
      <c r="G80" s="404" t="n">
        <f aca="false">SUM(L80+Q80)</f>
        <v>0</v>
      </c>
      <c r="H80" s="404" t="n">
        <f aca="false">SUM(M80+R80)</f>
        <v>0</v>
      </c>
      <c r="I80" s="404" t="n">
        <f aca="false">SUM(J80:M80)</f>
        <v>0</v>
      </c>
      <c r="J80" s="440"/>
      <c r="K80" s="440"/>
      <c r="L80" s="440"/>
      <c r="M80" s="440"/>
      <c r="N80" s="404" t="n">
        <f aca="false">SUM(O80:R80)</f>
        <v>13176</v>
      </c>
      <c r="O80" s="440"/>
      <c r="P80" s="440" t="n">
        <v>13176</v>
      </c>
      <c r="Q80" s="440"/>
      <c r="R80" s="440"/>
      <c r="S80" s="442"/>
    </row>
    <row r="81" customFormat="false" ht="12.75" hidden="false" customHeight="false" outlineLevel="0" collapsed="false">
      <c r="A81" s="443"/>
      <c r="B81" s="444"/>
      <c r="C81" s="436"/>
      <c r="D81" s="404" t="n">
        <f aca="false">SUM(I81+N81)</f>
        <v>0</v>
      </c>
      <c r="E81" s="404" t="n">
        <f aca="false">SUM(J81+O81)</f>
        <v>0</v>
      </c>
      <c r="F81" s="404" t="n">
        <f aca="false">SUM(K81+P81)</f>
        <v>0</v>
      </c>
      <c r="G81" s="404" t="n">
        <f aca="false">SUM(L81+Q81)</f>
        <v>0</v>
      </c>
      <c r="H81" s="404" t="n">
        <f aca="false">SUM(M81+R81)</f>
        <v>0</v>
      </c>
      <c r="I81" s="404" t="n">
        <f aca="false">SUM(J81:M81)</f>
        <v>0</v>
      </c>
      <c r="J81" s="440"/>
      <c r="K81" s="445"/>
      <c r="L81" s="440"/>
      <c r="M81" s="440"/>
      <c r="N81" s="404" t="n">
        <f aca="false">SUM(O81:R81)</f>
        <v>0</v>
      </c>
      <c r="O81" s="440"/>
      <c r="P81" s="445"/>
      <c r="Q81" s="440"/>
      <c r="R81" s="440"/>
      <c r="S81" s="441"/>
    </row>
    <row r="82" customFormat="false" ht="12.75" hidden="false" customHeight="false" outlineLevel="0" collapsed="false">
      <c r="A82" s="438" t="n">
        <v>5206</v>
      </c>
      <c r="B82" s="411"/>
      <c r="C82" s="403" t="n">
        <f aca="false">C83</f>
        <v>125324</v>
      </c>
      <c r="D82" s="412" t="n">
        <f aca="false">D83</f>
        <v>112844</v>
      </c>
      <c r="E82" s="412" t="n">
        <f aca="false">E83</f>
        <v>0</v>
      </c>
      <c r="F82" s="412" t="n">
        <f aca="false">F83</f>
        <v>112844</v>
      </c>
      <c r="G82" s="412" t="n">
        <f aca="false">G83</f>
        <v>0</v>
      </c>
      <c r="H82" s="412" t="n">
        <f aca="false">H83</f>
        <v>0</v>
      </c>
      <c r="I82" s="412" t="n">
        <f aca="false">I83</f>
        <v>0</v>
      </c>
      <c r="J82" s="412" t="n">
        <f aca="false">J83</f>
        <v>0</v>
      </c>
      <c r="K82" s="412" t="n">
        <f aca="false">K83</f>
        <v>0</v>
      </c>
      <c r="L82" s="412" t="n">
        <f aca="false">L83</f>
        <v>0</v>
      </c>
      <c r="M82" s="412" t="n">
        <f aca="false">M83</f>
        <v>0</v>
      </c>
      <c r="N82" s="412" t="n">
        <f aca="false">N83</f>
        <v>112844</v>
      </c>
      <c r="O82" s="412" t="n">
        <f aca="false">O83</f>
        <v>0</v>
      </c>
      <c r="P82" s="412" t="n">
        <f aca="false">P83</f>
        <v>112844</v>
      </c>
      <c r="Q82" s="412" t="n">
        <f aca="false">Q83</f>
        <v>0</v>
      </c>
      <c r="R82" s="412" t="n">
        <f aca="false">R83</f>
        <v>0</v>
      </c>
    </row>
    <row r="83" customFormat="false" ht="25.5" hidden="false" customHeight="true" outlineLevel="0" collapsed="false">
      <c r="A83" s="405" t="s">
        <v>815</v>
      </c>
      <c r="B83" s="406" t="n">
        <v>322</v>
      </c>
      <c r="C83" s="407" t="n">
        <v>125324</v>
      </c>
      <c r="D83" s="404" t="n">
        <f aca="false">SUM(I83+N83)</f>
        <v>112844</v>
      </c>
      <c r="E83" s="404" t="n">
        <f aca="false">SUM(J83+O83)</f>
        <v>0</v>
      </c>
      <c r="F83" s="404" t="n">
        <f aca="false">SUM(K83+P83)</f>
        <v>112844</v>
      </c>
      <c r="G83" s="404" t="n">
        <f aca="false">SUM(L83+Q83)</f>
        <v>0</v>
      </c>
      <c r="H83" s="404" t="n">
        <f aca="false">SUM(M83+R83)</f>
        <v>0</v>
      </c>
      <c r="I83" s="404" t="n">
        <f aca="false">SUM(J83:M83)</f>
        <v>0</v>
      </c>
      <c r="J83" s="408"/>
      <c r="K83" s="408"/>
      <c r="L83" s="408"/>
      <c r="M83" s="408"/>
      <c r="N83" s="404" t="n">
        <f aca="false">SUM(O83:R83)</f>
        <v>112844</v>
      </c>
      <c r="O83" s="407"/>
      <c r="P83" s="408" t="n">
        <v>112844</v>
      </c>
      <c r="Q83" s="407"/>
      <c r="R83" s="408"/>
    </row>
    <row r="84" customFormat="false" ht="12.75" hidden="false" customHeight="false" outlineLevel="0" collapsed="false">
      <c r="A84" s="401" t="s">
        <v>763</v>
      </c>
      <c r="B84" s="411"/>
      <c r="C84" s="399" t="n">
        <f aca="false">C85</f>
        <v>1221645</v>
      </c>
      <c r="D84" s="404" t="n">
        <f aca="false">D85</f>
        <v>1164480</v>
      </c>
      <c r="E84" s="404" t="n">
        <f aca="false">E85</f>
        <v>0</v>
      </c>
      <c r="F84" s="404" t="n">
        <f aca="false">F85</f>
        <v>4824</v>
      </c>
      <c r="G84" s="404" t="n">
        <f aca="false">G85</f>
        <v>1159656</v>
      </c>
      <c r="H84" s="404" t="n">
        <f aca="false">H85</f>
        <v>0</v>
      </c>
      <c r="I84" s="404" t="n">
        <f aca="false">I85</f>
        <v>0</v>
      </c>
      <c r="J84" s="404" t="n">
        <f aca="false">J85</f>
        <v>0</v>
      </c>
      <c r="K84" s="404" t="n">
        <f aca="false">K85</f>
        <v>0</v>
      </c>
      <c r="L84" s="404" t="n">
        <f aca="false">L85</f>
        <v>0</v>
      </c>
      <c r="M84" s="404" t="n">
        <f aca="false">M85</f>
        <v>0</v>
      </c>
      <c r="N84" s="404" t="n">
        <f aca="false">N85</f>
        <v>1164480</v>
      </c>
      <c r="O84" s="404" t="n">
        <f aca="false">O85</f>
        <v>0</v>
      </c>
      <c r="P84" s="404" t="n">
        <f aca="false">P85</f>
        <v>4824</v>
      </c>
      <c r="Q84" s="404" t="n">
        <f aca="false">Q85</f>
        <v>1159656</v>
      </c>
      <c r="R84" s="404" t="n">
        <f aca="false">R85</f>
        <v>0</v>
      </c>
    </row>
    <row r="85" customFormat="false" ht="12.75" hidden="false" customHeight="false" outlineLevel="0" collapsed="false">
      <c r="A85" s="438" t="n">
        <v>5203</v>
      </c>
      <c r="B85" s="411"/>
      <c r="C85" s="399" t="n">
        <f aca="false">C86+C87+C88</f>
        <v>1221645</v>
      </c>
      <c r="D85" s="404" t="n">
        <f aca="false">D86+D87+D88</f>
        <v>1164480</v>
      </c>
      <c r="E85" s="404" t="n">
        <f aca="false">E86+E87+E88</f>
        <v>0</v>
      </c>
      <c r="F85" s="404" t="n">
        <f aca="false">F86+F87+F88</f>
        <v>4824</v>
      </c>
      <c r="G85" s="404" t="n">
        <f aca="false">G86+G87+G88</f>
        <v>1159656</v>
      </c>
      <c r="H85" s="404" t="n">
        <f aca="false">H86+H87+H88</f>
        <v>0</v>
      </c>
      <c r="I85" s="404" t="n">
        <f aca="false">I86+I87+I88</f>
        <v>0</v>
      </c>
      <c r="J85" s="404" t="n">
        <f aca="false">J86+J87+J88</f>
        <v>0</v>
      </c>
      <c r="K85" s="404" t="n">
        <f aca="false">K86+K87+K88</f>
        <v>0</v>
      </c>
      <c r="L85" s="404" t="n">
        <f aca="false">L86+L87+L88</f>
        <v>0</v>
      </c>
      <c r="M85" s="404" t="n">
        <f aca="false">M86+M87+M88</f>
        <v>0</v>
      </c>
      <c r="N85" s="404" t="n">
        <f aca="false">N86+N87+N88</f>
        <v>1164480</v>
      </c>
      <c r="O85" s="404" t="n">
        <f aca="false">O86+O87+O88</f>
        <v>0</v>
      </c>
      <c r="P85" s="404" t="n">
        <f aca="false">P86+P87+P88</f>
        <v>4824</v>
      </c>
      <c r="Q85" s="404" t="n">
        <f aca="false">Q86+Q87+Q88</f>
        <v>1159656</v>
      </c>
      <c r="R85" s="404" t="n">
        <f aca="false">R86+R87+R88</f>
        <v>0</v>
      </c>
    </row>
    <row r="86" customFormat="false" ht="25.5" hidden="false" customHeight="false" outlineLevel="0" collapsed="false">
      <c r="A86" s="413" t="s">
        <v>816</v>
      </c>
      <c r="B86" s="414" t="n">
        <v>468</v>
      </c>
      <c r="C86" s="415" t="n">
        <v>1161745</v>
      </c>
      <c r="D86" s="416" t="n">
        <f aca="false">SUM(I86+N86)</f>
        <v>1159656</v>
      </c>
      <c r="E86" s="416" t="n">
        <f aca="false">SUM(J86+O86)</f>
        <v>0</v>
      </c>
      <c r="F86" s="416" t="n">
        <f aca="false">SUM(K86+P86)</f>
        <v>0</v>
      </c>
      <c r="G86" s="416" t="n">
        <f aca="false">SUM(L86+Q86)</f>
        <v>1159656</v>
      </c>
      <c r="H86" s="416" t="n">
        <f aca="false">SUM(M86+R86)</f>
        <v>0</v>
      </c>
      <c r="I86" s="416" t="n">
        <f aca="false">SUM(J86:M86)</f>
        <v>0</v>
      </c>
      <c r="J86" s="408"/>
      <c r="K86" s="408"/>
      <c r="L86" s="408"/>
      <c r="M86" s="408"/>
      <c r="N86" s="416" t="n">
        <f aca="false">SUM(O86:R86)</f>
        <v>1159656</v>
      </c>
      <c r="O86" s="408"/>
      <c r="P86" s="408"/>
      <c r="Q86" s="407" t="n">
        <v>1159656</v>
      </c>
      <c r="R86" s="408"/>
    </row>
    <row r="87" customFormat="false" ht="12.75" hidden="false" customHeight="false" outlineLevel="0" collapsed="false">
      <c r="A87" s="405" t="s">
        <v>817</v>
      </c>
      <c r="B87" s="406" t="n">
        <v>412</v>
      </c>
      <c r="C87" s="407" t="n">
        <v>4900</v>
      </c>
      <c r="D87" s="404" t="n">
        <f aca="false">SUM(I87+N87)</f>
        <v>4824</v>
      </c>
      <c r="E87" s="404" t="n">
        <f aca="false">SUM(J87+O87)</f>
        <v>0</v>
      </c>
      <c r="F87" s="404" t="n">
        <f aca="false">SUM(K87+P87)</f>
        <v>4824</v>
      </c>
      <c r="G87" s="404" t="n">
        <f aca="false">SUM(L87+Q87)</f>
        <v>0</v>
      </c>
      <c r="H87" s="404" t="n">
        <f aca="false">SUM(M87+R87)</f>
        <v>0</v>
      </c>
      <c r="I87" s="404" t="n">
        <f aca="false">SUM(J87:M87)</f>
        <v>0</v>
      </c>
      <c r="J87" s="408"/>
      <c r="K87" s="408"/>
      <c r="L87" s="408"/>
      <c r="M87" s="408"/>
      <c r="N87" s="404" t="n">
        <f aca="false">SUM(O87:R87)</f>
        <v>4824</v>
      </c>
      <c r="O87" s="408"/>
      <c r="P87" s="408" t="n">
        <v>4824</v>
      </c>
      <c r="Q87" s="407"/>
      <c r="R87" s="408"/>
    </row>
    <row r="88" customFormat="false" ht="12.75" hidden="false" customHeight="false" outlineLevel="0" collapsed="false">
      <c r="A88" s="405" t="s">
        <v>818</v>
      </c>
      <c r="B88" s="406" t="n">
        <v>412</v>
      </c>
      <c r="C88" s="407" t="n">
        <v>55000</v>
      </c>
      <c r="D88" s="404" t="n">
        <f aca="false">SUM(I88+N88)</f>
        <v>0</v>
      </c>
      <c r="E88" s="404" t="n">
        <f aca="false">SUM(J88+O88)</f>
        <v>0</v>
      </c>
      <c r="F88" s="404" t="n">
        <f aca="false">SUM(K88+P88)</f>
        <v>0</v>
      </c>
      <c r="G88" s="404" t="n">
        <f aca="false">SUM(L88+Q88)</f>
        <v>0</v>
      </c>
      <c r="H88" s="404" t="n">
        <f aca="false">SUM(M88+R88)</f>
        <v>0</v>
      </c>
      <c r="I88" s="404" t="n">
        <f aca="false">SUM(J88:M88)</f>
        <v>0</v>
      </c>
      <c r="J88" s="408"/>
      <c r="K88" s="408"/>
      <c r="L88" s="408"/>
      <c r="M88" s="408"/>
      <c r="N88" s="404" t="n">
        <f aca="false">SUM(O88:R88)</f>
        <v>0</v>
      </c>
      <c r="O88" s="408"/>
      <c r="P88" s="408" t="n">
        <v>0</v>
      </c>
      <c r="Q88" s="407"/>
      <c r="R88" s="408"/>
    </row>
    <row r="89" customFormat="false" ht="25.5" hidden="false" customHeight="false" outlineLevel="0" collapsed="false">
      <c r="A89" s="401" t="s">
        <v>766</v>
      </c>
      <c r="B89" s="402"/>
      <c r="C89" s="403" t="n">
        <f aca="false">C98+C100+C93+C90+C95</f>
        <v>170277</v>
      </c>
      <c r="D89" s="412" t="n">
        <f aca="false">D98+D100+D93+D90+D95</f>
        <v>83727</v>
      </c>
      <c r="E89" s="412" t="n">
        <f aca="false">E98+E100+E93+E90+E95</f>
        <v>0</v>
      </c>
      <c r="F89" s="412" t="n">
        <f aca="false">F98+F100+F93+F90+F95</f>
        <v>83727</v>
      </c>
      <c r="G89" s="412" t="n">
        <f aca="false">G98+G100+G93+G90+G95</f>
        <v>0</v>
      </c>
      <c r="H89" s="412" t="n">
        <f aca="false">H98+H100+H93+H90+H95</f>
        <v>0</v>
      </c>
      <c r="I89" s="412" t="n">
        <f aca="false">I98+I100+I93+I90+I95</f>
        <v>0</v>
      </c>
      <c r="J89" s="412" t="n">
        <f aca="false">J98+J100+J93+J90+J95</f>
        <v>0</v>
      </c>
      <c r="K89" s="412" t="n">
        <f aca="false">K98+K100+K93+K90+K95</f>
        <v>0</v>
      </c>
      <c r="L89" s="412" t="n">
        <f aca="false">L98+L100+L93+L90+L95</f>
        <v>0</v>
      </c>
      <c r="M89" s="412" t="n">
        <f aca="false">M98+M100+M93+M90+M95</f>
        <v>0</v>
      </c>
      <c r="N89" s="412" t="n">
        <f aca="false">N98+N100+N93+N90+N95</f>
        <v>83727</v>
      </c>
      <c r="O89" s="412" t="n">
        <f aca="false">O98+O100+O93+O90+O95</f>
        <v>0</v>
      </c>
      <c r="P89" s="412" t="n">
        <f aca="false">P98+P100+P93+P90+P95</f>
        <v>83727</v>
      </c>
      <c r="Q89" s="412" t="n">
        <f aca="false">Q98+Q100+Q93+Q90+Q95</f>
        <v>0</v>
      </c>
      <c r="R89" s="412" t="n">
        <f aca="false">R98+R100+R93+R90+R95</f>
        <v>0</v>
      </c>
    </row>
    <row r="90" customFormat="false" ht="12.75" hidden="false" customHeight="false" outlineLevel="0" collapsed="false">
      <c r="A90" s="438" t="n">
        <v>5201</v>
      </c>
      <c r="B90" s="402"/>
      <c r="C90" s="403" t="n">
        <f aca="false">C91+C92</f>
        <v>1375</v>
      </c>
      <c r="D90" s="412" t="n">
        <f aca="false">D91+D92</f>
        <v>1375</v>
      </c>
      <c r="E90" s="412" t="n">
        <f aca="false">E91+E92</f>
        <v>0</v>
      </c>
      <c r="F90" s="412" t="n">
        <f aca="false">F91+F92</f>
        <v>1375</v>
      </c>
      <c r="G90" s="412" t="n">
        <f aca="false">G91+G92</f>
        <v>0</v>
      </c>
      <c r="H90" s="412" t="n">
        <f aca="false">H91+H92</f>
        <v>0</v>
      </c>
      <c r="I90" s="412" t="n">
        <f aca="false">I91+I92</f>
        <v>0</v>
      </c>
      <c r="J90" s="412" t="n">
        <f aca="false">J91+J92</f>
        <v>0</v>
      </c>
      <c r="K90" s="412" t="n">
        <f aca="false">K91+K92</f>
        <v>0</v>
      </c>
      <c r="L90" s="412" t="n">
        <f aca="false">L91+L92</f>
        <v>0</v>
      </c>
      <c r="M90" s="412" t="n">
        <f aca="false">M91+M92</f>
        <v>0</v>
      </c>
      <c r="N90" s="412" t="n">
        <f aca="false">N91+N92</f>
        <v>1375</v>
      </c>
      <c r="O90" s="412" t="n">
        <f aca="false">O91+O92</f>
        <v>0</v>
      </c>
      <c r="P90" s="412" t="n">
        <f aca="false">P91+P92</f>
        <v>1375</v>
      </c>
      <c r="Q90" s="412" t="n">
        <f aca="false">Q91+Q92</f>
        <v>0</v>
      </c>
      <c r="R90" s="412" t="n">
        <f aca="false">R91+R92</f>
        <v>0</v>
      </c>
    </row>
    <row r="91" customFormat="false" ht="12.75" hidden="false" customHeight="false" outlineLevel="0" collapsed="false">
      <c r="A91" s="405" t="s">
        <v>819</v>
      </c>
      <c r="B91" s="406" t="n">
        <v>525</v>
      </c>
      <c r="C91" s="422" t="n">
        <v>618</v>
      </c>
      <c r="D91" s="404" t="n">
        <f aca="false">SUM(I91+N91)</f>
        <v>618</v>
      </c>
      <c r="E91" s="404" t="n">
        <f aca="false">SUM(J91+O91)</f>
        <v>0</v>
      </c>
      <c r="F91" s="404" t="n">
        <f aca="false">SUM(K91+P91)</f>
        <v>618</v>
      </c>
      <c r="G91" s="404" t="n">
        <f aca="false">SUM(L91+Q91)</f>
        <v>0</v>
      </c>
      <c r="H91" s="404" t="n">
        <f aca="false">SUM(M91+R91)</f>
        <v>0</v>
      </c>
      <c r="I91" s="404" t="n">
        <f aca="false">SUM(J91:M91)</f>
        <v>0</v>
      </c>
      <c r="J91" s="408"/>
      <c r="K91" s="408"/>
      <c r="L91" s="408"/>
      <c r="M91" s="408"/>
      <c r="N91" s="404" t="n">
        <f aca="false">SUM(O91:R91)</f>
        <v>618</v>
      </c>
      <c r="O91" s="440"/>
      <c r="P91" s="440" t="n">
        <v>618</v>
      </c>
      <c r="Q91" s="440"/>
      <c r="R91" s="440"/>
    </row>
    <row r="92" customFormat="false" ht="12.75" hidden="false" customHeight="false" outlineLevel="0" collapsed="false">
      <c r="A92" s="405" t="s">
        <v>820</v>
      </c>
      <c r="B92" s="406" t="n">
        <v>524</v>
      </c>
      <c r="C92" s="422" t="n">
        <v>757</v>
      </c>
      <c r="D92" s="404" t="n">
        <f aca="false">SUM(I92+N92)</f>
        <v>757</v>
      </c>
      <c r="E92" s="404" t="n">
        <f aca="false">SUM(J92+O92)</f>
        <v>0</v>
      </c>
      <c r="F92" s="404" t="n">
        <f aca="false">SUM(K92+P92)</f>
        <v>757</v>
      </c>
      <c r="G92" s="404" t="n">
        <f aca="false">SUM(L92+Q92)</f>
        <v>0</v>
      </c>
      <c r="H92" s="404" t="n">
        <f aca="false">SUM(M92+R92)</f>
        <v>0</v>
      </c>
      <c r="I92" s="404" t="n">
        <f aca="false">SUM(J92:M92)</f>
        <v>0</v>
      </c>
      <c r="J92" s="408"/>
      <c r="K92" s="408"/>
      <c r="L92" s="408"/>
      <c r="M92" s="408"/>
      <c r="N92" s="404" t="n">
        <f aca="false">SUM(O92:R92)</f>
        <v>757</v>
      </c>
      <c r="O92" s="440"/>
      <c r="P92" s="440" t="n">
        <v>757</v>
      </c>
      <c r="Q92" s="440"/>
      <c r="R92" s="440"/>
    </row>
    <row r="93" customFormat="false" ht="12.75" hidden="false" customHeight="false" outlineLevel="0" collapsed="false">
      <c r="A93" s="438" t="n">
        <v>5202</v>
      </c>
      <c r="B93" s="402"/>
      <c r="C93" s="403" t="n">
        <f aca="false">C94</f>
        <v>52000</v>
      </c>
      <c r="D93" s="412" t="n">
        <f aca="false">D94</f>
        <v>0</v>
      </c>
      <c r="E93" s="412" t="n">
        <f aca="false">E94</f>
        <v>0</v>
      </c>
      <c r="F93" s="412" t="n">
        <f aca="false">F94</f>
        <v>0</v>
      </c>
      <c r="G93" s="412" t="n">
        <f aca="false">G94</f>
        <v>0</v>
      </c>
      <c r="H93" s="412" t="n">
        <f aca="false">H94</f>
        <v>0</v>
      </c>
      <c r="I93" s="412" t="n">
        <f aca="false">I94</f>
        <v>0</v>
      </c>
      <c r="J93" s="412" t="n">
        <f aca="false">J94</f>
        <v>0</v>
      </c>
      <c r="K93" s="412" t="n">
        <f aca="false">K94</f>
        <v>0</v>
      </c>
      <c r="L93" s="412" t="n">
        <f aca="false">L94</f>
        <v>0</v>
      </c>
      <c r="M93" s="412" t="n">
        <f aca="false">M94</f>
        <v>0</v>
      </c>
      <c r="N93" s="412" t="n">
        <f aca="false">N94</f>
        <v>0</v>
      </c>
      <c r="O93" s="412" t="n">
        <f aca="false">O94</f>
        <v>0</v>
      </c>
      <c r="P93" s="412" t="n">
        <f aca="false">P94</f>
        <v>0</v>
      </c>
      <c r="Q93" s="412" t="n">
        <f aca="false">Q94</f>
        <v>0</v>
      </c>
      <c r="R93" s="412" t="n">
        <f aca="false">R94</f>
        <v>0</v>
      </c>
    </row>
    <row r="94" customFormat="false" ht="12.75" hidden="false" customHeight="false" outlineLevel="0" collapsed="false">
      <c r="A94" s="405" t="s">
        <v>821</v>
      </c>
      <c r="B94" s="406" t="n">
        <v>525</v>
      </c>
      <c r="C94" s="422" t="n">
        <v>52000</v>
      </c>
      <c r="D94" s="404" t="n">
        <f aca="false">SUM(I94+N94)</f>
        <v>0</v>
      </c>
      <c r="E94" s="404" t="n">
        <f aca="false">SUM(J94+O94)</f>
        <v>0</v>
      </c>
      <c r="F94" s="404" t="n">
        <f aca="false">SUM(K94+P94)</f>
        <v>0</v>
      </c>
      <c r="G94" s="404" t="n">
        <f aca="false">SUM(L94+Q94)</f>
        <v>0</v>
      </c>
      <c r="H94" s="404" t="n">
        <f aca="false">SUM(M94+R94)</f>
        <v>0</v>
      </c>
      <c r="I94" s="404" t="n">
        <f aca="false">SUM(J94:M94)</f>
        <v>0</v>
      </c>
      <c r="J94" s="408"/>
      <c r="K94" s="408"/>
      <c r="L94" s="408"/>
      <c r="M94" s="408"/>
      <c r="N94" s="404" t="n">
        <f aca="false">SUM(O94:R94)</f>
        <v>0</v>
      </c>
      <c r="O94" s="440"/>
      <c r="P94" s="440" t="n">
        <v>0</v>
      </c>
      <c r="Q94" s="440"/>
      <c r="R94" s="440"/>
    </row>
    <row r="95" customFormat="false" ht="12.75" hidden="false" customHeight="false" outlineLevel="0" collapsed="false">
      <c r="A95" s="438" t="n">
        <v>5203</v>
      </c>
      <c r="B95" s="411"/>
      <c r="C95" s="403" t="n">
        <f aca="false">C96+C97</f>
        <v>3959</v>
      </c>
      <c r="D95" s="412" t="n">
        <f aca="false">D96+D97</f>
        <v>3698</v>
      </c>
      <c r="E95" s="412" t="n">
        <f aca="false">E96+E97</f>
        <v>0</v>
      </c>
      <c r="F95" s="412" t="n">
        <f aca="false">F96+F97</f>
        <v>3698</v>
      </c>
      <c r="G95" s="412" t="n">
        <f aca="false">G96+G97</f>
        <v>0</v>
      </c>
      <c r="H95" s="412" t="n">
        <f aca="false">H96+H97</f>
        <v>0</v>
      </c>
      <c r="I95" s="412" t="n">
        <f aca="false">I96+I97</f>
        <v>0</v>
      </c>
      <c r="J95" s="412" t="n">
        <f aca="false">J96+J97</f>
        <v>0</v>
      </c>
      <c r="K95" s="412" t="n">
        <f aca="false">K96+K97</f>
        <v>0</v>
      </c>
      <c r="L95" s="412" t="n">
        <f aca="false">L96+L97</f>
        <v>0</v>
      </c>
      <c r="M95" s="412" t="n">
        <f aca="false">M96+M97</f>
        <v>0</v>
      </c>
      <c r="N95" s="412" t="n">
        <f aca="false">N96+N97</f>
        <v>3698</v>
      </c>
      <c r="O95" s="412" t="n">
        <f aca="false">O96+O97</f>
        <v>0</v>
      </c>
      <c r="P95" s="412" t="n">
        <f aca="false">P96+P97</f>
        <v>3698</v>
      </c>
      <c r="Q95" s="412" t="n">
        <f aca="false">Q96+Q97</f>
        <v>0</v>
      </c>
      <c r="R95" s="412" t="n">
        <f aca="false">R96+R97</f>
        <v>0</v>
      </c>
    </row>
    <row r="96" customFormat="false" ht="12.75" hidden="false" customHeight="false" outlineLevel="0" collapsed="false">
      <c r="A96" s="405" t="s">
        <v>822</v>
      </c>
      <c r="B96" s="406" t="n">
        <v>525</v>
      </c>
      <c r="C96" s="422" t="n">
        <v>2760</v>
      </c>
      <c r="D96" s="404" t="n">
        <f aca="false">SUM(I96+N96)</f>
        <v>2499</v>
      </c>
      <c r="E96" s="404" t="n">
        <f aca="false">SUM(J96+O96)</f>
        <v>0</v>
      </c>
      <c r="F96" s="404" t="n">
        <f aca="false">SUM(K96+P96)</f>
        <v>2499</v>
      </c>
      <c r="G96" s="404" t="n">
        <f aca="false">SUM(L96+Q96)</f>
        <v>0</v>
      </c>
      <c r="H96" s="404" t="n">
        <f aca="false">SUM(M96+R96)</f>
        <v>0</v>
      </c>
      <c r="I96" s="404" t="n">
        <f aca="false">SUM(J96:M96)</f>
        <v>0</v>
      </c>
      <c r="J96" s="408"/>
      <c r="K96" s="408"/>
      <c r="L96" s="408"/>
      <c r="M96" s="408"/>
      <c r="N96" s="404" t="n">
        <f aca="false">SUM(O96:R96)</f>
        <v>2499</v>
      </c>
      <c r="O96" s="440"/>
      <c r="P96" s="440" t="n">
        <v>2499</v>
      </c>
      <c r="Q96" s="440"/>
      <c r="R96" s="440"/>
    </row>
    <row r="97" customFormat="false" ht="12.75" hidden="false" customHeight="false" outlineLevel="0" collapsed="false">
      <c r="A97" s="405" t="s">
        <v>823</v>
      </c>
      <c r="B97" s="406" t="n">
        <v>524</v>
      </c>
      <c r="C97" s="422" t="n">
        <v>1199</v>
      </c>
      <c r="D97" s="404" t="n">
        <f aca="false">SUM(I97+N97)</f>
        <v>1199</v>
      </c>
      <c r="E97" s="404" t="n">
        <f aca="false">SUM(J97+O97)</f>
        <v>0</v>
      </c>
      <c r="F97" s="404" t="n">
        <f aca="false">SUM(K97+P97)</f>
        <v>1199</v>
      </c>
      <c r="G97" s="404" t="n">
        <f aca="false">SUM(L97+Q97)</f>
        <v>0</v>
      </c>
      <c r="H97" s="404" t="n">
        <f aca="false">SUM(M97+R97)</f>
        <v>0</v>
      </c>
      <c r="I97" s="404" t="n">
        <f aca="false">SUM(J97:M97)</f>
        <v>0</v>
      </c>
      <c r="J97" s="408"/>
      <c r="K97" s="408"/>
      <c r="L97" s="408"/>
      <c r="M97" s="408"/>
      <c r="N97" s="404" t="n">
        <f aca="false">SUM(O97:R97)</f>
        <v>1199</v>
      </c>
      <c r="O97" s="440"/>
      <c r="P97" s="440" t="n">
        <v>1199</v>
      </c>
      <c r="Q97" s="440"/>
      <c r="R97" s="440"/>
    </row>
    <row r="98" customFormat="false" ht="12.75" hidden="false" customHeight="false" outlineLevel="0" collapsed="false">
      <c r="A98" s="438" t="n">
        <v>5204</v>
      </c>
      <c r="B98" s="411"/>
      <c r="C98" s="403" t="n">
        <f aca="false">C99</f>
        <v>30000</v>
      </c>
      <c r="D98" s="412" t="n">
        <f aca="false">D99</f>
        <v>0</v>
      </c>
      <c r="E98" s="412" t="n">
        <f aca="false">E99</f>
        <v>0</v>
      </c>
      <c r="F98" s="412" t="n">
        <f aca="false">F99</f>
        <v>0</v>
      </c>
      <c r="G98" s="412" t="n">
        <f aca="false">G99</f>
        <v>0</v>
      </c>
      <c r="H98" s="412" t="n">
        <f aca="false">H99</f>
        <v>0</v>
      </c>
      <c r="I98" s="412" t="n">
        <f aca="false">I99</f>
        <v>0</v>
      </c>
      <c r="J98" s="412" t="n">
        <f aca="false">J99</f>
        <v>0</v>
      </c>
      <c r="K98" s="412" t="n">
        <f aca="false">K99</f>
        <v>0</v>
      </c>
      <c r="L98" s="412" t="n">
        <f aca="false">L99</f>
        <v>0</v>
      </c>
      <c r="M98" s="412" t="n">
        <f aca="false">M99</f>
        <v>0</v>
      </c>
      <c r="N98" s="412" t="n">
        <f aca="false">N99</f>
        <v>0</v>
      </c>
      <c r="O98" s="412" t="n">
        <f aca="false">O99</f>
        <v>0</v>
      </c>
      <c r="P98" s="412" t="n">
        <f aca="false">P99</f>
        <v>0</v>
      </c>
      <c r="Q98" s="412" t="n">
        <f aca="false">Q99</f>
        <v>0</v>
      </c>
      <c r="R98" s="412" t="n">
        <f aca="false">R99</f>
        <v>0</v>
      </c>
    </row>
    <row r="99" customFormat="false" ht="13.5" hidden="false" customHeight="true" outlineLevel="0" collapsed="false">
      <c r="A99" s="405" t="s">
        <v>824</v>
      </c>
      <c r="B99" s="406" t="n">
        <v>524</v>
      </c>
      <c r="C99" s="407" t="n">
        <v>30000</v>
      </c>
      <c r="D99" s="404" t="n">
        <f aca="false">SUM(I99+N99)</f>
        <v>0</v>
      </c>
      <c r="E99" s="404" t="n">
        <f aca="false">SUM(J99+O99)</f>
        <v>0</v>
      </c>
      <c r="F99" s="404" t="n">
        <f aca="false">SUM(K99+P99)</f>
        <v>0</v>
      </c>
      <c r="G99" s="404" t="n">
        <f aca="false">SUM(L99+Q99)</f>
        <v>0</v>
      </c>
      <c r="H99" s="404" t="n">
        <f aca="false">SUM(M99+R99)</f>
        <v>0</v>
      </c>
      <c r="I99" s="404" t="n">
        <f aca="false">SUM(J99:M99)</f>
        <v>0</v>
      </c>
      <c r="J99" s="408"/>
      <c r="K99" s="408"/>
      <c r="L99" s="408"/>
      <c r="M99" s="408"/>
      <c r="N99" s="404" t="n">
        <f aca="false">SUM(O99:R99)</f>
        <v>0</v>
      </c>
      <c r="O99" s="409"/>
      <c r="P99" s="409"/>
      <c r="Q99" s="407"/>
      <c r="R99" s="409"/>
    </row>
    <row r="100" customFormat="false" ht="12" hidden="false" customHeight="true" outlineLevel="0" collapsed="false">
      <c r="A100" s="438" t="n">
        <v>5205</v>
      </c>
      <c r="B100" s="411"/>
      <c r="C100" s="399" t="n">
        <f aca="false">C101+C102</f>
        <v>82943</v>
      </c>
      <c r="D100" s="404" t="n">
        <f aca="false">D101+D102</f>
        <v>78654</v>
      </c>
      <c r="E100" s="404" t="n">
        <f aca="false">E101+E102</f>
        <v>0</v>
      </c>
      <c r="F100" s="404" t="n">
        <f aca="false">F101+F102</f>
        <v>78654</v>
      </c>
      <c r="G100" s="404" t="n">
        <f aca="false">G101+G102</f>
        <v>0</v>
      </c>
      <c r="H100" s="404" t="n">
        <f aca="false">H101+H102</f>
        <v>0</v>
      </c>
      <c r="I100" s="404" t="n">
        <f aca="false">I101+I102</f>
        <v>0</v>
      </c>
      <c r="J100" s="404" t="n">
        <f aca="false">J101+J102</f>
        <v>0</v>
      </c>
      <c r="K100" s="404" t="n">
        <f aca="false">K101+K102</f>
        <v>0</v>
      </c>
      <c r="L100" s="404" t="n">
        <f aca="false">L101+L102</f>
        <v>0</v>
      </c>
      <c r="M100" s="404" t="n">
        <f aca="false">M101+M102</f>
        <v>0</v>
      </c>
      <c r="N100" s="404" t="n">
        <f aca="false">N101+N102</f>
        <v>78654</v>
      </c>
      <c r="O100" s="404" t="n">
        <f aca="false">O101+O102</f>
        <v>0</v>
      </c>
      <c r="P100" s="404" t="n">
        <f aca="false">P101+P102</f>
        <v>78654</v>
      </c>
      <c r="Q100" s="404" t="n">
        <f aca="false">Q101+Q102</f>
        <v>0</v>
      </c>
      <c r="R100" s="404" t="n">
        <f aca="false">R101+R102</f>
        <v>0</v>
      </c>
    </row>
    <row r="101" customFormat="false" ht="15.75" hidden="false" customHeight="true" outlineLevel="0" collapsed="false">
      <c r="A101" s="405" t="s">
        <v>825</v>
      </c>
      <c r="B101" s="406" t="n">
        <v>524</v>
      </c>
      <c r="C101" s="422" t="n">
        <v>82044</v>
      </c>
      <c r="D101" s="404" t="n">
        <f aca="false">SUM(I101+N101)</f>
        <v>77755</v>
      </c>
      <c r="E101" s="404" t="n">
        <f aca="false">SUM(J101+O101)</f>
        <v>0</v>
      </c>
      <c r="F101" s="404" t="n">
        <f aca="false">SUM(K101+P101)</f>
        <v>77755</v>
      </c>
      <c r="G101" s="404" t="n">
        <f aca="false">SUM(L101+Q101)</f>
        <v>0</v>
      </c>
      <c r="H101" s="404" t="n">
        <f aca="false">SUM(M101+R101)</f>
        <v>0</v>
      </c>
      <c r="I101" s="404" t="n">
        <f aca="false">SUM(J101:M101)</f>
        <v>0</v>
      </c>
      <c r="J101" s="408"/>
      <c r="K101" s="408"/>
      <c r="L101" s="408"/>
      <c r="M101" s="408"/>
      <c r="N101" s="404" t="n">
        <f aca="false">SUM(O101:R101)</f>
        <v>77755</v>
      </c>
      <c r="O101" s="408"/>
      <c r="P101" s="408" t="n">
        <v>77755</v>
      </c>
      <c r="Q101" s="407"/>
      <c r="R101" s="409"/>
    </row>
    <row r="102" customFormat="false" ht="14.25" hidden="false" customHeight="true" outlineLevel="0" collapsed="false">
      <c r="A102" s="405" t="s">
        <v>826</v>
      </c>
      <c r="B102" s="406" t="n">
        <v>525</v>
      </c>
      <c r="C102" s="422" t="n">
        <v>899</v>
      </c>
      <c r="D102" s="404" t="n">
        <f aca="false">SUM(I102+N102)</f>
        <v>899</v>
      </c>
      <c r="E102" s="404" t="n">
        <f aca="false">SUM(J102+O102)</f>
        <v>0</v>
      </c>
      <c r="F102" s="404" t="n">
        <f aca="false">SUM(K102+P102)</f>
        <v>899</v>
      </c>
      <c r="G102" s="404" t="n">
        <f aca="false">SUM(L102+Q102)</f>
        <v>0</v>
      </c>
      <c r="H102" s="404" t="n">
        <f aca="false">SUM(M102+R102)</f>
        <v>0</v>
      </c>
      <c r="I102" s="404" t="n">
        <f aca="false">SUM(J102:M102)</f>
        <v>0</v>
      </c>
      <c r="J102" s="408"/>
      <c r="K102" s="408"/>
      <c r="L102" s="408"/>
      <c r="M102" s="408"/>
      <c r="N102" s="404" t="n">
        <f aca="false">SUM(O102:R102)</f>
        <v>899</v>
      </c>
      <c r="O102" s="408"/>
      <c r="P102" s="408" t="n">
        <v>899</v>
      </c>
      <c r="Q102" s="407"/>
      <c r="R102" s="409"/>
    </row>
    <row r="103" customFormat="false" ht="25.5" hidden="false" customHeight="false" outlineLevel="0" collapsed="false">
      <c r="A103" s="401" t="s">
        <v>770</v>
      </c>
      <c r="B103" s="402"/>
      <c r="C103" s="403" t="n">
        <f aca="false">C114+C119+C112+C104</f>
        <v>2974647</v>
      </c>
      <c r="D103" s="412" t="n">
        <f aca="false">D114+D119+D112+D104</f>
        <v>2615337</v>
      </c>
      <c r="E103" s="412" t="n">
        <f aca="false">E114+E119+E112+E104</f>
        <v>0</v>
      </c>
      <c r="F103" s="412" t="n">
        <f aca="false">F114+F119+F112+F104</f>
        <v>87513</v>
      </c>
      <c r="G103" s="412" t="n">
        <f aca="false">G114+G119+G112+G104</f>
        <v>2511423</v>
      </c>
      <c r="H103" s="412" t="n">
        <f aca="false">H114+H119+H112+H104</f>
        <v>16401</v>
      </c>
      <c r="I103" s="412" t="n">
        <f aca="false">I114+I119+I112+I104</f>
        <v>0</v>
      </c>
      <c r="J103" s="412" t="n">
        <f aca="false">J114+J119+J112+J104</f>
        <v>0</v>
      </c>
      <c r="K103" s="412" t="n">
        <f aca="false">K114+K119+K112+K104</f>
        <v>0</v>
      </c>
      <c r="L103" s="412" t="n">
        <f aca="false">L114+L119+L112+L104</f>
        <v>0</v>
      </c>
      <c r="M103" s="412" t="n">
        <f aca="false">M114+M119+M112+M104</f>
        <v>0</v>
      </c>
      <c r="N103" s="412" t="n">
        <f aca="false">N114+N119+N112+N104</f>
        <v>2615337</v>
      </c>
      <c r="O103" s="412" t="n">
        <f aca="false">O114+O119+O112+O104</f>
        <v>0</v>
      </c>
      <c r="P103" s="412" t="n">
        <f aca="false">P114+P119+P112+P104</f>
        <v>87513</v>
      </c>
      <c r="Q103" s="412" t="n">
        <f aca="false">Q114+Q119+Q112+Q104</f>
        <v>2511423</v>
      </c>
      <c r="R103" s="412" t="n">
        <f aca="false">R114+R119+R112+R104</f>
        <v>16401</v>
      </c>
    </row>
    <row r="104" customFormat="false" ht="12.75" hidden="false" customHeight="false" outlineLevel="0" collapsed="false">
      <c r="A104" s="438" t="n">
        <v>5203</v>
      </c>
      <c r="B104" s="402"/>
      <c r="C104" s="403" t="n">
        <f aca="false">C105+C106+C107+C108+C109+C110+C111</f>
        <v>78002</v>
      </c>
      <c r="D104" s="412" t="n">
        <f aca="false">D105+D106+D107+D108+D109+D110+D111</f>
        <v>18852</v>
      </c>
      <c r="E104" s="412" t="n">
        <f aca="false">E105+E106+E107+E108+E109+E110+E111</f>
        <v>0</v>
      </c>
      <c r="F104" s="412" t="n">
        <f aca="false">F105+F106+F107+F108+F109+F110+F111</f>
        <v>8021</v>
      </c>
      <c r="G104" s="412" t="n">
        <f aca="false">G105+G106+G107+G108+G109+G110+G111</f>
        <v>1776</v>
      </c>
      <c r="H104" s="412" t="n">
        <f aca="false">H105+H106+H107+H108+H109+H110+H111</f>
        <v>9055</v>
      </c>
      <c r="I104" s="412" t="n">
        <f aca="false">I105+I106+I107+I108+I109+I110+I111</f>
        <v>0</v>
      </c>
      <c r="J104" s="412" t="n">
        <f aca="false">J105+J106+J107+J108+J109+J110+J111</f>
        <v>0</v>
      </c>
      <c r="K104" s="412" t="n">
        <f aca="false">K105+K106+K107+K108+K109+K110+K111</f>
        <v>0</v>
      </c>
      <c r="L104" s="412" t="n">
        <f aca="false">L105+L106+L107+L108+L109+L110+L111</f>
        <v>0</v>
      </c>
      <c r="M104" s="412" t="n">
        <f aca="false">M105+M106+M107+M108+M109+M110+M111</f>
        <v>0</v>
      </c>
      <c r="N104" s="412" t="n">
        <f aca="false">N105+N106+N107+N108+N109+N110+N111</f>
        <v>18852</v>
      </c>
      <c r="O104" s="412" t="n">
        <f aca="false">O105+O106+O107+O108+O109+O110+O111</f>
        <v>0</v>
      </c>
      <c r="P104" s="412" t="n">
        <f aca="false">P105+P106+P107+P108+P109+P110+P111</f>
        <v>8021</v>
      </c>
      <c r="Q104" s="412" t="n">
        <f aca="false">Q105+Q106+Q107+Q108+Q109+Q110+Q111</f>
        <v>1776</v>
      </c>
      <c r="R104" s="412" t="n">
        <f aca="false">R105+R106+R107+R108+R109+R110+R111</f>
        <v>9055</v>
      </c>
    </row>
    <row r="105" customFormat="false" ht="26.25" hidden="false" customHeight="true" outlineLevel="0" collapsed="false">
      <c r="A105" s="405" t="s">
        <v>827</v>
      </c>
      <c r="B105" s="406" t="n">
        <v>629</v>
      </c>
      <c r="C105" s="422" t="n">
        <v>3019</v>
      </c>
      <c r="D105" s="404" t="n">
        <f aca="false">SUM(I105+N105)</f>
        <v>3019</v>
      </c>
      <c r="E105" s="404" t="n">
        <f aca="false">SUM(J105+O105)</f>
        <v>0</v>
      </c>
      <c r="F105" s="404" t="n">
        <f aca="false">SUM(K105+P105)</f>
        <v>0</v>
      </c>
      <c r="G105" s="404" t="n">
        <f aca="false">SUM(L105+Q105)</f>
        <v>0</v>
      </c>
      <c r="H105" s="404" t="n">
        <f aca="false">SUM(M105+R105)</f>
        <v>3019</v>
      </c>
      <c r="I105" s="404" t="n">
        <f aca="false">SUM(J105:M105)</f>
        <v>0</v>
      </c>
      <c r="J105" s="440"/>
      <c r="K105" s="440"/>
      <c r="L105" s="440"/>
      <c r="M105" s="440"/>
      <c r="N105" s="404" t="n">
        <f aca="false">SUM(O105:R105)</f>
        <v>3019</v>
      </c>
      <c r="O105" s="440"/>
      <c r="P105" s="440"/>
      <c r="Q105" s="440"/>
      <c r="R105" s="440" t="n">
        <v>3019</v>
      </c>
    </row>
    <row r="106" customFormat="false" ht="25.5" hidden="false" customHeight="false" outlineLevel="0" collapsed="false">
      <c r="A106" s="405" t="s">
        <v>828</v>
      </c>
      <c r="B106" s="406" t="n">
        <v>629</v>
      </c>
      <c r="C106" s="422" t="n">
        <v>2702</v>
      </c>
      <c r="D106" s="404" t="n">
        <f aca="false">SUM(I106+N106)</f>
        <v>2702</v>
      </c>
      <c r="E106" s="404" t="n">
        <f aca="false">SUM(J106+O106)</f>
        <v>0</v>
      </c>
      <c r="F106" s="404" t="n">
        <f aca="false">SUM(K106+P106)</f>
        <v>206</v>
      </c>
      <c r="G106" s="404" t="n">
        <f aca="false">SUM(L106+Q106)</f>
        <v>0</v>
      </c>
      <c r="H106" s="404" t="n">
        <f aca="false">SUM(M106+R106)</f>
        <v>2496</v>
      </c>
      <c r="I106" s="404" t="n">
        <f aca="false">SUM(J106:M106)</f>
        <v>0</v>
      </c>
      <c r="J106" s="440"/>
      <c r="K106" s="440"/>
      <c r="L106" s="440"/>
      <c r="M106" s="440"/>
      <c r="N106" s="404" t="n">
        <f aca="false">SUM(O106:R106)</f>
        <v>2702</v>
      </c>
      <c r="O106" s="440"/>
      <c r="P106" s="440" t="n">
        <v>206</v>
      </c>
      <c r="Q106" s="440"/>
      <c r="R106" s="440" t="n">
        <v>2496</v>
      </c>
      <c r="S106" s="439"/>
    </row>
    <row r="107" customFormat="false" ht="25.5" hidden="false" customHeight="false" outlineLevel="0" collapsed="false">
      <c r="A107" s="405" t="s">
        <v>829</v>
      </c>
      <c r="B107" s="406" t="n">
        <v>629</v>
      </c>
      <c r="C107" s="422" t="n">
        <v>3540</v>
      </c>
      <c r="D107" s="404" t="n">
        <f aca="false">SUM(I107+N107)</f>
        <v>3540</v>
      </c>
      <c r="E107" s="404" t="n">
        <f aca="false">SUM(J107+O107)</f>
        <v>0</v>
      </c>
      <c r="F107" s="404" t="n">
        <f aca="false">SUM(K107+P107)</f>
        <v>0</v>
      </c>
      <c r="G107" s="404" t="n">
        <f aca="false">SUM(L107+Q107)</f>
        <v>0</v>
      </c>
      <c r="H107" s="404" t="n">
        <f aca="false">SUM(M107+R107)</f>
        <v>3540</v>
      </c>
      <c r="I107" s="404" t="n">
        <f aca="false">SUM(J107:M107)</f>
        <v>0</v>
      </c>
      <c r="J107" s="440"/>
      <c r="K107" s="440"/>
      <c r="L107" s="440"/>
      <c r="M107" s="440"/>
      <c r="N107" s="404" t="n">
        <f aca="false">SUM(O107:R107)</f>
        <v>3540</v>
      </c>
      <c r="O107" s="440"/>
      <c r="P107" s="440"/>
      <c r="Q107" s="440"/>
      <c r="R107" s="440" t="n">
        <v>3540</v>
      </c>
    </row>
    <row r="108" customFormat="false" ht="12.75" hidden="false" customHeight="false" outlineLevel="0" collapsed="false">
      <c r="A108" s="405" t="s">
        <v>830</v>
      </c>
      <c r="B108" s="406" t="n">
        <v>623</v>
      </c>
      <c r="C108" s="422" t="n">
        <v>28965</v>
      </c>
      <c r="D108" s="404" t="n">
        <f aca="false">SUM(I108+N108)</f>
        <v>0</v>
      </c>
      <c r="E108" s="404" t="n">
        <f aca="false">SUM(J108+O108)</f>
        <v>0</v>
      </c>
      <c r="F108" s="404" t="n">
        <f aca="false">SUM(K108+P108)</f>
        <v>0</v>
      </c>
      <c r="G108" s="404" t="n">
        <f aca="false">SUM(L108+Q108)</f>
        <v>0</v>
      </c>
      <c r="H108" s="404" t="n">
        <f aca="false">SUM(M108+R108)</f>
        <v>0</v>
      </c>
      <c r="I108" s="404" t="n">
        <f aca="false">SUM(J108:M108)</f>
        <v>0</v>
      </c>
      <c r="J108" s="440"/>
      <c r="K108" s="440"/>
      <c r="L108" s="440"/>
      <c r="M108" s="440"/>
      <c r="N108" s="404" t="n">
        <f aca="false">SUM(O108:R108)</f>
        <v>0</v>
      </c>
      <c r="O108" s="440"/>
      <c r="P108" s="440" t="n">
        <v>0</v>
      </c>
      <c r="Q108" s="440"/>
      <c r="R108" s="440"/>
    </row>
    <row r="109" customFormat="false" ht="12.75" hidden="false" customHeight="false" outlineLevel="0" collapsed="false">
      <c r="A109" s="405" t="s">
        <v>831</v>
      </c>
      <c r="B109" s="406" t="n">
        <v>623</v>
      </c>
      <c r="C109" s="422" t="n">
        <v>30000</v>
      </c>
      <c r="D109" s="404" t="n">
        <f aca="false">SUM(I109+N109)</f>
        <v>0</v>
      </c>
      <c r="E109" s="404" t="n">
        <f aca="false">SUM(J109+O109)</f>
        <v>0</v>
      </c>
      <c r="F109" s="404" t="n">
        <f aca="false">SUM(K109+P109)</f>
        <v>0</v>
      </c>
      <c r="G109" s="404" t="n">
        <f aca="false">SUM(L109+Q109)</f>
        <v>0</v>
      </c>
      <c r="H109" s="404" t="n">
        <f aca="false">SUM(M109+R109)</f>
        <v>0</v>
      </c>
      <c r="I109" s="404" t="n">
        <f aca="false">SUM(J109:M109)</f>
        <v>0</v>
      </c>
      <c r="J109" s="440"/>
      <c r="K109" s="440"/>
      <c r="L109" s="440"/>
      <c r="M109" s="440"/>
      <c r="N109" s="404" t="n">
        <f aca="false">SUM(O109:R109)</f>
        <v>0</v>
      </c>
      <c r="O109" s="440"/>
      <c r="P109" s="440" t="n">
        <v>0</v>
      </c>
      <c r="Q109" s="440"/>
      <c r="R109" s="440"/>
    </row>
    <row r="110" customFormat="false" ht="12.75" hidden="false" customHeight="false" outlineLevel="0" collapsed="false">
      <c r="A110" s="405" t="s">
        <v>832</v>
      </c>
      <c r="B110" s="406" t="n">
        <v>629</v>
      </c>
      <c r="C110" s="422" t="n">
        <v>8000</v>
      </c>
      <c r="D110" s="404" t="n">
        <f aca="false">SUM(I110+N110)</f>
        <v>7815</v>
      </c>
      <c r="E110" s="404" t="n">
        <f aca="false">SUM(J110+O110)</f>
        <v>0</v>
      </c>
      <c r="F110" s="404" t="n">
        <f aca="false">SUM(K110+P110)</f>
        <v>7815</v>
      </c>
      <c r="G110" s="404" t="n">
        <f aca="false">SUM(L110+Q110)</f>
        <v>0</v>
      </c>
      <c r="H110" s="404" t="n">
        <f aca="false">SUM(M110+R110)</f>
        <v>0</v>
      </c>
      <c r="I110" s="404" t="n">
        <f aca="false">SUM(J110:M110)</f>
        <v>0</v>
      </c>
      <c r="J110" s="440"/>
      <c r="K110" s="440"/>
      <c r="L110" s="440"/>
      <c r="M110" s="440"/>
      <c r="N110" s="404" t="n">
        <f aca="false">SUM(O110:R110)</f>
        <v>7815</v>
      </c>
      <c r="O110" s="440"/>
      <c r="P110" s="440" t="n">
        <v>7815</v>
      </c>
      <c r="Q110" s="440"/>
      <c r="R110" s="440"/>
    </row>
    <row r="111" customFormat="false" ht="25.5" hidden="false" customHeight="false" outlineLevel="0" collapsed="false">
      <c r="A111" s="413" t="s">
        <v>833</v>
      </c>
      <c r="B111" s="414" t="n">
        <v>627</v>
      </c>
      <c r="C111" s="434" t="n">
        <v>1776</v>
      </c>
      <c r="D111" s="416" t="n">
        <f aca="false">SUM(I111+N111)</f>
        <v>1776</v>
      </c>
      <c r="E111" s="416" t="n">
        <f aca="false">SUM(J111+O111)</f>
        <v>0</v>
      </c>
      <c r="F111" s="416" t="n">
        <f aca="false">SUM(K111+P111)</f>
        <v>0</v>
      </c>
      <c r="G111" s="416" t="n">
        <f aca="false">SUM(L111+Q111)</f>
        <v>1776</v>
      </c>
      <c r="H111" s="416" t="n">
        <f aca="false">SUM(M111+R111)</f>
        <v>0</v>
      </c>
      <c r="I111" s="416" t="n">
        <f aca="false">SUM(J111:M111)</f>
        <v>0</v>
      </c>
      <c r="J111" s="440"/>
      <c r="K111" s="440"/>
      <c r="L111" s="440"/>
      <c r="M111" s="440"/>
      <c r="N111" s="416" t="n">
        <f aca="false">SUM(O111:R111)</f>
        <v>1776</v>
      </c>
      <c r="O111" s="440"/>
      <c r="P111" s="440"/>
      <c r="Q111" s="422" t="n">
        <v>1776</v>
      </c>
      <c r="R111" s="440"/>
    </row>
    <row r="112" customFormat="false" ht="12.75" hidden="false" customHeight="false" outlineLevel="0" collapsed="false">
      <c r="A112" s="438" t="n">
        <v>5204</v>
      </c>
      <c r="B112" s="402"/>
      <c r="C112" s="403" t="n">
        <f aca="false">C113</f>
        <v>300000</v>
      </c>
      <c r="D112" s="412" t="n">
        <f aca="false">D113</f>
        <v>0</v>
      </c>
      <c r="E112" s="412" t="n">
        <f aca="false">E113</f>
        <v>0</v>
      </c>
      <c r="F112" s="412" t="n">
        <f aca="false">F113</f>
        <v>0</v>
      </c>
      <c r="G112" s="412" t="n">
        <f aca="false">G113</f>
        <v>0</v>
      </c>
      <c r="H112" s="412" t="n">
        <f aca="false">H113</f>
        <v>0</v>
      </c>
      <c r="I112" s="412" t="n">
        <f aca="false">I113</f>
        <v>0</v>
      </c>
      <c r="J112" s="412" t="n">
        <f aca="false">J113</f>
        <v>0</v>
      </c>
      <c r="K112" s="412" t="n">
        <f aca="false">K113</f>
        <v>0</v>
      </c>
      <c r="L112" s="412" t="n">
        <f aca="false">L113</f>
        <v>0</v>
      </c>
      <c r="M112" s="412" t="n">
        <f aca="false">M113</f>
        <v>0</v>
      </c>
      <c r="N112" s="412" t="n">
        <f aca="false">N113</f>
        <v>0</v>
      </c>
      <c r="O112" s="412" t="n">
        <f aca="false">O113</f>
        <v>0</v>
      </c>
      <c r="P112" s="412" t="n">
        <f aca="false">P113</f>
        <v>0</v>
      </c>
      <c r="Q112" s="412" t="n">
        <f aca="false">Q113</f>
        <v>0</v>
      </c>
      <c r="R112" s="412" t="n">
        <f aca="false">R113</f>
        <v>0</v>
      </c>
    </row>
    <row r="113" customFormat="false" ht="12.75" hidden="false" customHeight="false" outlineLevel="0" collapsed="false">
      <c r="A113" s="405" t="s">
        <v>834</v>
      </c>
      <c r="B113" s="406" t="n">
        <v>623</v>
      </c>
      <c r="C113" s="422" t="n">
        <v>300000</v>
      </c>
      <c r="D113" s="404" t="n">
        <f aca="false">SUM(I113+N113)</f>
        <v>0</v>
      </c>
      <c r="E113" s="404" t="n">
        <f aca="false">SUM(J113+O113)</f>
        <v>0</v>
      </c>
      <c r="F113" s="404" t="n">
        <f aca="false">SUM(K113+P113)</f>
        <v>0</v>
      </c>
      <c r="G113" s="404" t="n">
        <f aca="false">SUM(L113+Q113)</f>
        <v>0</v>
      </c>
      <c r="H113" s="404" t="n">
        <f aca="false">SUM(M113+R113)</f>
        <v>0</v>
      </c>
      <c r="I113" s="404" t="n">
        <f aca="false">SUM(J113:M113)</f>
        <v>0</v>
      </c>
      <c r="J113" s="440"/>
      <c r="K113" s="440"/>
      <c r="L113" s="440"/>
      <c r="M113" s="440"/>
      <c r="N113" s="404" t="n">
        <f aca="false">SUM(O113:R113)</f>
        <v>0</v>
      </c>
      <c r="O113" s="440"/>
      <c r="P113" s="440" t="n">
        <v>0</v>
      </c>
      <c r="Q113" s="440"/>
      <c r="R113" s="440"/>
    </row>
    <row r="114" customFormat="false" ht="12.75" hidden="false" customHeight="false" outlineLevel="0" collapsed="false">
      <c r="A114" s="438" t="n">
        <v>5205</v>
      </c>
      <c r="B114" s="411"/>
      <c r="C114" s="403" t="n">
        <f aca="false">C115+C116+C117+C118</f>
        <v>9720</v>
      </c>
      <c r="D114" s="412" t="n">
        <f aca="false">D115+D116+D117+D118</f>
        <v>9720</v>
      </c>
      <c r="E114" s="412" t="n">
        <f aca="false">E115+E116+E117+E118</f>
        <v>0</v>
      </c>
      <c r="F114" s="412" t="n">
        <f aca="false">F115+F116+F117+F118</f>
        <v>2374</v>
      </c>
      <c r="G114" s="412" t="n">
        <f aca="false">G115+G116+G117+G118</f>
        <v>0</v>
      </c>
      <c r="H114" s="412" t="n">
        <f aca="false">H115+H116+H117+H118</f>
        <v>7346</v>
      </c>
      <c r="I114" s="412" t="n">
        <f aca="false">I115+I116+I117+I118</f>
        <v>0</v>
      </c>
      <c r="J114" s="412" t="n">
        <f aca="false">J115+J116+J117+J118</f>
        <v>0</v>
      </c>
      <c r="K114" s="412" t="n">
        <f aca="false">K115+K116+K117+K118</f>
        <v>0</v>
      </c>
      <c r="L114" s="412" t="n">
        <f aca="false">L115+L116+L117+L118</f>
        <v>0</v>
      </c>
      <c r="M114" s="412" t="n">
        <f aca="false">M115+M116+M117+M118</f>
        <v>0</v>
      </c>
      <c r="N114" s="412" t="n">
        <f aca="false">N115+N116+N117+N118</f>
        <v>9720</v>
      </c>
      <c r="O114" s="412" t="n">
        <f aca="false">O115+O116+O117+O118</f>
        <v>0</v>
      </c>
      <c r="P114" s="412" t="n">
        <f aca="false">P115+P116+P117+P118</f>
        <v>2374</v>
      </c>
      <c r="Q114" s="412" t="n">
        <f aca="false">Q115+Q116+Q117+Q118</f>
        <v>0</v>
      </c>
      <c r="R114" s="412" t="n">
        <f aca="false">R115+R116+R117+R118</f>
        <v>7346</v>
      </c>
    </row>
    <row r="115" customFormat="false" ht="12.75" hidden="false" customHeight="false" outlineLevel="0" collapsed="false">
      <c r="A115" s="405" t="s">
        <v>835</v>
      </c>
      <c r="B115" s="406" t="n">
        <v>623</v>
      </c>
      <c r="C115" s="422" t="n">
        <v>1339</v>
      </c>
      <c r="D115" s="404" t="n">
        <f aca="false">SUM(I115+N115)</f>
        <v>1339</v>
      </c>
      <c r="E115" s="404" t="n">
        <f aca="false">SUM(J115+O115)</f>
        <v>0</v>
      </c>
      <c r="F115" s="404" t="n">
        <f aca="false">SUM(K115+P115)</f>
        <v>1339</v>
      </c>
      <c r="G115" s="404" t="n">
        <f aca="false">SUM(L115+Q115)</f>
        <v>0</v>
      </c>
      <c r="H115" s="404" t="n">
        <f aca="false">SUM(M115+R115)</f>
        <v>0</v>
      </c>
      <c r="I115" s="404" t="n">
        <f aca="false">SUM(J115:M115)</f>
        <v>0</v>
      </c>
      <c r="J115" s="440"/>
      <c r="K115" s="440"/>
      <c r="L115" s="440"/>
      <c r="M115" s="440"/>
      <c r="N115" s="404" t="n">
        <f aca="false">SUM(O115:R115)</f>
        <v>1339</v>
      </c>
      <c r="O115" s="440"/>
      <c r="P115" s="440" t="n">
        <v>1339</v>
      </c>
      <c r="Q115" s="440"/>
      <c r="R115" s="440"/>
    </row>
    <row r="116" customFormat="false" ht="12.75" hidden="false" customHeight="false" outlineLevel="0" collapsed="false">
      <c r="A116" s="405" t="s">
        <v>836</v>
      </c>
      <c r="B116" s="406" t="n">
        <v>629</v>
      </c>
      <c r="C116" s="422" t="n">
        <v>2531</v>
      </c>
      <c r="D116" s="404" t="n">
        <f aca="false">SUM(I116+N116)</f>
        <v>2531</v>
      </c>
      <c r="E116" s="404" t="n">
        <f aca="false">SUM(J116+O116)</f>
        <v>0</v>
      </c>
      <c r="F116" s="404" t="n">
        <f aca="false">SUM(K116+P116)</f>
        <v>0</v>
      </c>
      <c r="G116" s="404" t="n">
        <f aca="false">SUM(L116+Q116)</f>
        <v>0</v>
      </c>
      <c r="H116" s="404" t="n">
        <f aca="false">SUM(M116+R116)</f>
        <v>2531</v>
      </c>
      <c r="I116" s="404" t="n">
        <f aca="false">SUM(J116:M116)</f>
        <v>0</v>
      </c>
      <c r="J116" s="440"/>
      <c r="K116" s="440"/>
      <c r="L116" s="440"/>
      <c r="M116" s="440"/>
      <c r="N116" s="404" t="n">
        <f aca="false">SUM(O116:R116)</f>
        <v>2531</v>
      </c>
      <c r="O116" s="440"/>
      <c r="P116" s="440"/>
      <c r="Q116" s="440"/>
      <c r="R116" s="440" t="n">
        <v>2531</v>
      </c>
    </row>
    <row r="117" customFormat="false" ht="12.75" hidden="false" customHeight="false" outlineLevel="0" collapsed="false">
      <c r="A117" s="405" t="s">
        <v>837</v>
      </c>
      <c r="B117" s="406" t="n">
        <v>629</v>
      </c>
      <c r="C117" s="422" t="n">
        <v>3780</v>
      </c>
      <c r="D117" s="404" t="n">
        <f aca="false">SUM(I117+N117)</f>
        <v>3780</v>
      </c>
      <c r="E117" s="404" t="n">
        <f aca="false">SUM(J117+O117)</f>
        <v>0</v>
      </c>
      <c r="F117" s="404" t="n">
        <f aca="false">SUM(K117+P117)</f>
        <v>0</v>
      </c>
      <c r="G117" s="404" t="n">
        <f aca="false">SUM(L117+Q117)</f>
        <v>0</v>
      </c>
      <c r="H117" s="404" t="n">
        <f aca="false">SUM(M117+R117)</f>
        <v>3780</v>
      </c>
      <c r="I117" s="404" t="n">
        <f aca="false">SUM(J117:M117)</f>
        <v>0</v>
      </c>
      <c r="J117" s="440"/>
      <c r="K117" s="440"/>
      <c r="L117" s="440"/>
      <c r="M117" s="440"/>
      <c r="N117" s="404" t="n">
        <f aca="false">SUM(O117:R117)</f>
        <v>3780</v>
      </c>
      <c r="O117" s="440"/>
      <c r="P117" s="440"/>
      <c r="Q117" s="440"/>
      <c r="R117" s="440" t="n">
        <v>3780</v>
      </c>
    </row>
    <row r="118" customFormat="false" ht="12.75" hidden="false" customHeight="false" outlineLevel="0" collapsed="false">
      <c r="A118" s="405" t="s">
        <v>838</v>
      </c>
      <c r="B118" s="406" t="n">
        <v>629</v>
      </c>
      <c r="C118" s="422" t="n">
        <v>2070</v>
      </c>
      <c r="D118" s="404" t="n">
        <f aca="false">SUM(I118+N118)</f>
        <v>2070</v>
      </c>
      <c r="E118" s="404" t="n">
        <f aca="false">SUM(J118+O118)</f>
        <v>0</v>
      </c>
      <c r="F118" s="404" t="n">
        <f aca="false">SUM(K118+P118)</f>
        <v>1035</v>
      </c>
      <c r="G118" s="404" t="n">
        <f aca="false">SUM(L118+Q118)</f>
        <v>0</v>
      </c>
      <c r="H118" s="404" t="n">
        <f aca="false">SUM(M118+R118)</f>
        <v>1035</v>
      </c>
      <c r="I118" s="404" t="n">
        <f aca="false">SUM(J118:M118)</f>
        <v>0</v>
      </c>
      <c r="J118" s="440"/>
      <c r="K118" s="440"/>
      <c r="L118" s="440"/>
      <c r="M118" s="440"/>
      <c r="N118" s="404" t="n">
        <f aca="false">SUM(O118:R118)</f>
        <v>2070</v>
      </c>
      <c r="O118" s="440"/>
      <c r="P118" s="440" t="n">
        <v>1035</v>
      </c>
      <c r="Q118" s="440"/>
      <c r="R118" s="440" t="n">
        <v>1035</v>
      </c>
      <c r="S118" s="439"/>
    </row>
    <row r="119" customFormat="false" ht="12.75" hidden="false" customHeight="false" outlineLevel="0" collapsed="false">
      <c r="A119" s="438" t="n">
        <v>5206</v>
      </c>
      <c r="B119" s="411"/>
      <c r="C119" s="403" t="n">
        <f aca="false">C124+C121+C120+C122+C123+C125</f>
        <v>2586925</v>
      </c>
      <c r="D119" s="412" t="n">
        <f aca="false">D124+D121+D120+D122+D123+D125</f>
        <v>2586765</v>
      </c>
      <c r="E119" s="412" t="n">
        <f aca="false">E124+E121+E120+E122+E123+E125</f>
        <v>0</v>
      </c>
      <c r="F119" s="412" t="n">
        <f aca="false">F124+F121+F120+F122+F123+F125</f>
        <v>77118</v>
      </c>
      <c r="G119" s="412" t="n">
        <f aca="false">G124+G121+G120+G122+G123+G125</f>
        <v>2509647</v>
      </c>
      <c r="H119" s="412" t="n">
        <f aca="false">H124+H121+H120+H122+H123+H125</f>
        <v>0</v>
      </c>
      <c r="I119" s="412" t="n">
        <f aca="false">I124+I121+I120+I122+I123+I125</f>
        <v>0</v>
      </c>
      <c r="J119" s="412" t="n">
        <f aca="false">J124+J121+J120+J122+J123+J125</f>
        <v>0</v>
      </c>
      <c r="K119" s="412" t="n">
        <f aca="false">K124+K121+K120+K122+K123+K125</f>
        <v>0</v>
      </c>
      <c r="L119" s="412" t="n">
        <f aca="false">L124+L121+L120+L122+L123+L125</f>
        <v>0</v>
      </c>
      <c r="M119" s="412" t="n">
        <f aca="false">M124+M121+M120+M122+M123+M125</f>
        <v>0</v>
      </c>
      <c r="N119" s="412" t="n">
        <f aca="false">N124+N121+N120+N122+N123+N125</f>
        <v>2586765</v>
      </c>
      <c r="O119" s="412" t="n">
        <f aca="false">O124+O121+O120+O122+O123+O125</f>
        <v>0</v>
      </c>
      <c r="P119" s="412" t="n">
        <f aca="false">P124+P121+P120+P122+P123+P125</f>
        <v>77118</v>
      </c>
      <c r="Q119" s="412" t="n">
        <f aca="false">Q124+Q121+Q120+Q122+Q123+Q125</f>
        <v>2509647</v>
      </c>
      <c r="R119" s="412" t="n">
        <f aca="false">R124+R121+R120+R122+R123+R125</f>
        <v>0</v>
      </c>
    </row>
    <row r="120" customFormat="false" ht="25.5" hidden="false" customHeight="false" outlineLevel="0" collapsed="false">
      <c r="A120" s="413" t="s">
        <v>839</v>
      </c>
      <c r="B120" s="414" t="n">
        <v>627</v>
      </c>
      <c r="C120" s="434" t="n">
        <v>2509647</v>
      </c>
      <c r="D120" s="416" t="n">
        <f aca="false">SUM(I120+N120)</f>
        <v>2509647</v>
      </c>
      <c r="E120" s="416" t="n">
        <f aca="false">SUM(J120+O120)</f>
        <v>0</v>
      </c>
      <c r="F120" s="416" t="n">
        <f aca="false">SUM(K120+P120)</f>
        <v>0</v>
      </c>
      <c r="G120" s="416" t="n">
        <f aca="false">SUM(L120+Q120)</f>
        <v>2509647</v>
      </c>
      <c r="H120" s="416" t="n">
        <f aca="false">SUM(M120+R120)</f>
        <v>0</v>
      </c>
      <c r="I120" s="416" t="n">
        <f aca="false">SUM(J120:M120)</f>
        <v>0</v>
      </c>
      <c r="J120" s="440"/>
      <c r="K120" s="440"/>
      <c r="L120" s="440"/>
      <c r="M120" s="440"/>
      <c r="N120" s="416" t="n">
        <f aca="false">SUM(O120:R120)</f>
        <v>2509647</v>
      </c>
      <c r="O120" s="440"/>
      <c r="P120" s="430"/>
      <c r="Q120" s="422" t="n">
        <v>2509647</v>
      </c>
      <c r="R120" s="440"/>
    </row>
    <row r="121" customFormat="false" ht="25.5" hidden="false" customHeight="false" outlineLevel="0" collapsed="false">
      <c r="A121" s="405" t="s">
        <v>840</v>
      </c>
      <c r="B121" s="406" t="n">
        <v>627</v>
      </c>
      <c r="C121" s="422" t="n">
        <v>59088</v>
      </c>
      <c r="D121" s="404" t="n">
        <f aca="false">SUM(I121+N121)</f>
        <v>59088</v>
      </c>
      <c r="E121" s="404" t="n">
        <f aca="false">SUM(J121+O121)</f>
        <v>0</v>
      </c>
      <c r="F121" s="404" t="n">
        <f aca="false">SUM(K121+P121)</f>
        <v>59088</v>
      </c>
      <c r="G121" s="404" t="n">
        <f aca="false">SUM(L121+Q121)</f>
        <v>0</v>
      </c>
      <c r="H121" s="404" t="n">
        <f aca="false">SUM(M121+R121)</f>
        <v>0</v>
      </c>
      <c r="I121" s="404" t="n">
        <f aca="false">SUM(J121:M121)</f>
        <v>0</v>
      </c>
      <c r="J121" s="440"/>
      <c r="K121" s="440"/>
      <c r="L121" s="440"/>
      <c r="M121" s="440"/>
      <c r="N121" s="404" t="n">
        <f aca="false">SUM(O121:R121)</f>
        <v>59088</v>
      </c>
      <c r="O121" s="440"/>
      <c r="P121" s="430" t="n">
        <v>59088</v>
      </c>
      <c r="Q121" s="422"/>
      <c r="R121" s="440"/>
    </row>
    <row r="122" customFormat="false" ht="25.5" hidden="false" customHeight="false" outlineLevel="0" collapsed="false">
      <c r="A122" s="405" t="s">
        <v>841</v>
      </c>
      <c r="B122" s="406" t="n">
        <v>606</v>
      </c>
      <c r="C122" s="422" t="n">
        <v>8890</v>
      </c>
      <c r="D122" s="404" t="n">
        <f aca="false">SUM(I122+N122)</f>
        <v>8870</v>
      </c>
      <c r="E122" s="404" t="n">
        <f aca="false">SUM(J122+O122)</f>
        <v>0</v>
      </c>
      <c r="F122" s="404" t="n">
        <f aca="false">SUM(K122+P122)</f>
        <v>8870</v>
      </c>
      <c r="G122" s="404" t="n">
        <f aca="false">SUM(L122+Q122)</f>
        <v>0</v>
      </c>
      <c r="H122" s="404" t="n">
        <f aca="false">SUM(M122+R122)</f>
        <v>0</v>
      </c>
      <c r="I122" s="404" t="n">
        <f aca="false">SUM(J122:M122)</f>
        <v>0</v>
      </c>
      <c r="J122" s="440"/>
      <c r="K122" s="440"/>
      <c r="L122" s="440"/>
      <c r="M122" s="440"/>
      <c r="N122" s="404" t="n">
        <f aca="false">SUM(O122:R122)</f>
        <v>8870</v>
      </c>
      <c r="O122" s="440"/>
      <c r="P122" s="430" t="n">
        <v>8870</v>
      </c>
      <c r="Q122" s="422"/>
      <c r="R122" s="440"/>
    </row>
    <row r="123" customFormat="false" ht="12.75" hidden="false" customHeight="false" outlineLevel="0" collapsed="false">
      <c r="A123" s="405" t="s">
        <v>842</v>
      </c>
      <c r="B123" s="406" t="n">
        <v>606</v>
      </c>
      <c r="C123" s="422" t="n">
        <v>3500</v>
      </c>
      <c r="D123" s="404" t="n">
        <f aca="false">SUM(I123+N123)</f>
        <v>3360</v>
      </c>
      <c r="E123" s="404" t="n">
        <f aca="false">SUM(J123+O123)</f>
        <v>0</v>
      </c>
      <c r="F123" s="404" t="n">
        <f aca="false">SUM(K123+P123)</f>
        <v>3360</v>
      </c>
      <c r="G123" s="404" t="n">
        <f aca="false">SUM(L123+Q123)</f>
        <v>0</v>
      </c>
      <c r="H123" s="404" t="n">
        <f aca="false">SUM(M123+R123)</f>
        <v>0</v>
      </c>
      <c r="I123" s="404" t="n">
        <f aca="false">SUM(J123:M123)</f>
        <v>0</v>
      </c>
      <c r="J123" s="440"/>
      <c r="K123" s="440"/>
      <c r="L123" s="440"/>
      <c r="M123" s="440"/>
      <c r="N123" s="404" t="n">
        <f aca="false">SUM(O123:R123)</f>
        <v>3360</v>
      </c>
      <c r="O123" s="440"/>
      <c r="P123" s="430" t="n">
        <v>3360</v>
      </c>
      <c r="Q123" s="422"/>
      <c r="R123" s="440"/>
    </row>
    <row r="124" customFormat="false" ht="25.5" hidden="false" customHeight="false" outlineLevel="0" collapsed="false">
      <c r="A124" s="405" t="s">
        <v>843</v>
      </c>
      <c r="B124" s="406" t="n">
        <v>606</v>
      </c>
      <c r="C124" s="422" t="n">
        <v>4500</v>
      </c>
      <c r="D124" s="404" t="n">
        <f aca="false">SUM(I124+N124)</f>
        <v>4500</v>
      </c>
      <c r="E124" s="404" t="n">
        <f aca="false">SUM(J124+O124)</f>
        <v>0</v>
      </c>
      <c r="F124" s="404" t="n">
        <f aca="false">SUM(K124+P124)</f>
        <v>4500</v>
      </c>
      <c r="G124" s="404" t="n">
        <f aca="false">SUM(L124+Q124)</f>
        <v>0</v>
      </c>
      <c r="H124" s="404" t="n">
        <f aca="false">SUM(M124+R124)</f>
        <v>0</v>
      </c>
      <c r="I124" s="404" t="n">
        <f aca="false">SUM(J124:M124)</f>
        <v>0</v>
      </c>
      <c r="J124" s="440"/>
      <c r="K124" s="440"/>
      <c r="L124" s="440"/>
      <c r="M124" s="440"/>
      <c r="N124" s="404" t="n">
        <f aca="false">SUM(O124:R124)</f>
        <v>4500</v>
      </c>
      <c r="O124" s="440"/>
      <c r="P124" s="430" t="n">
        <v>4500</v>
      </c>
      <c r="Q124" s="422"/>
      <c r="R124" s="440"/>
    </row>
    <row r="125" customFormat="false" ht="25.5" hidden="false" customHeight="false" outlineLevel="0" collapsed="false">
      <c r="A125" s="405" t="s">
        <v>844</v>
      </c>
      <c r="B125" s="406" t="n">
        <v>606</v>
      </c>
      <c r="C125" s="422" t="n">
        <v>1300</v>
      </c>
      <c r="D125" s="404" t="n">
        <f aca="false">SUM(I125+N125)</f>
        <v>1300</v>
      </c>
      <c r="E125" s="404" t="n">
        <f aca="false">SUM(J125+O125)</f>
        <v>0</v>
      </c>
      <c r="F125" s="404" t="n">
        <f aca="false">SUM(K125+P125)</f>
        <v>1300</v>
      </c>
      <c r="G125" s="404" t="n">
        <f aca="false">SUM(L125+Q125)</f>
        <v>0</v>
      </c>
      <c r="H125" s="404" t="n">
        <f aca="false">SUM(M125+R125)</f>
        <v>0</v>
      </c>
      <c r="I125" s="404" t="n">
        <f aca="false">SUM(J125:M125)</f>
        <v>0</v>
      </c>
      <c r="J125" s="440"/>
      <c r="K125" s="440"/>
      <c r="L125" s="440"/>
      <c r="M125" s="440"/>
      <c r="N125" s="404" t="n">
        <f aca="false">SUM(O125:R125)</f>
        <v>1300</v>
      </c>
      <c r="O125" s="440"/>
      <c r="P125" s="430" t="n">
        <v>1300</v>
      </c>
      <c r="Q125" s="422"/>
      <c r="R125" s="440"/>
    </row>
    <row r="126" customFormat="false" ht="25.5" hidden="false" customHeight="false" outlineLevel="0" collapsed="false">
      <c r="A126" s="401" t="s">
        <v>774</v>
      </c>
      <c r="B126" s="402"/>
      <c r="C126" s="403" t="n">
        <f aca="false">C127+C129+C132+C135+C137</f>
        <v>572577</v>
      </c>
      <c r="D126" s="412" t="n">
        <f aca="false">D127+D129+D132+D135+D137</f>
        <v>243440</v>
      </c>
      <c r="E126" s="412" t="n">
        <f aca="false">E127+E129+E132+E135+E137</f>
        <v>0</v>
      </c>
      <c r="F126" s="412" t="n">
        <f aca="false">F127+F129+F132+F135+F137</f>
        <v>227422</v>
      </c>
      <c r="G126" s="412" t="n">
        <f aca="false">G127+G129+G132+G135+G137</f>
        <v>16018</v>
      </c>
      <c r="H126" s="412" t="n">
        <f aca="false">H127+H129+H132+H135+H137</f>
        <v>0</v>
      </c>
      <c r="I126" s="412" t="n">
        <f aca="false">I127+I129+I132+I135+I137</f>
        <v>0</v>
      </c>
      <c r="J126" s="412" t="n">
        <f aca="false">J127+J129+J132+J135+J137</f>
        <v>0</v>
      </c>
      <c r="K126" s="412" t="n">
        <f aca="false">K127+K129+K132+K135+K137</f>
        <v>0</v>
      </c>
      <c r="L126" s="412" t="n">
        <f aca="false">L127+L129+L132+L135+L137</f>
        <v>0</v>
      </c>
      <c r="M126" s="412" t="n">
        <f aca="false">M127+M129+M132+M135+M137</f>
        <v>0</v>
      </c>
      <c r="N126" s="412" t="n">
        <f aca="false">N127+N129+N132+N135+N137</f>
        <v>243440</v>
      </c>
      <c r="O126" s="412" t="n">
        <f aca="false">O127+O129+O132+O135+O137</f>
        <v>0</v>
      </c>
      <c r="P126" s="412" t="n">
        <f aca="false">P127+P129+P132+P135+P137</f>
        <v>227422</v>
      </c>
      <c r="Q126" s="412" t="n">
        <f aca="false">Q127+Q129+Q132+Q135+Q137</f>
        <v>16018</v>
      </c>
      <c r="R126" s="412" t="n">
        <f aca="false">R127+R129+R132+R135+R137</f>
        <v>0</v>
      </c>
    </row>
    <row r="127" customFormat="false" ht="12.75" hidden="false" customHeight="false" outlineLevel="0" collapsed="false">
      <c r="A127" s="438" t="n">
        <v>5201</v>
      </c>
      <c r="B127" s="402"/>
      <c r="C127" s="403" t="n">
        <f aca="false">C128</f>
        <v>4630</v>
      </c>
      <c r="D127" s="412" t="n">
        <f aca="false">D128</f>
        <v>4630</v>
      </c>
      <c r="E127" s="412" t="n">
        <f aca="false">E128</f>
        <v>0</v>
      </c>
      <c r="F127" s="412" t="n">
        <f aca="false">F128</f>
        <v>0</v>
      </c>
      <c r="G127" s="412" t="n">
        <f aca="false">G128</f>
        <v>4630</v>
      </c>
      <c r="H127" s="412" t="n">
        <f aca="false">H128</f>
        <v>0</v>
      </c>
      <c r="I127" s="412" t="n">
        <f aca="false">I128</f>
        <v>0</v>
      </c>
      <c r="J127" s="412" t="n">
        <f aca="false">J128</f>
        <v>0</v>
      </c>
      <c r="K127" s="412" t="n">
        <f aca="false">K128</f>
        <v>0</v>
      </c>
      <c r="L127" s="412" t="n">
        <f aca="false">L128</f>
        <v>0</v>
      </c>
      <c r="M127" s="412" t="n">
        <f aca="false">M128</f>
        <v>0</v>
      </c>
      <c r="N127" s="412" t="n">
        <f aca="false">N128</f>
        <v>4630</v>
      </c>
      <c r="O127" s="412" t="n">
        <f aca="false">O128</f>
        <v>0</v>
      </c>
      <c r="P127" s="412" t="n">
        <f aca="false">P128</f>
        <v>0</v>
      </c>
      <c r="Q127" s="412" t="n">
        <f aca="false">Q128</f>
        <v>4630</v>
      </c>
      <c r="R127" s="412" t="n">
        <f aca="false">R128</f>
        <v>0</v>
      </c>
    </row>
    <row r="128" customFormat="false" ht="25.5" hidden="false" customHeight="false" outlineLevel="0" collapsed="false">
      <c r="A128" s="413" t="s">
        <v>845</v>
      </c>
      <c r="B128" s="414" t="n">
        <v>758</v>
      </c>
      <c r="C128" s="434" t="n">
        <v>4630</v>
      </c>
      <c r="D128" s="416" t="n">
        <f aca="false">SUM(I128+N128)</f>
        <v>4630</v>
      </c>
      <c r="E128" s="416" t="n">
        <f aca="false">SUM(J128+O128)</f>
        <v>0</v>
      </c>
      <c r="F128" s="416" t="n">
        <f aca="false">SUM(K128+P128)</f>
        <v>0</v>
      </c>
      <c r="G128" s="416" t="n">
        <f aca="false">SUM(L128+Q128)</f>
        <v>4630</v>
      </c>
      <c r="H128" s="416" t="n">
        <f aca="false">SUM(M128+R128)</f>
        <v>0</v>
      </c>
      <c r="I128" s="416" t="n">
        <f aca="false">SUM(J128:M128)</f>
        <v>0</v>
      </c>
      <c r="J128" s="440"/>
      <c r="K128" s="440"/>
      <c r="L128" s="440"/>
      <c r="M128" s="440"/>
      <c r="N128" s="416" t="n">
        <f aca="false">SUM(O128:R128)</f>
        <v>4630</v>
      </c>
      <c r="O128" s="440"/>
      <c r="P128" s="440"/>
      <c r="Q128" s="422" t="n">
        <v>4630</v>
      </c>
      <c r="R128" s="440"/>
    </row>
    <row r="129" customFormat="false" ht="12.75" hidden="false" customHeight="false" outlineLevel="0" collapsed="false">
      <c r="A129" s="438" t="n">
        <v>5202</v>
      </c>
      <c r="B129" s="402"/>
      <c r="C129" s="403" t="n">
        <f aca="false">C130+C131</f>
        <v>301347</v>
      </c>
      <c r="D129" s="412" t="n">
        <f aca="false">D130+D131</f>
        <v>170236</v>
      </c>
      <c r="E129" s="412" t="n">
        <f aca="false">E130+E131</f>
        <v>0</v>
      </c>
      <c r="F129" s="412" t="n">
        <f aca="false">F130+F131</f>
        <v>170236</v>
      </c>
      <c r="G129" s="412" t="n">
        <f aca="false">G130+G131</f>
        <v>0</v>
      </c>
      <c r="H129" s="412" t="n">
        <f aca="false">H130+H131</f>
        <v>0</v>
      </c>
      <c r="I129" s="412" t="n">
        <f aca="false">I130+I131</f>
        <v>0</v>
      </c>
      <c r="J129" s="412" t="n">
        <f aca="false">J130+J131</f>
        <v>0</v>
      </c>
      <c r="K129" s="412" t="n">
        <f aca="false">K130+K131</f>
        <v>0</v>
      </c>
      <c r="L129" s="412" t="n">
        <f aca="false">L130+L131</f>
        <v>0</v>
      </c>
      <c r="M129" s="412" t="n">
        <f aca="false">M130+M131</f>
        <v>0</v>
      </c>
      <c r="N129" s="412" t="n">
        <f aca="false">N130+N131</f>
        <v>170236</v>
      </c>
      <c r="O129" s="412" t="n">
        <f aca="false">O130+O131</f>
        <v>0</v>
      </c>
      <c r="P129" s="412" t="n">
        <f aca="false">P130+P131</f>
        <v>170236</v>
      </c>
      <c r="Q129" s="412" t="n">
        <f aca="false">Q130+Q131</f>
        <v>0</v>
      </c>
      <c r="R129" s="412" t="n">
        <f aca="false">R130+R131</f>
        <v>0</v>
      </c>
    </row>
    <row r="130" customFormat="false" ht="12.75" hidden="false" customHeight="false" outlineLevel="0" collapsed="false">
      <c r="A130" s="405" t="s">
        <v>846</v>
      </c>
      <c r="B130" s="406" t="n">
        <v>714</v>
      </c>
      <c r="C130" s="422" t="n">
        <v>300000</v>
      </c>
      <c r="D130" s="404" t="n">
        <f aca="false">SUM(I130+N130)</f>
        <v>168889</v>
      </c>
      <c r="E130" s="404" t="n">
        <f aca="false">SUM(J130+O130)</f>
        <v>0</v>
      </c>
      <c r="F130" s="404" t="n">
        <f aca="false">SUM(K130+P130)</f>
        <v>168889</v>
      </c>
      <c r="G130" s="404" t="n">
        <f aca="false">SUM(L130+Q130)</f>
        <v>0</v>
      </c>
      <c r="H130" s="404" t="n">
        <f aca="false">SUM(M130+R130)</f>
        <v>0</v>
      </c>
      <c r="I130" s="404" t="n">
        <f aca="false">SUM(J130:M130)</f>
        <v>0</v>
      </c>
      <c r="J130" s="440"/>
      <c r="K130" s="440"/>
      <c r="L130" s="440"/>
      <c r="M130" s="440"/>
      <c r="N130" s="404" t="n">
        <f aca="false">SUM(O130:R130)</f>
        <v>168889</v>
      </c>
      <c r="O130" s="440"/>
      <c r="P130" s="440" t="n">
        <v>168889</v>
      </c>
      <c r="Q130" s="440"/>
      <c r="R130" s="440"/>
    </row>
    <row r="131" customFormat="false" ht="12.75" hidden="false" customHeight="false" outlineLevel="0" collapsed="false">
      <c r="A131" s="405" t="s">
        <v>847</v>
      </c>
      <c r="B131" s="406" t="n">
        <v>745</v>
      </c>
      <c r="C131" s="422" t="n">
        <v>1347</v>
      </c>
      <c r="D131" s="404" t="n">
        <f aca="false">SUM(I131+N131)</f>
        <v>1347</v>
      </c>
      <c r="E131" s="404" t="n">
        <f aca="false">SUM(J131+O131)</f>
        <v>0</v>
      </c>
      <c r="F131" s="404" t="n">
        <f aca="false">SUM(K131+P131)</f>
        <v>1347</v>
      </c>
      <c r="G131" s="404" t="n">
        <f aca="false">SUM(L131+Q131)</f>
        <v>0</v>
      </c>
      <c r="H131" s="404" t="n">
        <f aca="false">SUM(M131+R131)</f>
        <v>0</v>
      </c>
      <c r="I131" s="404" t="n">
        <f aca="false">SUM(J131:M131)</f>
        <v>0</v>
      </c>
      <c r="J131" s="440"/>
      <c r="K131" s="440"/>
      <c r="L131" s="440"/>
      <c r="M131" s="440"/>
      <c r="N131" s="404" t="n">
        <f aca="false">SUM(O131:R131)</f>
        <v>1347</v>
      </c>
      <c r="O131" s="440"/>
      <c r="P131" s="440" t="n">
        <v>1347</v>
      </c>
      <c r="Q131" s="440"/>
      <c r="R131" s="440"/>
    </row>
    <row r="132" customFormat="false" ht="12.75" hidden="false" customHeight="false" outlineLevel="0" collapsed="false">
      <c r="A132" s="438" t="n">
        <v>5203</v>
      </c>
      <c r="B132" s="402"/>
      <c r="C132" s="403" t="n">
        <f aca="false">C133+C134</f>
        <v>17162</v>
      </c>
      <c r="D132" s="412" t="n">
        <f aca="false">D133+D134</f>
        <v>16636</v>
      </c>
      <c r="E132" s="412" t="n">
        <f aca="false">E133+E134</f>
        <v>0</v>
      </c>
      <c r="F132" s="412" t="n">
        <f aca="false">F133+F134</f>
        <v>5248</v>
      </c>
      <c r="G132" s="412" t="n">
        <f aca="false">G133+G134</f>
        <v>11388</v>
      </c>
      <c r="H132" s="412" t="n">
        <f aca="false">H133+H134</f>
        <v>0</v>
      </c>
      <c r="I132" s="412" t="n">
        <f aca="false">I133+I134</f>
        <v>0</v>
      </c>
      <c r="J132" s="412" t="n">
        <f aca="false">J133+J134</f>
        <v>0</v>
      </c>
      <c r="K132" s="412" t="n">
        <f aca="false">K133+K134</f>
        <v>0</v>
      </c>
      <c r="L132" s="412" t="n">
        <f aca="false">L133+L134</f>
        <v>0</v>
      </c>
      <c r="M132" s="412" t="n">
        <f aca="false">M133+M134</f>
        <v>0</v>
      </c>
      <c r="N132" s="412" t="n">
        <f aca="false">N133+N134</f>
        <v>16636</v>
      </c>
      <c r="O132" s="412" t="n">
        <f aca="false">O133+O134</f>
        <v>0</v>
      </c>
      <c r="P132" s="412" t="n">
        <f aca="false">P133+P134</f>
        <v>5248</v>
      </c>
      <c r="Q132" s="412" t="n">
        <f aca="false">Q133+Q134</f>
        <v>11388</v>
      </c>
      <c r="R132" s="412" t="n">
        <f aca="false">R133+R134</f>
        <v>0</v>
      </c>
    </row>
    <row r="133" customFormat="false" ht="38.25" hidden="false" customHeight="false" outlineLevel="0" collapsed="false">
      <c r="A133" s="413" t="s">
        <v>848</v>
      </c>
      <c r="B133" s="414" t="n">
        <v>758</v>
      </c>
      <c r="C133" s="434" t="n">
        <v>11868</v>
      </c>
      <c r="D133" s="416" t="n">
        <f aca="false">SUM(I133+N133)</f>
        <v>11388</v>
      </c>
      <c r="E133" s="416" t="n">
        <f aca="false">SUM(J133+O133)</f>
        <v>0</v>
      </c>
      <c r="F133" s="416" t="n">
        <f aca="false">SUM(K133+P133)</f>
        <v>0</v>
      </c>
      <c r="G133" s="416" t="n">
        <f aca="false">SUM(L133+Q133)</f>
        <v>11388</v>
      </c>
      <c r="H133" s="416" t="n">
        <f aca="false">SUM(M133+R133)</f>
        <v>0</v>
      </c>
      <c r="I133" s="416" t="n">
        <f aca="false">SUM(J133:M133)</f>
        <v>0</v>
      </c>
      <c r="J133" s="440"/>
      <c r="K133" s="440"/>
      <c r="L133" s="440"/>
      <c r="M133" s="440"/>
      <c r="N133" s="416" t="n">
        <f aca="false">SUM(O133:R133)</f>
        <v>11388</v>
      </c>
      <c r="O133" s="440"/>
      <c r="P133" s="440"/>
      <c r="Q133" s="422" t="n">
        <v>11388</v>
      </c>
      <c r="R133" s="440"/>
    </row>
    <row r="134" customFormat="false" ht="12.75" hidden="false" customHeight="false" outlineLevel="0" collapsed="false">
      <c r="A134" s="405" t="s">
        <v>849</v>
      </c>
      <c r="B134" s="406" t="n">
        <v>714</v>
      </c>
      <c r="C134" s="422" t="n">
        <v>5294</v>
      </c>
      <c r="D134" s="404" t="n">
        <f aca="false">SUM(I134+N134)</f>
        <v>5248</v>
      </c>
      <c r="E134" s="404" t="n">
        <f aca="false">SUM(J134+O134)</f>
        <v>0</v>
      </c>
      <c r="F134" s="404" t="n">
        <f aca="false">SUM(K134+P134)</f>
        <v>5248</v>
      </c>
      <c r="G134" s="404" t="n">
        <f aca="false">SUM(L134+Q134)</f>
        <v>0</v>
      </c>
      <c r="H134" s="404" t="n">
        <f aca="false">SUM(M134+R134)</f>
        <v>0</v>
      </c>
      <c r="I134" s="404" t="n">
        <f aca="false">SUM(J134:M134)</f>
        <v>0</v>
      </c>
      <c r="J134" s="440"/>
      <c r="K134" s="440"/>
      <c r="L134" s="440"/>
      <c r="M134" s="440"/>
      <c r="N134" s="404" t="n">
        <f aca="false">SUM(O134:R134)</f>
        <v>5248</v>
      </c>
      <c r="O134" s="440"/>
      <c r="P134" s="440" t="n">
        <v>5248</v>
      </c>
      <c r="Q134" s="422"/>
      <c r="R134" s="440"/>
    </row>
    <row r="135" customFormat="false" ht="12.75" hidden="false" customHeight="false" outlineLevel="0" collapsed="false">
      <c r="A135" s="438" t="n">
        <v>5205</v>
      </c>
      <c r="B135" s="411"/>
      <c r="C135" s="403" t="n">
        <f aca="false">C136</f>
        <v>3192</v>
      </c>
      <c r="D135" s="412" t="n">
        <f aca="false">D136</f>
        <v>3192</v>
      </c>
      <c r="E135" s="412" t="n">
        <f aca="false">E136</f>
        <v>0</v>
      </c>
      <c r="F135" s="412" t="n">
        <f aca="false">F136</f>
        <v>3192</v>
      </c>
      <c r="G135" s="412" t="n">
        <f aca="false">G136</f>
        <v>0</v>
      </c>
      <c r="H135" s="412" t="n">
        <f aca="false">H136</f>
        <v>0</v>
      </c>
      <c r="I135" s="412" t="n">
        <f aca="false">I136</f>
        <v>0</v>
      </c>
      <c r="J135" s="412" t="n">
        <f aca="false">J136</f>
        <v>0</v>
      </c>
      <c r="K135" s="412" t="n">
        <f aca="false">K136</f>
        <v>0</v>
      </c>
      <c r="L135" s="412" t="n">
        <f aca="false">L136</f>
        <v>0</v>
      </c>
      <c r="M135" s="412" t="n">
        <f aca="false">M136</f>
        <v>0</v>
      </c>
      <c r="N135" s="412" t="n">
        <f aca="false">N136</f>
        <v>3192</v>
      </c>
      <c r="O135" s="412" t="n">
        <f aca="false">O136</f>
        <v>0</v>
      </c>
      <c r="P135" s="412" t="n">
        <f aca="false">P136</f>
        <v>3192</v>
      </c>
      <c r="Q135" s="412" t="n">
        <f aca="false">Q136</f>
        <v>0</v>
      </c>
      <c r="R135" s="412" t="n">
        <f aca="false">R136</f>
        <v>0</v>
      </c>
    </row>
    <row r="136" customFormat="false" ht="12.75" hidden="false" customHeight="false" outlineLevel="0" collapsed="false">
      <c r="A136" s="405" t="s">
        <v>850</v>
      </c>
      <c r="B136" s="406" t="n">
        <v>739</v>
      </c>
      <c r="C136" s="422" t="n">
        <v>3192</v>
      </c>
      <c r="D136" s="404" t="n">
        <f aca="false">SUM(I136+N136)</f>
        <v>3192</v>
      </c>
      <c r="E136" s="404" t="n">
        <f aca="false">SUM(J136+O136)</f>
        <v>0</v>
      </c>
      <c r="F136" s="404" t="n">
        <f aca="false">SUM(K136+P136)</f>
        <v>3192</v>
      </c>
      <c r="G136" s="404" t="n">
        <f aca="false">SUM(L136+Q136)</f>
        <v>0</v>
      </c>
      <c r="H136" s="404" t="n">
        <f aca="false">SUM(M136+R136)</f>
        <v>0</v>
      </c>
      <c r="I136" s="404" t="n">
        <f aca="false">SUM(J136:M136)</f>
        <v>0</v>
      </c>
      <c r="J136" s="428"/>
      <c r="K136" s="428"/>
      <c r="L136" s="428"/>
      <c r="M136" s="428"/>
      <c r="N136" s="404" t="n">
        <f aca="false">SUM(O136:R136)</f>
        <v>3192</v>
      </c>
      <c r="O136" s="428"/>
      <c r="P136" s="430" t="n">
        <v>3192</v>
      </c>
      <c r="Q136" s="428"/>
      <c r="R136" s="428"/>
    </row>
    <row r="137" customFormat="false" ht="12.75" hidden="false" customHeight="false" outlineLevel="0" collapsed="false">
      <c r="A137" s="438" t="n">
        <v>5206</v>
      </c>
      <c r="B137" s="411"/>
      <c r="C137" s="403" t="n">
        <f aca="false">C138+C139+C140</f>
        <v>246246</v>
      </c>
      <c r="D137" s="412" t="n">
        <f aca="false">D138+D139+D140</f>
        <v>48746</v>
      </c>
      <c r="E137" s="412" t="n">
        <f aca="false">E138+E139+E140</f>
        <v>0</v>
      </c>
      <c r="F137" s="412" t="n">
        <f aca="false">F138+F139+F140</f>
        <v>48746</v>
      </c>
      <c r="G137" s="412" t="n">
        <f aca="false">G138+G139+G140</f>
        <v>0</v>
      </c>
      <c r="H137" s="412" t="n">
        <f aca="false">H138+H139+H140</f>
        <v>0</v>
      </c>
      <c r="I137" s="412" t="n">
        <f aca="false">I138+I139+I140</f>
        <v>0</v>
      </c>
      <c r="J137" s="412" t="n">
        <f aca="false">J138+J139+J140</f>
        <v>0</v>
      </c>
      <c r="K137" s="412" t="n">
        <f aca="false">K138+K139+K140</f>
        <v>0</v>
      </c>
      <c r="L137" s="412" t="n">
        <f aca="false">L138+L139+L140</f>
        <v>0</v>
      </c>
      <c r="M137" s="412" t="n">
        <f aca="false">M138+M139+M140</f>
        <v>0</v>
      </c>
      <c r="N137" s="412" t="n">
        <f aca="false">N138+N139+N140</f>
        <v>48746</v>
      </c>
      <c r="O137" s="412" t="n">
        <f aca="false">O138+O139+O140</f>
        <v>0</v>
      </c>
      <c r="P137" s="412" t="n">
        <f aca="false">P138+P139+P140</f>
        <v>48746</v>
      </c>
      <c r="Q137" s="412" t="n">
        <f aca="false">Q138+Q139+Q140</f>
        <v>0</v>
      </c>
      <c r="R137" s="412" t="n">
        <f aca="false">R138+R139+R140</f>
        <v>0</v>
      </c>
    </row>
    <row r="138" customFormat="false" ht="12.75" hidden="false" customHeight="false" outlineLevel="0" collapsed="false">
      <c r="A138" s="405" t="s">
        <v>851</v>
      </c>
      <c r="B138" s="406" t="n">
        <v>714</v>
      </c>
      <c r="C138" s="422" t="n">
        <v>200000</v>
      </c>
      <c r="D138" s="404" t="n">
        <f aca="false">SUM(I138+N138)</f>
        <v>2500</v>
      </c>
      <c r="E138" s="404" t="n">
        <f aca="false">SUM(J138+O138)</f>
        <v>0</v>
      </c>
      <c r="F138" s="404" t="n">
        <f aca="false">SUM(K138+P138)</f>
        <v>2500</v>
      </c>
      <c r="G138" s="404" t="n">
        <f aca="false">SUM(L138+Q138)</f>
        <v>0</v>
      </c>
      <c r="H138" s="404" t="n">
        <f aca="false">SUM(M138+R138)</f>
        <v>0</v>
      </c>
      <c r="I138" s="404" t="n">
        <f aca="false">SUM(J138:M138)</f>
        <v>0</v>
      </c>
      <c r="J138" s="440"/>
      <c r="K138" s="440"/>
      <c r="L138" s="440"/>
      <c r="M138" s="440"/>
      <c r="N138" s="404" t="n">
        <f aca="false">SUM(O138:R138)</f>
        <v>2500</v>
      </c>
      <c r="O138" s="440"/>
      <c r="P138" s="440" t="n">
        <v>2500</v>
      </c>
      <c r="Q138" s="440"/>
      <c r="R138" s="440"/>
    </row>
    <row r="139" customFormat="false" ht="25.5" hidden="false" customHeight="false" outlineLevel="0" collapsed="false">
      <c r="A139" s="405" t="s">
        <v>852</v>
      </c>
      <c r="B139" s="406" t="n">
        <v>714</v>
      </c>
      <c r="C139" s="422" t="n">
        <v>4350</v>
      </c>
      <c r="D139" s="404" t="n">
        <f aca="false">SUM(I139+N139)</f>
        <v>4350</v>
      </c>
      <c r="E139" s="404" t="n">
        <f aca="false">SUM(J139+O139)</f>
        <v>0</v>
      </c>
      <c r="F139" s="404" t="n">
        <f aca="false">SUM(K139+P139)</f>
        <v>4350</v>
      </c>
      <c r="G139" s="404" t="n">
        <f aca="false">SUM(L139+Q139)</f>
        <v>0</v>
      </c>
      <c r="H139" s="404" t="n">
        <f aca="false">SUM(M139+R139)</f>
        <v>0</v>
      </c>
      <c r="I139" s="404" t="n">
        <f aca="false">SUM(J139:M139)</f>
        <v>0</v>
      </c>
      <c r="J139" s="440"/>
      <c r="K139" s="440"/>
      <c r="L139" s="440"/>
      <c r="M139" s="440"/>
      <c r="N139" s="404" t="n">
        <f aca="false">SUM(O139:R139)</f>
        <v>4350</v>
      </c>
      <c r="O139" s="440"/>
      <c r="P139" s="440" t="n">
        <v>4350</v>
      </c>
      <c r="Q139" s="440"/>
      <c r="R139" s="440"/>
    </row>
    <row r="140" customFormat="false" ht="25.5" hidden="false" customHeight="false" outlineLevel="0" collapsed="false">
      <c r="A140" s="405" t="s">
        <v>853</v>
      </c>
      <c r="B140" s="406" t="n">
        <v>714</v>
      </c>
      <c r="C140" s="422" t="n">
        <v>41896</v>
      </c>
      <c r="D140" s="404" t="n">
        <f aca="false">SUM(I140+N140)</f>
        <v>41896</v>
      </c>
      <c r="E140" s="404" t="n">
        <f aca="false">SUM(J140+O140)</f>
        <v>0</v>
      </c>
      <c r="F140" s="404" t="n">
        <f aca="false">SUM(K140+P140)</f>
        <v>41896</v>
      </c>
      <c r="G140" s="404" t="n">
        <f aca="false">SUM(L140+Q140)</f>
        <v>0</v>
      </c>
      <c r="H140" s="404" t="n">
        <f aca="false">SUM(M140+R140)</f>
        <v>0</v>
      </c>
      <c r="I140" s="404" t="n">
        <f aca="false">SUM(J140:M140)</f>
        <v>0</v>
      </c>
      <c r="J140" s="440"/>
      <c r="K140" s="440"/>
      <c r="L140" s="440"/>
      <c r="M140" s="440"/>
      <c r="N140" s="404" t="n">
        <f aca="false">SUM(O140:R140)</f>
        <v>41896</v>
      </c>
      <c r="O140" s="440"/>
      <c r="P140" s="440" t="n">
        <v>41896</v>
      </c>
      <c r="Q140" s="440"/>
      <c r="R140" s="440"/>
      <c r="S140" s="439"/>
    </row>
    <row r="141" customFormat="false" ht="25.5" hidden="false" customHeight="false" outlineLevel="0" collapsed="false">
      <c r="A141" s="401" t="s">
        <v>778</v>
      </c>
      <c r="B141" s="411"/>
      <c r="C141" s="403" t="n">
        <f aca="false">C144+C151+C142+C149+C146</f>
        <v>197822</v>
      </c>
      <c r="D141" s="412" t="n">
        <f aca="false">D144+D151+D142+D149+D146</f>
        <v>158819</v>
      </c>
      <c r="E141" s="412" t="n">
        <f aca="false">E144+E151+E142+E149+E146</f>
        <v>0</v>
      </c>
      <c r="F141" s="412" t="n">
        <f aca="false">F144+F151+F142+F149+F146</f>
        <v>49622</v>
      </c>
      <c r="G141" s="412" t="n">
        <f aca="false">G144+G151+G142+G149+G146</f>
        <v>109197</v>
      </c>
      <c r="H141" s="412" t="n">
        <f aca="false">H144+H151+H142+H149+H146</f>
        <v>0</v>
      </c>
      <c r="I141" s="412" t="n">
        <f aca="false">I144+I151+I142+I149+I146</f>
        <v>0</v>
      </c>
      <c r="J141" s="412" t="n">
        <f aca="false">J144+J151+J142+J149+J146</f>
        <v>0</v>
      </c>
      <c r="K141" s="412" t="n">
        <f aca="false">K144+K151+K142+K149+K146</f>
        <v>0</v>
      </c>
      <c r="L141" s="412" t="n">
        <f aca="false">L144+L151+L142+L149+L146</f>
        <v>0</v>
      </c>
      <c r="M141" s="412" t="n">
        <f aca="false">M144+M151+M142+M149+M146</f>
        <v>0</v>
      </c>
      <c r="N141" s="412" t="n">
        <f aca="false">N144+N151+N142+N149+N146</f>
        <v>158819</v>
      </c>
      <c r="O141" s="412" t="n">
        <f aca="false">O144+O151+O142+O149+O146</f>
        <v>0</v>
      </c>
      <c r="P141" s="412" t="n">
        <f aca="false">P144+P151+P142+P149+P146</f>
        <v>49622</v>
      </c>
      <c r="Q141" s="412" t="n">
        <f aca="false">Q144+Q151+Q142+Q149+Q146</f>
        <v>109197</v>
      </c>
      <c r="R141" s="412" t="n">
        <f aca="false">R144+R151+R142+R149+R146</f>
        <v>0</v>
      </c>
    </row>
    <row r="142" customFormat="false" ht="12.75" hidden="false" customHeight="false" outlineLevel="0" collapsed="false">
      <c r="A142" s="438" t="n">
        <v>5201</v>
      </c>
      <c r="B142" s="411"/>
      <c r="C142" s="403" t="n">
        <f aca="false">C143</f>
        <v>325</v>
      </c>
      <c r="D142" s="412" t="n">
        <f aca="false">D143</f>
        <v>325</v>
      </c>
      <c r="E142" s="412" t="n">
        <f aca="false">E143</f>
        <v>0</v>
      </c>
      <c r="F142" s="412" t="n">
        <f aca="false">F143</f>
        <v>325</v>
      </c>
      <c r="G142" s="412" t="n">
        <f aca="false">G143</f>
        <v>0</v>
      </c>
      <c r="H142" s="412" t="n">
        <f aca="false">H143</f>
        <v>0</v>
      </c>
      <c r="I142" s="412" t="n">
        <f aca="false">I143</f>
        <v>0</v>
      </c>
      <c r="J142" s="412" t="n">
        <f aca="false">J143</f>
        <v>0</v>
      </c>
      <c r="K142" s="412" t="n">
        <f aca="false">K143</f>
        <v>0</v>
      </c>
      <c r="L142" s="412" t="n">
        <f aca="false">L143</f>
        <v>0</v>
      </c>
      <c r="M142" s="412" t="n">
        <f aca="false">M143</f>
        <v>0</v>
      </c>
      <c r="N142" s="412" t="n">
        <f aca="false">N143</f>
        <v>325</v>
      </c>
      <c r="O142" s="412" t="n">
        <f aca="false">O143</f>
        <v>0</v>
      </c>
      <c r="P142" s="412" t="n">
        <f aca="false">P143</f>
        <v>325</v>
      </c>
      <c r="Q142" s="412" t="n">
        <f aca="false">Q143</f>
        <v>0</v>
      </c>
      <c r="R142" s="412" t="n">
        <f aca="false">R143</f>
        <v>0</v>
      </c>
    </row>
    <row r="143" customFormat="false" ht="12.75" hidden="false" customHeight="false" outlineLevel="0" collapsed="false">
      <c r="A143" s="405" t="s">
        <v>854</v>
      </c>
      <c r="B143" s="406" t="n">
        <v>898</v>
      </c>
      <c r="C143" s="422" t="n">
        <v>325</v>
      </c>
      <c r="D143" s="404" t="n">
        <f aca="false">SUM(I143+N143)</f>
        <v>325</v>
      </c>
      <c r="E143" s="404" t="n">
        <f aca="false">SUM(J143+O143)</f>
        <v>0</v>
      </c>
      <c r="F143" s="404" t="n">
        <f aca="false">SUM(K143+P143)</f>
        <v>325</v>
      </c>
      <c r="G143" s="404" t="n">
        <f aca="false">SUM(L143+Q143)</f>
        <v>0</v>
      </c>
      <c r="H143" s="404" t="n">
        <f aca="false">SUM(M143+R143)</f>
        <v>0</v>
      </c>
      <c r="I143" s="404" t="n">
        <f aca="false">SUM(J143:M143)</f>
        <v>0</v>
      </c>
      <c r="J143" s="440"/>
      <c r="K143" s="440"/>
      <c r="L143" s="440"/>
      <c r="M143" s="440"/>
      <c r="N143" s="404" t="n">
        <f aca="false">SUM(O143:R143)</f>
        <v>325</v>
      </c>
      <c r="O143" s="440"/>
      <c r="P143" s="440" t="n">
        <v>325</v>
      </c>
      <c r="Q143" s="440"/>
      <c r="R143" s="440"/>
    </row>
    <row r="144" customFormat="false" ht="12.75" hidden="false" customHeight="false" outlineLevel="0" collapsed="false">
      <c r="A144" s="438" t="n">
        <v>5203</v>
      </c>
      <c r="B144" s="402"/>
      <c r="C144" s="403" t="n">
        <f aca="false">C145</f>
        <v>25000</v>
      </c>
      <c r="D144" s="412" t="n">
        <f aca="false">D145</f>
        <v>0</v>
      </c>
      <c r="E144" s="412" t="n">
        <f aca="false">E145</f>
        <v>0</v>
      </c>
      <c r="F144" s="412" t="n">
        <f aca="false">F145</f>
        <v>0</v>
      </c>
      <c r="G144" s="412" t="n">
        <f aca="false">G145</f>
        <v>0</v>
      </c>
      <c r="H144" s="412" t="n">
        <f aca="false">H145</f>
        <v>0</v>
      </c>
      <c r="I144" s="412" t="n">
        <f aca="false">I145</f>
        <v>0</v>
      </c>
      <c r="J144" s="412" t="n">
        <f aca="false">J145</f>
        <v>0</v>
      </c>
      <c r="K144" s="412" t="n">
        <f aca="false">K145</f>
        <v>0</v>
      </c>
      <c r="L144" s="412" t="n">
        <f aca="false">L145</f>
        <v>0</v>
      </c>
      <c r="M144" s="412" t="n">
        <f aca="false">M145</f>
        <v>0</v>
      </c>
      <c r="N144" s="412" t="n">
        <f aca="false">N145</f>
        <v>0</v>
      </c>
      <c r="O144" s="412" t="n">
        <f aca="false">O145</f>
        <v>0</v>
      </c>
      <c r="P144" s="412" t="n">
        <f aca="false">P145</f>
        <v>0</v>
      </c>
      <c r="Q144" s="412" t="n">
        <f aca="false">Q145</f>
        <v>0</v>
      </c>
      <c r="R144" s="412" t="n">
        <f aca="false">R145</f>
        <v>0</v>
      </c>
    </row>
    <row r="145" customFormat="false" ht="12.75" hidden="false" customHeight="false" outlineLevel="0" collapsed="false">
      <c r="A145" s="405" t="s">
        <v>855</v>
      </c>
      <c r="B145" s="406" t="n">
        <v>898</v>
      </c>
      <c r="C145" s="422" t="n">
        <v>25000</v>
      </c>
      <c r="D145" s="404" t="n">
        <f aca="false">SUM(I145+N145)</f>
        <v>0</v>
      </c>
      <c r="E145" s="404" t="n">
        <f aca="false">SUM(J145+O145)</f>
        <v>0</v>
      </c>
      <c r="F145" s="404" t="n">
        <f aca="false">SUM(K145+P145)</f>
        <v>0</v>
      </c>
      <c r="G145" s="404" t="n">
        <f aca="false">SUM(L145+Q145)</f>
        <v>0</v>
      </c>
      <c r="H145" s="404" t="n">
        <f aca="false">SUM(M145+R145)</f>
        <v>0</v>
      </c>
      <c r="I145" s="404" t="n">
        <f aca="false">SUM(J145:M145)</f>
        <v>0</v>
      </c>
      <c r="J145" s="440"/>
      <c r="K145" s="440"/>
      <c r="L145" s="440"/>
      <c r="M145" s="440"/>
      <c r="N145" s="404" t="n">
        <f aca="false">SUM(O145:R145)</f>
        <v>0</v>
      </c>
      <c r="O145" s="440"/>
      <c r="P145" s="440"/>
      <c r="Q145" s="440"/>
      <c r="R145" s="440"/>
    </row>
    <row r="146" customFormat="false" ht="12.75" hidden="false" customHeight="false" outlineLevel="0" collapsed="false">
      <c r="A146" s="438" t="n">
        <v>5204</v>
      </c>
      <c r="B146" s="411"/>
      <c r="C146" s="403" t="n">
        <f aca="false">C147+C148</f>
        <v>76800</v>
      </c>
      <c r="D146" s="412" t="n">
        <f aca="false">D147+D148</f>
        <v>76800</v>
      </c>
      <c r="E146" s="412" t="n">
        <f aca="false">E147+E148</f>
        <v>0</v>
      </c>
      <c r="F146" s="412" t="n">
        <f aca="false">F147+F148</f>
        <v>0</v>
      </c>
      <c r="G146" s="412" t="n">
        <f aca="false">G147+G148</f>
        <v>76800</v>
      </c>
      <c r="H146" s="412" t="n">
        <f aca="false">H147+H148</f>
        <v>0</v>
      </c>
      <c r="I146" s="412" t="n">
        <f aca="false">I147+I148</f>
        <v>0</v>
      </c>
      <c r="J146" s="412" t="n">
        <f aca="false">J147+J148</f>
        <v>0</v>
      </c>
      <c r="K146" s="412" t="n">
        <f aca="false">K147+K148</f>
        <v>0</v>
      </c>
      <c r="L146" s="412" t="n">
        <f aca="false">L147+L148</f>
        <v>0</v>
      </c>
      <c r="M146" s="412" t="n">
        <f aca="false">M147+M148</f>
        <v>0</v>
      </c>
      <c r="N146" s="412" t="n">
        <f aca="false">N147+N148</f>
        <v>76800</v>
      </c>
      <c r="O146" s="412" t="n">
        <f aca="false">O147+O148</f>
        <v>0</v>
      </c>
      <c r="P146" s="412" t="n">
        <f aca="false">P147+P148</f>
        <v>0</v>
      </c>
      <c r="Q146" s="412" t="n">
        <f aca="false">Q147+Q148</f>
        <v>76800</v>
      </c>
      <c r="R146" s="412" t="n">
        <f aca="false">R147+R148</f>
        <v>0</v>
      </c>
    </row>
    <row r="147" customFormat="false" ht="25.5" hidden="false" customHeight="false" outlineLevel="0" collapsed="false">
      <c r="A147" s="413" t="s">
        <v>856</v>
      </c>
      <c r="B147" s="414" t="n">
        <v>826</v>
      </c>
      <c r="C147" s="434" t="n">
        <v>2464</v>
      </c>
      <c r="D147" s="416" t="n">
        <f aca="false">SUM(I147+N147)</f>
        <v>2464</v>
      </c>
      <c r="E147" s="416" t="n">
        <f aca="false">SUM(J147+O147)</f>
        <v>0</v>
      </c>
      <c r="F147" s="416" t="n">
        <f aca="false">SUM(K147+P147)</f>
        <v>0</v>
      </c>
      <c r="G147" s="416" t="n">
        <f aca="false">SUM(L147+Q147)</f>
        <v>2464</v>
      </c>
      <c r="H147" s="416" t="n">
        <f aca="false">SUM(M147+R147)</f>
        <v>0</v>
      </c>
      <c r="I147" s="416" t="n">
        <f aca="false">SUM(J147:M147)</f>
        <v>0</v>
      </c>
      <c r="J147" s="440"/>
      <c r="K147" s="440"/>
      <c r="L147" s="440"/>
      <c r="M147" s="440"/>
      <c r="N147" s="416" t="n">
        <f aca="false">SUM(O147:R147)</f>
        <v>2464</v>
      </c>
      <c r="O147" s="440"/>
      <c r="P147" s="440"/>
      <c r="Q147" s="422" t="n">
        <v>2464</v>
      </c>
      <c r="R147" s="440"/>
    </row>
    <row r="148" customFormat="false" ht="25.5" hidden="false" customHeight="false" outlineLevel="0" collapsed="false">
      <c r="A148" s="413" t="s">
        <v>857</v>
      </c>
      <c r="B148" s="414" t="n">
        <v>826</v>
      </c>
      <c r="C148" s="434" t="n">
        <v>74336</v>
      </c>
      <c r="D148" s="416" t="n">
        <f aca="false">SUM(I148+N148)</f>
        <v>74336</v>
      </c>
      <c r="E148" s="416" t="n">
        <f aca="false">SUM(J148+O148)</f>
        <v>0</v>
      </c>
      <c r="F148" s="416" t="n">
        <f aca="false">SUM(K148+P148)</f>
        <v>0</v>
      </c>
      <c r="G148" s="416" t="n">
        <f aca="false">SUM(L148+Q148)</f>
        <v>74336</v>
      </c>
      <c r="H148" s="416" t="n">
        <f aca="false">SUM(M148+R148)</f>
        <v>0</v>
      </c>
      <c r="I148" s="416" t="n">
        <f aca="false">SUM(J148:M148)</f>
        <v>0</v>
      </c>
      <c r="J148" s="440"/>
      <c r="K148" s="440"/>
      <c r="L148" s="440"/>
      <c r="M148" s="440"/>
      <c r="N148" s="416" t="n">
        <f aca="false">SUM(O148:R148)</f>
        <v>74336</v>
      </c>
      <c r="O148" s="440"/>
      <c r="P148" s="440"/>
      <c r="Q148" s="422" t="n">
        <v>74336</v>
      </c>
      <c r="R148" s="440"/>
    </row>
    <row r="149" customFormat="false" ht="12.75" hidden="false" customHeight="false" outlineLevel="0" collapsed="false">
      <c r="A149" s="438" t="n">
        <v>5205</v>
      </c>
      <c r="B149" s="411"/>
      <c r="C149" s="403" t="n">
        <f aca="false">C150</f>
        <v>1500</v>
      </c>
      <c r="D149" s="412" t="n">
        <f aca="false">D150</f>
        <v>1499</v>
      </c>
      <c r="E149" s="412" t="n">
        <f aca="false">E150</f>
        <v>0</v>
      </c>
      <c r="F149" s="412" t="n">
        <f aca="false">F150</f>
        <v>1499</v>
      </c>
      <c r="G149" s="412" t="n">
        <f aca="false">G150</f>
        <v>0</v>
      </c>
      <c r="H149" s="412" t="n">
        <f aca="false">H150</f>
        <v>0</v>
      </c>
      <c r="I149" s="412" t="n">
        <f aca="false">I150</f>
        <v>0</v>
      </c>
      <c r="J149" s="412" t="n">
        <f aca="false">J150</f>
        <v>0</v>
      </c>
      <c r="K149" s="412" t="n">
        <f aca="false">K150</f>
        <v>0</v>
      </c>
      <c r="L149" s="412" t="n">
        <f aca="false">L150</f>
        <v>0</v>
      </c>
      <c r="M149" s="412" t="n">
        <f aca="false">M150</f>
        <v>0</v>
      </c>
      <c r="N149" s="412" t="n">
        <f aca="false">N150</f>
        <v>1499</v>
      </c>
      <c r="O149" s="412" t="n">
        <f aca="false">O150</f>
        <v>0</v>
      </c>
      <c r="P149" s="412" t="n">
        <f aca="false">P150</f>
        <v>1499</v>
      </c>
      <c r="Q149" s="412" t="n">
        <f aca="false">Q150</f>
        <v>0</v>
      </c>
      <c r="R149" s="412" t="n">
        <f aca="false">R150</f>
        <v>0</v>
      </c>
    </row>
    <row r="150" customFormat="false" ht="12.75" hidden="false" customHeight="false" outlineLevel="0" collapsed="false">
      <c r="A150" s="405" t="s">
        <v>858</v>
      </c>
      <c r="B150" s="406" t="n">
        <v>898</v>
      </c>
      <c r="C150" s="422" t="n">
        <v>1500</v>
      </c>
      <c r="D150" s="404" t="n">
        <f aca="false">SUM(I150+N150)</f>
        <v>1499</v>
      </c>
      <c r="E150" s="404" t="n">
        <f aca="false">SUM(J150+O150)</f>
        <v>0</v>
      </c>
      <c r="F150" s="404" t="n">
        <f aca="false">SUM(K150+P150)</f>
        <v>1499</v>
      </c>
      <c r="G150" s="404" t="n">
        <f aca="false">SUM(L150+Q150)</f>
        <v>0</v>
      </c>
      <c r="H150" s="404" t="n">
        <f aca="false">SUM(M150+R150)</f>
        <v>0</v>
      </c>
      <c r="I150" s="404" t="n">
        <f aca="false">SUM(J150:M150)</f>
        <v>0</v>
      </c>
      <c r="J150" s="440"/>
      <c r="K150" s="440"/>
      <c r="L150" s="440"/>
      <c r="M150" s="440"/>
      <c r="N150" s="404" t="n">
        <f aca="false">SUM(O150:R150)</f>
        <v>1499</v>
      </c>
      <c r="O150" s="446"/>
      <c r="P150" s="440" t="n">
        <v>1499</v>
      </c>
      <c r="Q150" s="440"/>
      <c r="R150" s="440"/>
    </row>
    <row r="151" customFormat="false" ht="12.75" hidden="false" customHeight="false" outlineLevel="0" collapsed="false">
      <c r="A151" s="438" t="n">
        <v>5206</v>
      </c>
      <c r="B151" s="411"/>
      <c r="C151" s="403" t="n">
        <f aca="false">C152+C153+C154</f>
        <v>94197</v>
      </c>
      <c r="D151" s="412" t="n">
        <f aca="false">D152+D153+D154</f>
        <v>80195</v>
      </c>
      <c r="E151" s="412" t="n">
        <f aca="false">E152+E153+E154</f>
        <v>0</v>
      </c>
      <c r="F151" s="412" t="n">
        <f aca="false">F152+F153+F154</f>
        <v>47798</v>
      </c>
      <c r="G151" s="412" t="n">
        <f aca="false">G152+G153+G154</f>
        <v>32397</v>
      </c>
      <c r="H151" s="412" t="n">
        <f aca="false">H152+H153+H154</f>
        <v>0</v>
      </c>
      <c r="I151" s="412" t="n">
        <f aca="false">I152+I153+I154</f>
        <v>0</v>
      </c>
      <c r="J151" s="412" t="n">
        <f aca="false">J152+J153+J154</f>
        <v>0</v>
      </c>
      <c r="K151" s="412" t="n">
        <f aca="false">K152+K153+K154</f>
        <v>0</v>
      </c>
      <c r="L151" s="412" t="n">
        <f aca="false">L152+L153+L154</f>
        <v>0</v>
      </c>
      <c r="M151" s="412" t="n">
        <f aca="false">M152+M153+M154</f>
        <v>0</v>
      </c>
      <c r="N151" s="412" t="n">
        <f aca="false">N152+N153+N154</f>
        <v>80195</v>
      </c>
      <c r="O151" s="412" t="n">
        <f aca="false">O152+O153+O154</f>
        <v>0</v>
      </c>
      <c r="P151" s="412" t="n">
        <f aca="false">P152+P153+P154</f>
        <v>47798</v>
      </c>
      <c r="Q151" s="412" t="n">
        <f aca="false">Q152+Q153+Q154</f>
        <v>32397</v>
      </c>
      <c r="R151" s="412" t="n">
        <f aca="false">R152+R153+R154</f>
        <v>0</v>
      </c>
    </row>
    <row r="152" customFormat="false" ht="38.25" hidden="false" customHeight="false" outlineLevel="0" collapsed="false">
      <c r="A152" s="413" t="s">
        <v>859</v>
      </c>
      <c r="B152" s="414" t="n">
        <v>864</v>
      </c>
      <c r="C152" s="434" t="n">
        <v>46397</v>
      </c>
      <c r="D152" s="416" t="n">
        <f aca="false">SUM(I152+N152)</f>
        <v>32397</v>
      </c>
      <c r="E152" s="416" t="n">
        <f aca="false">SUM(J152+O152)</f>
        <v>0</v>
      </c>
      <c r="F152" s="416" t="n">
        <f aca="false">SUM(K152+P152)</f>
        <v>0</v>
      </c>
      <c r="G152" s="416" t="n">
        <f aca="false">SUM(L152+Q152)</f>
        <v>32397</v>
      </c>
      <c r="H152" s="416" t="n">
        <f aca="false">SUM(M152+R152)</f>
        <v>0</v>
      </c>
      <c r="I152" s="416" t="n">
        <f aca="false">SUM(J152:M152)</f>
        <v>0</v>
      </c>
      <c r="J152" s="440"/>
      <c r="K152" s="440"/>
      <c r="L152" s="440"/>
      <c r="M152" s="440"/>
      <c r="N152" s="416" t="n">
        <f aca="false">SUM(O152:R152)</f>
        <v>32397</v>
      </c>
      <c r="O152" s="440"/>
      <c r="P152" s="440"/>
      <c r="Q152" s="422" t="n">
        <v>32397</v>
      </c>
      <c r="R152" s="440"/>
    </row>
    <row r="153" customFormat="false" ht="12.75" hidden="false" customHeight="false" outlineLevel="0" collapsed="false">
      <c r="A153" s="405" t="s">
        <v>860</v>
      </c>
      <c r="B153" s="406" t="n">
        <v>865</v>
      </c>
      <c r="C153" s="422" t="n">
        <v>14850</v>
      </c>
      <c r="D153" s="404" t="n">
        <f aca="false">SUM(I153+N153)</f>
        <v>14850</v>
      </c>
      <c r="E153" s="404" t="n">
        <f aca="false">SUM(J153+O153)</f>
        <v>0</v>
      </c>
      <c r="F153" s="404" t="n">
        <f aca="false">SUM(K153+P153)</f>
        <v>14850</v>
      </c>
      <c r="G153" s="404" t="n">
        <f aca="false">SUM(L153+Q153)</f>
        <v>0</v>
      </c>
      <c r="H153" s="404" t="n">
        <f aca="false">SUM(M153+R153)</f>
        <v>0</v>
      </c>
      <c r="I153" s="404" t="n">
        <f aca="false">SUM(J153:M153)</f>
        <v>0</v>
      </c>
      <c r="J153" s="440"/>
      <c r="K153" s="440"/>
      <c r="L153" s="440"/>
      <c r="M153" s="440"/>
      <c r="N153" s="404" t="n">
        <f aca="false">SUM(O153:R153)</f>
        <v>14850</v>
      </c>
      <c r="O153" s="440"/>
      <c r="P153" s="440" t="n">
        <v>14850</v>
      </c>
      <c r="Q153" s="422"/>
      <c r="R153" s="440"/>
    </row>
    <row r="154" customFormat="false" ht="12.75" hidden="false" customHeight="false" outlineLevel="0" collapsed="false">
      <c r="A154" s="405" t="s">
        <v>861</v>
      </c>
      <c r="B154" s="406" t="n">
        <v>865</v>
      </c>
      <c r="C154" s="422" t="n">
        <v>32950</v>
      </c>
      <c r="D154" s="404" t="n">
        <f aca="false">SUM(I154+N154)</f>
        <v>32948</v>
      </c>
      <c r="E154" s="404" t="n">
        <f aca="false">SUM(J154+O154)</f>
        <v>0</v>
      </c>
      <c r="F154" s="404" t="n">
        <f aca="false">SUM(K154+P154)</f>
        <v>32948</v>
      </c>
      <c r="G154" s="404" t="n">
        <f aca="false">SUM(L154+Q154)</f>
        <v>0</v>
      </c>
      <c r="H154" s="404" t="n">
        <f aca="false">SUM(M154+R154)</f>
        <v>0</v>
      </c>
      <c r="I154" s="404" t="n">
        <f aca="false">SUM(J154:M154)</f>
        <v>0</v>
      </c>
      <c r="J154" s="440"/>
      <c r="K154" s="440"/>
      <c r="L154" s="440"/>
      <c r="M154" s="440"/>
      <c r="N154" s="404" t="n">
        <f aca="false">SUM(O154:R154)</f>
        <v>32948</v>
      </c>
      <c r="O154" s="440"/>
      <c r="P154" s="440" t="n">
        <v>32948</v>
      </c>
      <c r="Q154" s="422"/>
      <c r="R154" s="440"/>
      <c r="S154" s="439"/>
    </row>
    <row r="155" customFormat="false" ht="12.75" hidden="false" customHeight="false" outlineLevel="0" collapsed="false">
      <c r="A155" s="392" t="s">
        <v>862</v>
      </c>
      <c r="B155" s="393"/>
      <c r="C155" s="394" t="n">
        <f aca="false">C156</f>
        <v>800</v>
      </c>
      <c r="D155" s="394" t="n">
        <f aca="false">D156</f>
        <v>800</v>
      </c>
      <c r="E155" s="394" t="n">
        <f aca="false">E156</f>
        <v>0</v>
      </c>
      <c r="F155" s="394" t="n">
        <f aca="false">F156</f>
        <v>800</v>
      </c>
      <c r="G155" s="394" t="n">
        <f aca="false">G156</f>
        <v>0</v>
      </c>
      <c r="H155" s="394" t="n">
        <f aca="false">H156</f>
        <v>0</v>
      </c>
      <c r="I155" s="394" t="n">
        <f aca="false">I156</f>
        <v>0</v>
      </c>
      <c r="J155" s="394" t="n">
        <f aca="false">J156</f>
        <v>0</v>
      </c>
      <c r="K155" s="394" t="n">
        <f aca="false">K156</f>
        <v>0</v>
      </c>
      <c r="L155" s="394" t="n">
        <f aca="false">L156</f>
        <v>0</v>
      </c>
      <c r="M155" s="394" t="n">
        <f aca="false">M156</f>
        <v>0</v>
      </c>
      <c r="N155" s="394" t="n">
        <f aca="false">N156</f>
        <v>800</v>
      </c>
      <c r="O155" s="394" t="n">
        <f aca="false">O156</f>
        <v>0</v>
      </c>
      <c r="P155" s="394" t="n">
        <f aca="false">P156</f>
        <v>800</v>
      </c>
      <c r="Q155" s="394" t="n">
        <f aca="false">Q156</f>
        <v>0</v>
      </c>
      <c r="R155" s="394" t="n">
        <f aca="false">R156</f>
        <v>0</v>
      </c>
    </row>
    <row r="156" customFormat="false" ht="25.5" hidden="false" customHeight="false" outlineLevel="0" collapsed="false">
      <c r="A156" s="401" t="s">
        <v>778</v>
      </c>
      <c r="B156" s="411"/>
      <c r="C156" s="399" t="n">
        <f aca="false">C157</f>
        <v>800</v>
      </c>
      <c r="D156" s="404" t="n">
        <f aca="false">D157</f>
        <v>800</v>
      </c>
      <c r="E156" s="404" t="n">
        <f aca="false">E157</f>
        <v>0</v>
      </c>
      <c r="F156" s="404" t="n">
        <f aca="false">F157</f>
        <v>800</v>
      </c>
      <c r="G156" s="404" t="n">
        <f aca="false">G157</f>
        <v>0</v>
      </c>
      <c r="H156" s="404" t="n">
        <f aca="false">H157</f>
        <v>0</v>
      </c>
      <c r="I156" s="404" t="n">
        <f aca="false">I157</f>
        <v>0</v>
      </c>
      <c r="J156" s="404" t="n">
        <f aca="false">J157</f>
        <v>0</v>
      </c>
      <c r="K156" s="404" t="n">
        <f aca="false">K157</f>
        <v>0</v>
      </c>
      <c r="L156" s="404" t="n">
        <f aca="false">L157</f>
        <v>0</v>
      </c>
      <c r="M156" s="404" t="n">
        <f aca="false">M157</f>
        <v>0</v>
      </c>
      <c r="N156" s="404" t="n">
        <f aca="false">N157</f>
        <v>800</v>
      </c>
      <c r="O156" s="404" t="n">
        <f aca="false">O157</f>
        <v>0</v>
      </c>
      <c r="P156" s="404" t="n">
        <f aca="false">P157</f>
        <v>800</v>
      </c>
      <c r="Q156" s="404" t="n">
        <f aca="false">Q157</f>
        <v>0</v>
      </c>
      <c r="R156" s="404" t="n">
        <f aca="false">R157</f>
        <v>0</v>
      </c>
    </row>
    <row r="157" customFormat="false" ht="12.75" hidden="false" customHeight="false" outlineLevel="0" collapsed="false">
      <c r="A157" s="438" t="n">
        <v>5301</v>
      </c>
      <c r="B157" s="411"/>
      <c r="C157" s="399" t="n">
        <f aca="false">C158</f>
        <v>800</v>
      </c>
      <c r="D157" s="404" t="n">
        <f aca="false">D158</f>
        <v>800</v>
      </c>
      <c r="E157" s="404" t="n">
        <f aca="false">E158</f>
        <v>0</v>
      </c>
      <c r="F157" s="404" t="n">
        <f aca="false">F158</f>
        <v>800</v>
      </c>
      <c r="G157" s="404" t="n">
        <f aca="false">G158</f>
        <v>0</v>
      </c>
      <c r="H157" s="404" t="n">
        <f aca="false">H158</f>
        <v>0</v>
      </c>
      <c r="I157" s="404" t="n">
        <f aca="false">I158</f>
        <v>0</v>
      </c>
      <c r="J157" s="404" t="n">
        <f aca="false">J158</f>
        <v>0</v>
      </c>
      <c r="K157" s="404" t="n">
        <f aca="false">K158</f>
        <v>0</v>
      </c>
      <c r="L157" s="404" t="n">
        <f aca="false">L158</f>
        <v>0</v>
      </c>
      <c r="M157" s="404" t="n">
        <f aca="false">M158</f>
        <v>0</v>
      </c>
      <c r="N157" s="404" t="n">
        <f aca="false">N158</f>
        <v>800</v>
      </c>
      <c r="O157" s="404" t="n">
        <f aca="false">O158</f>
        <v>0</v>
      </c>
      <c r="P157" s="404" t="n">
        <f aca="false">P158</f>
        <v>800</v>
      </c>
      <c r="Q157" s="404" t="n">
        <f aca="false">Q158</f>
        <v>0</v>
      </c>
      <c r="R157" s="404" t="n">
        <f aca="false">R158</f>
        <v>0</v>
      </c>
    </row>
    <row r="158" customFormat="false" ht="25.5" hidden="false" customHeight="false" outlineLevel="0" collapsed="false">
      <c r="A158" s="426" t="s">
        <v>863</v>
      </c>
      <c r="B158" s="406" t="n">
        <v>898</v>
      </c>
      <c r="C158" s="407" t="n">
        <v>800</v>
      </c>
      <c r="D158" s="404" t="n">
        <f aca="false">SUM(I158+N158)</f>
        <v>800</v>
      </c>
      <c r="E158" s="404" t="n">
        <f aca="false">SUM(J158+O158)</f>
        <v>0</v>
      </c>
      <c r="F158" s="404" t="n">
        <f aca="false">SUM(K158+P158)</f>
        <v>800</v>
      </c>
      <c r="G158" s="404" t="n">
        <f aca="false">SUM(L158+Q158)</f>
        <v>0</v>
      </c>
      <c r="H158" s="404" t="n">
        <f aca="false">SUM(M158+R158)</f>
        <v>0</v>
      </c>
      <c r="I158" s="404" t="n">
        <f aca="false">SUM(J158:M158)</f>
        <v>0</v>
      </c>
      <c r="J158" s="409"/>
      <c r="K158" s="409"/>
      <c r="L158" s="409"/>
      <c r="M158" s="409"/>
      <c r="N158" s="404" t="n">
        <f aca="false">SUM(O158:R158)</f>
        <v>800</v>
      </c>
      <c r="O158" s="409"/>
      <c r="P158" s="408" t="n">
        <v>800</v>
      </c>
      <c r="Q158" s="409"/>
      <c r="R158" s="409"/>
    </row>
    <row r="159" customFormat="false" ht="12.75" hidden="false" customHeight="false" outlineLevel="0" collapsed="false">
      <c r="A159" s="392" t="s">
        <v>864</v>
      </c>
      <c r="B159" s="393"/>
      <c r="C159" s="394" t="n">
        <f aca="false">C160</f>
        <v>0</v>
      </c>
      <c r="D159" s="394" t="n">
        <f aca="false">D160</f>
        <v>0</v>
      </c>
      <c r="E159" s="394" t="n">
        <f aca="false">E160</f>
        <v>0</v>
      </c>
      <c r="F159" s="394" t="n">
        <f aca="false">F160</f>
        <v>0</v>
      </c>
      <c r="G159" s="394" t="n">
        <f aca="false">G160</f>
        <v>0</v>
      </c>
      <c r="H159" s="394" t="n">
        <f aca="false">H160</f>
        <v>0</v>
      </c>
      <c r="I159" s="394" t="n">
        <f aca="false">I160</f>
        <v>0</v>
      </c>
      <c r="J159" s="394" t="n">
        <f aca="false">J160</f>
        <v>0</v>
      </c>
      <c r="K159" s="394" t="n">
        <f aca="false">K160</f>
        <v>0</v>
      </c>
      <c r="L159" s="394" t="n">
        <f aca="false">L160</f>
        <v>0</v>
      </c>
      <c r="M159" s="394" t="n">
        <f aca="false">M160</f>
        <v>0</v>
      </c>
      <c r="N159" s="394" t="n">
        <f aca="false">N160</f>
        <v>0</v>
      </c>
      <c r="O159" s="394" t="n">
        <f aca="false">O160</f>
        <v>0</v>
      </c>
      <c r="P159" s="394" t="n">
        <f aca="false">P160</f>
        <v>0</v>
      </c>
      <c r="Q159" s="394" t="n">
        <f aca="false">Q160</f>
        <v>0</v>
      </c>
      <c r="R159" s="394" t="n">
        <f aca="false">R160</f>
        <v>0</v>
      </c>
    </row>
    <row r="160" customFormat="false" ht="25.5" hidden="false" customHeight="false" outlineLevel="0" collapsed="false">
      <c r="A160" s="401" t="s">
        <v>778</v>
      </c>
      <c r="B160" s="411"/>
      <c r="C160" s="403" t="n">
        <f aca="false">C161</f>
        <v>0</v>
      </c>
      <c r="D160" s="404" t="n">
        <f aca="false">SUM(D161)</f>
        <v>0</v>
      </c>
      <c r="E160" s="404" t="n">
        <f aca="false">SUM(E161)</f>
        <v>0</v>
      </c>
      <c r="F160" s="404" t="n">
        <f aca="false">SUM(F161)</f>
        <v>0</v>
      </c>
      <c r="G160" s="404" t="n">
        <f aca="false">SUM(G161)</f>
        <v>0</v>
      </c>
      <c r="H160" s="404" t="n">
        <f aca="false">SUM(H161)</f>
        <v>0</v>
      </c>
      <c r="I160" s="404" t="n">
        <f aca="false">SUM(I161)</f>
        <v>0</v>
      </c>
      <c r="J160" s="404" t="n">
        <f aca="false">SUM(J161)</f>
        <v>0</v>
      </c>
      <c r="K160" s="404" t="n">
        <f aca="false">SUM(K161)</f>
        <v>0</v>
      </c>
      <c r="L160" s="404" t="n">
        <f aca="false">SUM(L161)</f>
        <v>0</v>
      </c>
      <c r="M160" s="404" t="n">
        <f aca="false">SUM(M161)</f>
        <v>0</v>
      </c>
      <c r="N160" s="404" t="n">
        <f aca="false">SUM(N161)</f>
        <v>0</v>
      </c>
      <c r="O160" s="404" t="n">
        <f aca="false">SUM(O161)</f>
        <v>0</v>
      </c>
      <c r="P160" s="404" t="n">
        <f aca="false">SUM(P161)</f>
        <v>0</v>
      </c>
      <c r="Q160" s="404" t="n">
        <f aca="false">SUM(Q161)</f>
        <v>0</v>
      </c>
      <c r="R160" s="404" t="n">
        <f aca="false">SUM(R161)</f>
        <v>0</v>
      </c>
    </row>
    <row r="161" customFormat="false" ht="12.75" hidden="false" customHeight="false" outlineLevel="0" collapsed="false">
      <c r="A161" s="438" t="n">
        <v>5400</v>
      </c>
      <c r="B161" s="411"/>
      <c r="C161" s="403" t="n">
        <f aca="false">C162</f>
        <v>0</v>
      </c>
      <c r="D161" s="412" t="n">
        <f aca="false">D162</f>
        <v>0</v>
      </c>
      <c r="E161" s="412" t="n">
        <f aca="false">E162</f>
        <v>0</v>
      </c>
      <c r="F161" s="412" t="n">
        <f aca="false">F162</f>
        <v>0</v>
      </c>
      <c r="G161" s="412" t="n">
        <f aca="false">G162</f>
        <v>0</v>
      </c>
      <c r="H161" s="412" t="n">
        <f aca="false">H162</f>
        <v>0</v>
      </c>
      <c r="I161" s="412" t="n">
        <f aca="false">I162</f>
        <v>0</v>
      </c>
      <c r="J161" s="412" t="n">
        <f aca="false">J162</f>
        <v>0</v>
      </c>
      <c r="K161" s="412" t="n">
        <f aca="false">K162</f>
        <v>0</v>
      </c>
      <c r="L161" s="412" t="n">
        <f aca="false">L162</f>
        <v>0</v>
      </c>
      <c r="M161" s="412" t="n">
        <f aca="false">M162</f>
        <v>0</v>
      </c>
      <c r="N161" s="412" t="n">
        <f aca="false">N162</f>
        <v>0</v>
      </c>
      <c r="O161" s="412" t="n">
        <f aca="false">O162</f>
        <v>0</v>
      </c>
      <c r="P161" s="412" t="n">
        <f aca="false">P162</f>
        <v>0</v>
      </c>
      <c r="Q161" s="412" t="n">
        <f aca="false">Q162</f>
        <v>0</v>
      </c>
      <c r="R161" s="412" t="n">
        <f aca="false">R162</f>
        <v>0</v>
      </c>
    </row>
    <row r="162" customFormat="false" ht="12.75" hidden="false" customHeight="false" outlineLevel="0" collapsed="false">
      <c r="A162" s="405"/>
      <c r="B162" s="406"/>
      <c r="C162" s="422"/>
      <c r="D162" s="404" t="n">
        <f aca="false">SUM(I162+N162)</f>
        <v>0</v>
      </c>
      <c r="E162" s="404" t="n">
        <f aca="false">SUM(J162+O162)</f>
        <v>0</v>
      </c>
      <c r="F162" s="404" t="n">
        <f aca="false">SUM(K162+P162)</f>
        <v>0</v>
      </c>
      <c r="G162" s="404" t="n">
        <f aca="false">SUM(L162+Q162)</f>
        <v>0</v>
      </c>
      <c r="H162" s="404" t="n">
        <f aca="false">SUM(M162+R162)</f>
        <v>0</v>
      </c>
      <c r="I162" s="404" t="n">
        <f aca="false">SUM(J162:M162)</f>
        <v>0</v>
      </c>
      <c r="J162" s="408"/>
      <c r="K162" s="408"/>
      <c r="L162" s="408"/>
      <c r="M162" s="408"/>
      <c r="N162" s="404" t="n">
        <f aca="false">SUM(O162:R162)</f>
        <v>0</v>
      </c>
      <c r="O162" s="440"/>
      <c r="P162" s="440"/>
      <c r="Q162" s="440"/>
      <c r="R162" s="440"/>
    </row>
    <row r="163" customFormat="false" ht="12.75" hidden="false" customHeight="false" outlineLevel="0" collapsed="false">
      <c r="A163" s="392" t="s">
        <v>865</v>
      </c>
      <c r="B163" s="393"/>
      <c r="C163" s="394" t="n">
        <f aca="false">C167+C166+C164+C165</f>
        <v>113480</v>
      </c>
      <c r="D163" s="447" t="n">
        <f aca="false">D167+D166+D164+D165</f>
        <v>113044</v>
      </c>
      <c r="E163" s="447" t="n">
        <f aca="false">E167+E166+E164+E165</f>
        <v>0</v>
      </c>
      <c r="F163" s="447" t="n">
        <f aca="false">F167+F166+F164+F165</f>
        <v>113044</v>
      </c>
      <c r="G163" s="447" t="n">
        <f aca="false">G167+G166+G164+G165</f>
        <v>0</v>
      </c>
      <c r="H163" s="447" t="n">
        <f aca="false">H167+H166+H164+H165</f>
        <v>0</v>
      </c>
      <c r="I163" s="447" t="n">
        <f aca="false">I167+I166+I164+I165</f>
        <v>0</v>
      </c>
      <c r="J163" s="447" t="n">
        <f aca="false">J167+J166+J164+J165</f>
        <v>0</v>
      </c>
      <c r="K163" s="447" t="n">
        <f aca="false">K167+K166+K164+K165</f>
        <v>0</v>
      </c>
      <c r="L163" s="447" t="n">
        <f aca="false">L167+L166+L164+L165</f>
        <v>0</v>
      </c>
      <c r="M163" s="447" t="n">
        <f aca="false">M167+M166+M164+M165</f>
        <v>0</v>
      </c>
      <c r="N163" s="447" t="n">
        <f aca="false">N167+N166+N164+N165</f>
        <v>113044</v>
      </c>
      <c r="O163" s="447" t="n">
        <f aca="false">O167+O166+O164+O165</f>
        <v>0</v>
      </c>
      <c r="P163" s="447" t="n">
        <f aca="false">P167+P166+P164+P165</f>
        <v>113044</v>
      </c>
      <c r="Q163" s="447" t="n">
        <f aca="false">Q167+Q166+Q164+Q165</f>
        <v>0</v>
      </c>
      <c r="R163" s="447" t="n">
        <f aca="false">R167+R166+R164+R165</f>
        <v>0</v>
      </c>
    </row>
    <row r="164" customFormat="false" ht="12.75" hidden="false" customHeight="false" outlineLevel="0" collapsed="false">
      <c r="A164" s="405" t="s">
        <v>866</v>
      </c>
      <c r="B164" s="406" t="n">
        <v>728</v>
      </c>
      <c r="C164" s="422" t="n">
        <v>2000</v>
      </c>
      <c r="D164" s="404" t="n">
        <f aca="false">SUM(I164+N164)</f>
        <v>2000</v>
      </c>
      <c r="E164" s="404" t="n">
        <f aca="false">SUM(J164+O164)</f>
        <v>0</v>
      </c>
      <c r="F164" s="404" t="n">
        <f aca="false">SUM(K164+P164)</f>
        <v>2000</v>
      </c>
      <c r="G164" s="404" t="n">
        <f aca="false">SUM(L164+Q164)</f>
        <v>0</v>
      </c>
      <c r="H164" s="404" t="n">
        <f aca="false">SUM(M164+R164)</f>
        <v>0</v>
      </c>
      <c r="I164" s="404" t="n">
        <f aca="false">SUM(J164:M164)</f>
        <v>0</v>
      </c>
      <c r="J164" s="407"/>
      <c r="K164" s="407"/>
      <c r="L164" s="407"/>
      <c r="M164" s="407"/>
      <c r="N164" s="404" t="n">
        <f aca="false">SUM(O164:R164)</f>
        <v>2000</v>
      </c>
      <c r="O164" s="422"/>
      <c r="P164" s="440" t="n">
        <v>2000</v>
      </c>
      <c r="Q164" s="407"/>
      <c r="R164" s="422"/>
    </row>
    <row r="165" customFormat="false" ht="12.75" hidden="false" customHeight="false" outlineLevel="0" collapsed="false">
      <c r="A165" s="405" t="s">
        <v>867</v>
      </c>
      <c r="B165" s="406" t="n">
        <v>728</v>
      </c>
      <c r="C165" s="422" t="n">
        <v>3480</v>
      </c>
      <c r="D165" s="404" t="n">
        <f aca="false">SUM(I165+N165)</f>
        <v>3480</v>
      </c>
      <c r="E165" s="404" t="n">
        <f aca="false">SUM(J165+O165)</f>
        <v>0</v>
      </c>
      <c r="F165" s="404" t="n">
        <f aca="false">SUM(K165+P165)</f>
        <v>3480</v>
      </c>
      <c r="G165" s="404" t="n">
        <f aca="false">SUM(L165+Q165)</f>
        <v>0</v>
      </c>
      <c r="H165" s="404" t="n">
        <f aca="false">SUM(M165+R165)</f>
        <v>0</v>
      </c>
      <c r="I165" s="404" t="n">
        <f aca="false">SUM(J165:M165)</f>
        <v>0</v>
      </c>
      <c r="J165" s="407"/>
      <c r="K165" s="407"/>
      <c r="L165" s="407"/>
      <c r="M165" s="407"/>
      <c r="N165" s="404" t="n">
        <f aca="false">SUM(O165:R165)</f>
        <v>3480</v>
      </c>
      <c r="O165" s="422"/>
      <c r="P165" s="440" t="n">
        <v>3480</v>
      </c>
      <c r="Q165" s="407"/>
      <c r="R165" s="422"/>
    </row>
    <row r="166" customFormat="false" ht="12.75" hidden="false" customHeight="false" outlineLevel="0" collapsed="false">
      <c r="A166" s="405" t="s">
        <v>868</v>
      </c>
      <c r="B166" s="406" t="n">
        <v>412</v>
      </c>
      <c r="C166" s="422" t="n">
        <v>58000</v>
      </c>
      <c r="D166" s="404" t="n">
        <f aca="false">SUM(I166+N166)</f>
        <v>57564</v>
      </c>
      <c r="E166" s="404" t="n">
        <f aca="false">SUM(J166+O166)</f>
        <v>0</v>
      </c>
      <c r="F166" s="404" t="n">
        <f aca="false">SUM(K166+P166)</f>
        <v>57564</v>
      </c>
      <c r="G166" s="404" t="n">
        <f aca="false">SUM(L166+Q166)</f>
        <v>0</v>
      </c>
      <c r="H166" s="404" t="n">
        <f aca="false">SUM(M166+R166)</f>
        <v>0</v>
      </c>
      <c r="I166" s="404" t="n">
        <f aca="false">SUM(J166:M166)</f>
        <v>0</v>
      </c>
      <c r="J166" s="407"/>
      <c r="K166" s="407"/>
      <c r="L166" s="407"/>
      <c r="M166" s="407"/>
      <c r="N166" s="404" t="n">
        <f aca="false">SUM(O166:R166)</f>
        <v>57564</v>
      </c>
      <c r="O166" s="422"/>
      <c r="P166" s="440" t="n">
        <v>57564</v>
      </c>
      <c r="Q166" s="407"/>
      <c r="R166" s="422"/>
    </row>
    <row r="167" customFormat="false" ht="12" hidden="false" customHeight="true" outlineLevel="0" collapsed="false">
      <c r="A167" s="405" t="s">
        <v>869</v>
      </c>
      <c r="B167" s="406" t="n">
        <v>412</v>
      </c>
      <c r="C167" s="422" t="n">
        <v>50000</v>
      </c>
      <c r="D167" s="404" t="n">
        <f aca="false">SUM(I167+N167)</f>
        <v>50000</v>
      </c>
      <c r="E167" s="404" t="n">
        <f aca="false">SUM(J167+O167)</f>
        <v>0</v>
      </c>
      <c r="F167" s="404" t="n">
        <f aca="false">SUM(K167+P167)</f>
        <v>50000</v>
      </c>
      <c r="G167" s="404" t="n">
        <f aca="false">SUM(L167+Q167)</f>
        <v>0</v>
      </c>
      <c r="H167" s="404" t="n">
        <f aca="false">SUM(M167+R167)</f>
        <v>0</v>
      </c>
      <c r="I167" s="404" t="n">
        <f aca="false">SUM(J167:M167)</f>
        <v>0</v>
      </c>
      <c r="J167" s="407"/>
      <c r="K167" s="407"/>
      <c r="L167" s="407"/>
      <c r="M167" s="407"/>
      <c r="N167" s="404" t="n">
        <f aca="false">SUM(O167:R167)</f>
        <v>50000</v>
      </c>
      <c r="O167" s="407"/>
      <c r="P167" s="408" t="n">
        <v>50000</v>
      </c>
      <c r="Q167" s="407"/>
      <c r="R167" s="407"/>
    </row>
    <row r="168" customFormat="false" ht="12.75" hidden="false" customHeight="false" outlineLevel="0" collapsed="false">
      <c r="A168" s="448" t="s">
        <v>870</v>
      </c>
      <c r="C168" s="156"/>
      <c r="D168" s="156"/>
      <c r="E168" s="156"/>
      <c r="F168" s="299"/>
      <c r="G168" s="299"/>
      <c r="H168" s="299"/>
      <c r="I168" s="299"/>
    </row>
    <row r="169" customFormat="false" ht="12.75" hidden="false" customHeight="false" outlineLevel="0" collapsed="false">
      <c r="A169" s="449" t="s">
        <v>575</v>
      </c>
      <c r="C169" s="156"/>
      <c r="D169" s="156"/>
      <c r="E169" s="156"/>
      <c r="F169" s="299" t="s">
        <v>871</v>
      </c>
      <c r="G169" s="299"/>
      <c r="H169" s="299"/>
      <c r="I169" s="299"/>
    </row>
    <row r="170" customFormat="false" ht="12.75" hidden="false" customHeight="false" outlineLevel="0" collapsed="false">
      <c r="A170" s="450"/>
      <c r="B170" s="450"/>
      <c r="C170" s="450"/>
      <c r="F170" s="299"/>
      <c r="G170" s="299" t="s">
        <v>872</v>
      </c>
      <c r="H170" s="299"/>
      <c r="I170" s="299"/>
      <c r="J170" s="451"/>
      <c r="K170" s="452"/>
      <c r="L170" s="451"/>
      <c r="M170" s="451"/>
      <c r="N170" s="452"/>
      <c r="O170" s="165"/>
      <c r="P170" s="451"/>
      <c r="Q170" s="452"/>
      <c r="R170" s="452"/>
    </row>
    <row r="171" customFormat="false" ht="12.75" hidden="false" customHeight="false" outlineLevel="0" collapsed="false">
      <c r="A171" s="452"/>
      <c r="B171" s="452"/>
      <c r="C171" s="452"/>
      <c r="I171" s="165"/>
      <c r="J171" s="165"/>
      <c r="K171" s="453"/>
      <c r="N171" s="451"/>
      <c r="O171" s="165"/>
      <c r="P171" s="165"/>
      <c r="Q171" s="452"/>
      <c r="R171" s="452"/>
    </row>
  </sheetData>
  <mergeCells count="21">
    <mergeCell ref="A2:P2"/>
    <mergeCell ref="A3:R3"/>
    <mergeCell ref="A4:R4"/>
    <mergeCell ref="A6:A9"/>
    <mergeCell ref="B6:B9"/>
    <mergeCell ref="C6:C9"/>
    <mergeCell ref="D6:H6"/>
    <mergeCell ref="I6:M6"/>
    <mergeCell ref="N6:R6"/>
    <mergeCell ref="D7:D9"/>
    <mergeCell ref="E7:H7"/>
    <mergeCell ref="I7:I9"/>
    <mergeCell ref="J7:M7"/>
    <mergeCell ref="N7:N9"/>
    <mergeCell ref="O7:R7"/>
    <mergeCell ref="E8:E9"/>
    <mergeCell ref="F8:H8"/>
    <mergeCell ref="J8:J9"/>
    <mergeCell ref="K8:M8"/>
    <mergeCell ref="O8:O9"/>
    <mergeCell ref="P8:R8"/>
  </mergeCells>
  <printOptions headings="false" gridLines="false" gridLinesSet="true" horizontalCentered="false" verticalCentered="false"/>
  <pageMargins left="0.390277777777778" right="0.159722222222222" top="0.370138888888889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328125" defaultRowHeight="12.75" zeroHeight="false" outlineLevelRow="0" outlineLevelCol="0"/>
  <cols>
    <col collapsed="false" customWidth="true" hidden="false" outlineLevel="0" max="1" min="1" style="123" width="44.99"/>
    <col collapsed="false" customWidth="true" hidden="false" outlineLevel="0" max="2" min="2" style="123" width="4.99"/>
    <col collapsed="false" customWidth="true" hidden="false" outlineLevel="0" max="3" min="3" style="123" width="10.99"/>
    <col collapsed="false" customWidth="true" hidden="false" outlineLevel="0" max="4" min="4" style="123" width="9.82"/>
    <col collapsed="false" customWidth="true" hidden="false" outlineLevel="0" max="5" min="5" style="123" width="11.16"/>
    <col collapsed="false" customWidth="true" hidden="false" outlineLevel="0" max="6" min="6" style="123" width="9.16"/>
    <col collapsed="false" customWidth="true" hidden="false" outlineLevel="0" max="7" min="7" style="123" width="8.16"/>
    <col collapsed="false" customWidth="true" hidden="false" outlineLevel="0" max="8" min="8" style="123" width="8.33"/>
    <col collapsed="false" customWidth="true" hidden="false" outlineLevel="0" max="9" min="9" style="123" width="7.82"/>
    <col collapsed="false" customWidth="true" hidden="false" outlineLevel="0" max="10" min="10" style="123" width="8.82"/>
    <col collapsed="false" customWidth="true" hidden="false" outlineLevel="0" max="11" min="11" style="123" width="5.82"/>
    <col collapsed="false" customWidth="true" hidden="false" outlineLevel="0" max="12" min="12" style="123" width="6.33"/>
    <col collapsed="false" customWidth="true" hidden="false" outlineLevel="0" max="13" min="13" style="123" width="10.82"/>
    <col collapsed="false" customWidth="false" hidden="false" outlineLevel="0" max="14" min="14" style="123" width="9.33"/>
    <col collapsed="false" customWidth="true" hidden="false" outlineLevel="0" max="15" min="15" style="123" width="10.49"/>
    <col collapsed="false" customWidth="true" hidden="false" outlineLevel="0" max="16" min="16" style="123" width="8.99"/>
    <col collapsed="false" customWidth="true" hidden="false" outlineLevel="0" max="17" min="17" style="123" width="9.16"/>
    <col collapsed="false" customWidth="false" hidden="false" outlineLevel="0" max="257" min="18" style="123" width="9.33"/>
  </cols>
  <sheetData>
    <row r="1" customFormat="false" ht="15.75" hidden="false" customHeight="false" outlineLevel="0" collapsed="false">
      <c r="F1" s="306" t="s">
        <v>173</v>
      </c>
      <c r="G1" s="306"/>
      <c r="H1" s="306"/>
      <c r="I1" s="306"/>
      <c r="P1" s="299"/>
      <c r="Q1" s="454" t="s">
        <v>873</v>
      </c>
    </row>
    <row r="2" customFormat="false" ht="12.75" hidden="false" customHeight="false" outlineLevel="0" collapsed="false">
      <c r="A2" s="253" t="s">
        <v>87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</row>
    <row r="3" customFormat="false" ht="12.75" hidden="false" customHeight="false" outlineLevel="0" collapsed="false">
      <c r="A3" s="253" t="s">
        <v>87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</row>
    <row r="4" customFormat="false" ht="12.75" hidden="false" customHeight="false" outlineLevel="0" collapsed="false">
      <c r="A4" s="387"/>
      <c r="B4" s="455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165"/>
      <c r="O4" s="387"/>
      <c r="P4" s="385"/>
      <c r="Q4" s="385"/>
    </row>
    <row r="5" customFormat="false" ht="12.75" hidden="false" customHeight="true" outlineLevel="0" collapsed="false">
      <c r="A5" s="312" t="s">
        <v>749</v>
      </c>
      <c r="B5" s="312" t="s">
        <v>750</v>
      </c>
      <c r="C5" s="312" t="s">
        <v>751</v>
      </c>
      <c r="D5" s="312"/>
      <c r="E5" s="312"/>
      <c r="F5" s="312"/>
      <c r="G5" s="312"/>
      <c r="H5" s="312" t="s">
        <v>752</v>
      </c>
      <c r="I5" s="312"/>
      <c r="J5" s="312"/>
      <c r="K5" s="312"/>
      <c r="L5" s="312"/>
      <c r="M5" s="312" t="s">
        <v>753</v>
      </c>
      <c r="N5" s="312"/>
      <c r="O5" s="312"/>
      <c r="P5" s="312"/>
      <c r="Q5" s="312"/>
    </row>
    <row r="6" customFormat="false" ht="11.25" hidden="false" customHeight="true" outlineLevel="0" collapsed="false">
      <c r="A6" s="312"/>
      <c r="B6" s="312"/>
      <c r="C6" s="312" t="s">
        <v>577</v>
      </c>
      <c r="D6" s="312" t="s">
        <v>754</v>
      </c>
      <c r="E6" s="312"/>
      <c r="F6" s="312"/>
      <c r="G6" s="312"/>
      <c r="H6" s="312" t="s">
        <v>577</v>
      </c>
      <c r="I6" s="312" t="s">
        <v>754</v>
      </c>
      <c r="J6" s="312"/>
      <c r="K6" s="312"/>
      <c r="L6" s="312"/>
      <c r="M6" s="312" t="s">
        <v>577</v>
      </c>
      <c r="N6" s="312" t="s">
        <v>754</v>
      </c>
      <c r="O6" s="312"/>
      <c r="P6" s="312"/>
      <c r="Q6" s="312"/>
    </row>
    <row r="7" customFormat="false" ht="11.25" hidden="false" customHeight="true" outlineLevel="0" collapsed="false">
      <c r="A7" s="312"/>
      <c r="B7" s="312"/>
      <c r="C7" s="312"/>
      <c r="D7" s="312" t="s">
        <v>755</v>
      </c>
      <c r="E7" s="312" t="s">
        <v>756</v>
      </c>
      <c r="F7" s="312"/>
      <c r="G7" s="312"/>
      <c r="H7" s="312"/>
      <c r="I7" s="312" t="s">
        <v>755</v>
      </c>
      <c r="J7" s="312" t="s">
        <v>756</v>
      </c>
      <c r="K7" s="312"/>
      <c r="L7" s="312"/>
      <c r="M7" s="312"/>
      <c r="N7" s="312" t="s">
        <v>755</v>
      </c>
      <c r="O7" s="312" t="s">
        <v>756</v>
      </c>
      <c r="P7" s="312"/>
      <c r="Q7" s="312"/>
    </row>
    <row r="8" customFormat="false" ht="25.5" hidden="false" customHeight="false" outlineLevel="0" collapsed="false">
      <c r="A8" s="312"/>
      <c r="B8" s="312"/>
      <c r="C8" s="312"/>
      <c r="D8" s="312"/>
      <c r="E8" s="312" t="s">
        <v>757</v>
      </c>
      <c r="F8" s="312" t="s">
        <v>876</v>
      </c>
      <c r="G8" s="389" t="s">
        <v>758</v>
      </c>
      <c r="H8" s="312"/>
      <c r="I8" s="312"/>
      <c r="J8" s="312" t="s">
        <v>757</v>
      </c>
      <c r="K8" s="312" t="s">
        <v>876</v>
      </c>
      <c r="L8" s="389" t="s">
        <v>758</v>
      </c>
      <c r="M8" s="312"/>
      <c r="N8" s="312"/>
      <c r="O8" s="312" t="s">
        <v>757</v>
      </c>
      <c r="P8" s="312" t="s">
        <v>876</v>
      </c>
      <c r="Q8" s="389" t="s">
        <v>758</v>
      </c>
    </row>
    <row r="9" customFormat="false" ht="12.75" hidden="false" customHeight="false" outlineLevel="0" collapsed="false">
      <c r="A9" s="392" t="s">
        <v>560</v>
      </c>
      <c r="B9" s="393"/>
      <c r="C9" s="395" t="n">
        <f aca="false">SUM(C10:C14)</f>
        <v>14267089</v>
      </c>
      <c r="D9" s="395" t="n">
        <f aca="false">SUM(D10:D14)</f>
        <v>4500970</v>
      </c>
      <c r="E9" s="395" t="n">
        <f aca="false">SUM(E10:E14)</f>
        <v>3664056</v>
      </c>
      <c r="F9" s="395" t="n">
        <f aca="false">SUM(F10:F14)</f>
        <v>6084270</v>
      </c>
      <c r="G9" s="395" t="n">
        <f aca="false">SUM(G10:G14)</f>
        <v>17793</v>
      </c>
      <c r="H9" s="395" t="n">
        <f aca="false">SUM(H10:H14)</f>
        <v>281246</v>
      </c>
      <c r="I9" s="395" t="n">
        <f aca="false">SUM(I10:I14)</f>
        <v>0</v>
      </c>
      <c r="J9" s="395" t="n">
        <f aca="false">SUM(J10:J14)</f>
        <v>279854</v>
      </c>
      <c r="K9" s="395" t="n">
        <f aca="false">SUM(K10:K14)</f>
        <v>0</v>
      </c>
      <c r="L9" s="395" t="n">
        <f aca="false">SUM(L10:L14)</f>
        <v>1392</v>
      </c>
      <c r="M9" s="395" t="n">
        <f aca="false">SUM(M10:M14)</f>
        <v>13985843</v>
      </c>
      <c r="N9" s="395" t="n">
        <f aca="false">SUM(N10:N14)</f>
        <v>4500970</v>
      </c>
      <c r="O9" s="395" t="n">
        <f aca="false">SUM(O10:O14)</f>
        <v>3384202</v>
      </c>
      <c r="P9" s="395" t="n">
        <f aca="false">SUM(P10:P14)</f>
        <v>6084270</v>
      </c>
      <c r="Q9" s="395" t="n">
        <f aca="false">SUM(Q10:Q14)</f>
        <v>16401</v>
      </c>
    </row>
    <row r="10" customFormat="false" ht="12.75" hidden="false" customHeight="false" outlineLevel="0" collapsed="false">
      <c r="A10" s="396" t="n">
        <v>5100</v>
      </c>
      <c r="B10" s="397"/>
      <c r="C10" s="399" t="n">
        <f aca="false">SUM(H10+M10)</f>
        <v>8623426</v>
      </c>
      <c r="D10" s="399" t="n">
        <f aca="false">SUM(I10+N10)</f>
        <v>4500970</v>
      </c>
      <c r="E10" s="399" t="n">
        <f aca="false">SUM(J10+O10)</f>
        <v>1851049</v>
      </c>
      <c r="F10" s="399" t="n">
        <f aca="false">SUM(K10+P10)</f>
        <v>2271407</v>
      </c>
      <c r="G10" s="399" t="n">
        <f aca="false">SUM(L10+Q10)</f>
        <v>0</v>
      </c>
      <c r="H10" s="399" t="n">
        <f aca="false">SUM(I10:L10)</f>
        <v>213750</v>
      </c>
      <c r="I10" s="399" t="n">
        <f aca="false">SUM(I15)</f>
        <v>0</v>
      </c>
      <c r="J10" s="399" t="n">
        <f aca="false">SUM(J15)</f>
        <v>213750</v>
      </c>
      <c r="K10" s="399" t="n">
        <f aca="false">SUM(K15)</f>
        <v>0</v>
      </c>
      <c r="L10" s="399" t="n">
        <f aca="false">SUM(L15)</f>
        <v>0</v>
      </c>
      <c r="M10" s="399" t="n">
        <f aca="false">SUM(N10:Q10)</f>
        <v>8409676</v>
      </c>
      <c r="N10" s="399" t="n">
        <f aca="false">SUM(N15)</f>
        <v>4500970</v>
      </c>
      <c r="O10" s="399" t="n">
        <f aca="false">SUM(O15)</f>
        <v>1637299</v>
      </c>
      <c r="P10" s="399" t="n">
        <f aca="false">SUM(P15)</f>
        <v>2271407</v>
      </c>
      <c r="Q10" s="399" t="n">
        <f aca="false">SUM(Q15)</f>
        <v>0</v>
      </c>
    </row>
    <row r="11" customFormat="false" ht="12.75" hidden="false" customHeight="false" outlineLevel="0" collapsed="false">
      <c r="A11" s="396" t="n">
        <v>5200</v>
      </c>
      <c r="B11" s="397"/>
      <c r="C11" s="399" t="n">
        <f aca="false">SUM(H11+M11)</f>
        <v>5529383</v>
      </c>
      <c r="D11" s="399" t="n">
        <f aca="false">SUM(I11+N11)</f>
        <v>0</v>
      </c>
      <c r="E11" s="399" t="n">
        <f aca="false">SUM(J11+O11)</f>
        <v>1698727</v>
      </c>
      <c r="F11" s="399" t="n">
        <f aca="false">SUM(K11+P11)</f>
        <v>3812863</v>
      </c>
      <c r="G11" s="399" t="n">
        <f aca="false">SUM(L11+Q11)</f>
        <v>17793</v>
      </c>
      <c r="H11" s="399" t="n">
        <f aca="false">SUM(I11:L11)</f>
        <v>67496</v>
      </c>
      <c r="I11" s="400" t="n">
        <f aca="false">SUM(I43)</f>
        <v>0</v>
      </c>
      <c r="J11" s="400" t="n">
        <f aca="false">SUM(J43)</f>
        <v>66104</v>
      </c>
      <c r="K11" s="400" t="n">
        <f aca="false">SUM(K43)</f>
        <v>0</v>
      </c>
      <c r="L11" s="400" t="n">
        <f aca="false">SUM(L43)</f>
        <v>1392</v>
      </c>
      <c r="M11" s="399" t="n">
        <f aca="false">SUM(N11:Q11)</f>
        <v>5461887</v>
      </c>
      <c r="N11" s="399" t="n">
        <f aca="false">SUM(N43)</f>
        <v>0</v>
      </c>
      <c r="O11" s="399" t="n">
        <f aca="false">SUM(O43)</f>
        <v>1632623</v>
      </c>
      <c r="P11" s="399" t="n">
        <f aca="false">SUM(P43)</f>
        <v>3812863</v>
      </c>
      <c r="Q11" s="399" t="n">
        <f aca="false">SUM(Q43)</f>
        <v>16401</v>
      </c>
    </row>
    <row r="12" customFormat="false" ht="12.75" hidden="false" customHeight="false" outlineLevel="0" collapsed="false">
      <c r="A12" s="396" t="n">
        <v>5300</v>
      </c>
      <c r="B12" s="397"/>
      <c r="C12" s="399" t="n">
        <f aca="false">SUM(H12+M12)</f>
        <v>800</v>
      </c>
      <c r="D12" s="399" t="n">
        <f aca="false">SUM(I12+N12)</f>
        <v>0</v>
      </c>
      <c r="E12" s="399" t="n">
        <f aca="false">SUM(J12+O12)</f>
        <v>800</v>
      </c>
      <c r="F12" s="399" t="n">
        <f aca="false">SUM(K12+P12)</f>
        <v>0</v>
      </c>
      <c r="G12" s="399" t="n">
        <f aca="false">SUM(L12+Q12)</f>
        <v>0</v>
      </c>
      <c r="H12" s="399" t="n">
        <f aca="false">SUM(I12:L12)</f>
        <v>0</v>
      </c>
      <c r="I12" s="399" t="n">
        <f aca="false">SUM(I160)</f>
        <v>0</v>
      </c>
      <c r="J12" s="399" t="n">
        <f aca="false">SUM(J160)</f>
        <v>0</v>
      </c>
      <c r="K12" s="399" t="n">
        <f aca="false">SUM(K160)</f>
        <v>0</v>
      </c>
      <c r="L12" s="399" t="n">
        <f aca="false">SUM(L160)</f>
        <v>0</v>
      </c>
      <c r="M12" s="399" t="n">
        <f aca="false">SUM(N12:Q12)</f>
        <v>800</v>
      </c>
      <c r="N12" s="399" t="n">
        <f aca="false">SUM(N160)</f>
        <v>0</v>
      </c>
      <c r="O12" s="399" t="n">
        <f aca="false">SUM(O160)</f>
        <v>800</v>
      </c>
      <c r="P12" s="399" t="n">
        <f aca="false">SUM(P160)</f>
        <v>0</v>
      </c>
      <c r="Q12" s="399" t="n">
        <f aca="false">SUM(Q160)</f>
        <v>0</v>
      </c>
    </row>
    <row r="13" customFormat="false" ht="12.75" hidden="false" customHeight="false" outlineLevel="0" collapsed="false">
      <c r="A13" s="396" t="n">
        <v>5400</v>
      </c>
      <c r="B13" s="397"/>
      <c r="C13" s="399" t="n">
        <f aca="false">SUM(H13+M13)</f>
        <v>0</v>
      </c>
      <c r="D13" s="399" t="n">
        <f aca="false">SUM(I13+N13)</f>
        <v>0</v>
      </c>
      <c r="E13" s="399" t="n">
        <f aca="false">SUM(J13+O13)</f>
        <v>0</v>
      </c>
      <c r="F13" s="399" t="n">
        <f aca="false">SUM(K13+P13)</f>
        <v>0</v>
      </c>
      <c r="G13" s="399" t="n">
        <f aca="false">SUM(L13+Q13)</f>
        <v>0</v>
      </c>
      <c r="H13" s="399" t="n">
        <f aca="false">SUM(I13:L13)</f>
        <v>0</v>
      </c>
      <c r="I13" s="399" t="n">
        <f aca="false">SUM(I169)</f>
        <v>0</v>
      </c>
      <c r="J13" s="399" t="n">
        <f aca="false">SUM(J169)</f>
        <v>0</v>
      </c>
      <c r="K13" s="399" t="n">
        <f aca="false">SUM(K169)</f>
        <v>0</v>
      </c>
      <c r="L13" s="399" t="n">
        <f aca="false">SUM(L169)</f>
        <v>0</v>
      </c>
      <c r="M13" s="399" t="n">
        <f aca="false">SUM(N13:Q13)</f>
        <v>0</v>
      </c>
      <c r="N13" s="399" t="n">
        <f aca="false">SUM(N169)</f>
        <v>0</v>
      </c>
      <c r="O13" s="399" t="n">
        <f aca="false">SUM(O169)</f>
        <v>0</v>
      </c>
      <c r="P13" s="399" t="n">
        <f aca="false">SUM(P169)</f>
        <v>0</v>
      </c>
      <c r="Q13" s="399" t="n">
        <f aca="false">SUM(Q169)</f>
        <v>0</v>
      </c>
    </row>
    <row r="14" customFormat="false" ht="12.75" hidden="false" customHeight="false" outlineLevel="0" collapsed="false">
      <c r="A14" s="396" t="n">
        <v>5500</v>
      </c>
      <c r="B14" s="397"/>
      <c r="C14" s="399" t="n">
        <f aca="false">SUM(H14+M14)</f>
        <v>113480</v>
      </c>
      <c r="D14" s="399" t="n">
        <f aca="false">SUM(I14+N14)</f>
        <v>0</v>
      </c>
      <c r="E14" s="399" t="n">
        <f aca="false">SUM(J14+O14)</f>
        <v>113480</v>
      </c>
      <c r="F14" s="399" t="n">
        <f aca="false">SUM(K14+P14)</f>
        <v>0</v>
      </c>
      <c r="G14" s="399" t="n">
        <f aca="false">SUM(L14+Q14)</f>
        <v>0</v>
      </c>
      <c r="H14" s="399" t="n">
        <f aca="false">SUM(I14:L14)</f>
        <v>0</v>
      </c>
      <c r="I14" s="399" t="n">
        <f aca="false">SUM(I173)</f>
        <v>0</v>
      </c>
      <c r="J14" s="399" t="n">
        <f aca="false">SUM(J173)</f>
        <v>0</v>
      </c>
      <c r="K14" s="399" t="n">
        <f aca="false">SUM(K173)</f>
        <v>0</v>
      </c>
      <c r="L14" s="399" t="n">
        <f aca="false">SUM(L173)</f>
        <v>0</v>
      </c>
      <c r="M14" s="399" t="n">
        <f aca="false">SUM(N14:Q14)</f>
        <v>113480</v>
      </c>
      <c r="N14" s="399" t="n">
        <f aca="false">SUM(N173)</f>
        <v>0</v>
      </c>
      <c r="O14" s="399" t="n">
        <f aca="false">SUM(O173)</f>
        <v>113480</v>
      </c>
      <c r="P14" s="399" t="n">
        <f aca="false">SUM(P173)</f>
        <v>0</v>
      </c>
      <c r="Q14" s="399" t="n">
        <f aca="false">SUM(Q173)</f>
        <v>0</v>
      </c>
    </row>
    <row r="15" customFormat="false" ht="12.75" hidden="false" customHeight="false" outlineLevel="0" collapsed="false">
      <c r="A15" s="392" t="s">
        <v>760</v>
      </c>
      <c r="B15" s="393"/>
      <c r="C15" s="456" t="n">
        <f aca="false">SUM(C19+C29+C33+C37+C25+C16+C22)</f>
        <v>8623426</v>
      </c>
      <c r="D15" s="456" t="n">
        <f aca="false">SUM(D19+D29+D33+D37+D25+D16+D22)</f>
        <v>4500970</v>
      </c>
      <c r="E15" s="456" t="n">
        <f aca="false">SUM(E19+E29+E33+E37+E25+E16+E22)</f>
        <v>1851049</v>
      </c>
      <c r="F15" s="456" t="n">
        <f aca="false">SUM(F19+F29+F33+F37+F25+F16+F22)</f>
        <v>2271407</v>
      </c>
      <c r="G15" s="456" t="n">
        <f aca="false">SUM(G19+G29+G33+G37+G25+G16+G22)</f>
        <v>0</v>
      </c>
      <c r="H15" s="456" t="n">
        <f aca="false">SUM(H19+H29+H33+H37+H25+H16+H22)</f>
        <v>213750</v>
      </c>
      <c r="I15" s="456" t="n">
        <f aca="false">SUM(I19+I29+I33+I37+I25+I16+I22)</f>
        <v>0</v>
      </c>
      <c r="J15" s="456" t="n">
        <f aca="false">SUM(J19+J29+J33+J37+J25+J16+J22)</f>
        <v>213750</v>
      </c>
      <c r="K15" s="456" t="n">
        <f aca="false">SUM(K19+K29+K33+K37+K25+K16+K22)</f>
        <v>0</v>
      </c>
      <c r="L15" s="456" t="n">
        <f aca="false">SUM(L19+L29+L33+L37+L25+L16+L22)</f>
        <v>0</v>
      </c>
      <c r="M15" s="456" t="n">
        <f aca="false">SUM(M19+M29+M33+M37+M25+M16+M22)</f>
        <v>8409676</v>
      </c>
      <c r="N15" s="456" t="n">
        <f aca="false">SUM(N19+N29+N33+N37+N25+N16+N22)</f>
        <v>4500970</v>
      </c>
      <c r="O15" s="456" t="n">
        <f aca="false">SUM(O19+O29+O33+O37+O25+O16+O22)</f>
        <v>1637299</v>
      </c>
      <c r="P15" s="456" t="n">
        <f aca="false">SUM(P19+P29+P33+P37+P25+P16+P22)</f>
        <v>2271407</v>
      </c>
      <c r="Q15" s="456" t="n">
        <f aca="false">SUM(Q19+Q29+Q33+Q37+Q25+Q16+Q22)</f>
        <v>0</v>
      </c>
    </row>
    <row r="16" customFormat="false" ht="12.75" hidden="false" customHeight="false" outlineLevel="0" collapsed="false">
      <c r="A16" s="401" t="s">
        <v>785</v>
      </c>
      <c r="B16" s="402"/>
      <c r="C16" s="404" t="n">
        <f aca="false">C17</f>
        <v>0</v>
      </c>
      <c r="D16" s="404" t="n">
        <f aca="false">D17</f>
        <v>0</v>
      </c>
      <c r="E16" s="404" t="n">
        <f aca="false">E17</f>
        <v>0</v>
      </c>
      <c r="F16" s="404" t="n">
        <f aca="false">F17</f>
        <v>0</v>
      </c>
      <c r="G16" s="404" t="n">
        <f aca="false">G17</f>
        <v>0</v>
      </c>
      <c r="H16" s="404" t="n">
        <f aca="false">H17</f>
        <v>0</v>
      </c>
      <c r="I16" s="404" t="n">
        <f aca="false">I17</f>
        <v>0</v>
      </c>
      <c r="J16" s="404" t="n">
        <f aca="false">J17</f>
        <v>0</v>
      </c>
      <c r="K16" s="404" t="n">
        <f aca="false">K17</f>
        <v>0</v>
      </c>
      <c r="L16" s="404" t="n">
        <f aca="false">L17</f>
        <v>0</v>
      </c>
      <c r="M16" s="404" t="n">
        <f aca="false">M17</f>
        <v>0</v>
      </c>
      <c r="N16" s="404" t="n">
        <f aca="false">N17</f>
        <v>0</v>
      </c>
      <c r="O16" s="404" t="n">
        <f aca="false">O17</f>
        <v>0</v>
      </c>
      <c r="P16" s="404" t="n">
        <f aca="false">P17</f>
        <v>0</v>
      </c>
      <c r="Q16" s="404" t="n">
        <f aca="false">Q17</f>
        <v>0</v>
      </c>
    </row>
    <row r="17" customFormat="false" ht="12.75" hidden="false" customHeight="false" outlineLevel="0" collapsed="false">
      <c r="A17" s="438" t="n">
        <v>5100</v>
      </c>
      <c r="B17" s="402"/>
      <c r="C17" s="404" t="n">
        <f aca="false">C18</f>
        <v>0</v>
      </c>
      <c r="D17" s="404" t="n">
        <f aca="false">D18</f>
        <v>0</v>
      </c>
      <c r="E17" s="404" t="n">
        <f aca="false">E18</f>
        <v>0</v>
      </c>
      <c r="F17" s="404" t="n">
        <f aca="false">F18</f>
        <v>0</v>
      </c>
      <c r="G17" s="404" t="n">
        <f aca="false">G18</f>
        <v>0</v>
      </c>
      <c r="H17" s="404" t="n">
        <f aca="false">H18</f>
        <v>0</v>
      </c>
      <c r="I17" s="404" t="n">
        <f aca="false">I18</f>
        <v>0</v>
      </c>
      <c r="J17" s="404" t="n">
        <f aca="false">J18</f>
        <v>0</v>
      </c>
      <c r="K17" s="404" t="n">
        <f aca="false">K18</f>
        <v>0</v>
      </c>
      <c r="L17" s="404" t="n">
        <f aca="false">L18</f>
        <v>0</v>
      </c>
      <c r="M17" s="404" t="n">
        <f aca="false">M18</f>
        <v>0</v>
      </c>
      <c r="N17" s="404" t="n">
        <f aca="false">N18</f>
        <v>0</v>
      </c>
      <c r="O17" s="404" t="n">
        <f aca="false">O18</f>
        <v>0</v>
      </c>
      <c r="P17" s="404" t="n">
        <f aca="false">P18</f>
        <v>0</v>
      </c>
      <c r="Q17" s="404" t="n">
        <f aca="false">Q18</f>
        <v>0</v>
      </c>
    </row>
    <row r="18" customFormat="false" ht="12.75" hidden="false" customHeight="false" outlineLevel="0" collapsed="false">
      <c r="A18" s="405"/>
      <c r="B18" s="406"/>
      <c r="C18" s="404" t="n">
        <f aca="false">SUM(H18+M18)</f>
        <v>0</v>
      </c>
      <c r="D18" s="404" t="n">
        <f aca="false">SUM(I18+N18)</f>
        <v>0</v>
      </c>
      <c r="E18" s="404" t="n">
        <f aca="false">SUM(J18+O18)</f>
        <v>0</v>
      </c>
      <c r="F18" s="404" t="n">
        <f aca="false">SUM(K18+P18)</f>
        <v>0</v>
      </c>
      <c r="G18" s="404" t="n">
        <f aca="false">SUM(L18+Q18)</f>
        <v>0</v>
      </c>
      <c r="H18" s="404" t="n">
        <f aca="false">SUM(I18:L18)</f>
        <v>0</v>
      </c>
      <c r="I18" s="407"/>
      <c r="J18" s="407"/>
      <c r="K18" s="407"/>
      <c r="L18" s="407"/>
      <c r="M18" s="404" t="n">
        <f aca="false">SUM(N18:Q18)</f>
        <v>0</v>
      </c>
      <c r="N18" s="407"/>
      <c r="O18" s="408"/>
      <c r="P18" s="407"/>
      <c r="Q18" s="407"/>
    </row>
    <row r="19" customFormat="false" ht="12.75" hidden="false" customHeight="false" outlineLevel="0" collapsed="false">
      <c r="A19" s="401" t="s">
        <v>877</v>
      </c>
      <c r="B19" s="402"/>
      <c r="C19" s="404" t="n">
        <f aca="false">SUM(H19+M19)</f>
        <v>223250</v>
      </c>
      <c r="D19" s="404" t="n">
        <f aca="false">SUM(I19+N19)</f>
        <v>0</v>
      </c>
      <c r="E19" s="404" t="n">
        <f aca="false">SUM(J19+O19)</f>
        <v>223250</v>
      </c>
      <c r="F19" s="404" t="n">
        <f aca="false">SUM(K19+P19)</f>
        <v>0</v>
      </c>
      <c r="G19" s="404" t="n">
        <f aca="false">SUM(L19+Q19)</f>
        <v>0</v>
      </c>
      <c r="H19" s="404" t="n">
        <f aca="false">SUM(H20)</f>
        <v>213750</v>
      </c>
      <c r="I19" s="404" t="n">
        <f aca="false">SUM(I20)</f>
        <v>0</v>
      </c>
      <c r="J19" s="404" t="n">
        <f aca="false">SUM(J20)</f>
        <v>213750</v>
      </c>
      <c r="K19" s="404" t="n">
        <f aca="false">SUM(K20)</f>
        <v>0</v>
      </c>
      <c r="L19" s="404" t="n">
        <f aca="false">SUM(L20)</f>
        <v>0</v>
      </c>
      <c r="M19" s="404" t="n">
        <f aca="false">SUM(M20)</f>
        <v>9500</v>
      </c>
      <c r="N19" s="404" t="n">
        <f aca="false">SUM(N20)</f>
        <v>0</v>
      </c>
      <c r="O19" s="404" t="n">
        <f aca="false">SUM(O20)</f>
        <v>9500</v>
      </c>
      <c r="P19" s="404" t="n">
        <f aca="false">SUM(P20)</f>
        <v>0</v>
      </c>
      <c r="Q19" s="404" t="n">
        <f aca="false">SUM(Q20)</f>
        <v>0</v>
      </c>
    </row>
    <row r="20" customFormat="false" ht="12.75" hidden="false" customHeight="false" outlineLevel="0" collapsed="false">
      <c r="A20" s="438" t="n">
        <v>5100</v>
      </c>
      <c r="B20" s="411"/>
      <c r="C20" s="404" t="n">
        <f aca="false">SUM(H20+M20)</f>
        <v>223250</v>
      </c>
      <c r="D20" s="404" t="n">
        <f aca="false">SUM(I20+N20)</f>
        <v>0</v>
      </c>
      <c r="E20" s="404" t="n">
        <f aca="false">SUM(J20+O20)</f>
        <v>223250</v>
      </c>
      <c r="F20" s="404" t="n">
        <f aca="false">SUM(K20+P20)</f>
        <v>0</v>
      </c>
      <c r="G20" s="404" t="n">
        <f aca="false">SUM(L20+Q20)</f>
        <v>0</v>
      </c>
      <c r="H20" s="404" t="n">
        <f aca="false">SUM(H21:H21)</f>
        <v>213750</v>
      </c>
      <c r="I20" s="404" t="n">
        <f aca="false">SUM(I21:I21)</f>
        <v>0</v>
      </c>
      <c r="J20" s="404" t="n">
        <f aca="false">SUM(J21:J21)</f>
        <v>213750</v>
      </c>
      <c r="K20" s="404" t="n">
        <f aca="false">SUM(K21:K21)</f>
        <v>0</v>
      </c>
      <c r="L20" s="404" t="n">
        <f aca="false">SUM(L21:L21)</f>
        <v>0</v>
      </c>
      <c r="M20" s="404" t="n">
        <f aca="false">SUM(M21:M21)</f>
        <v>9500</v>
      </c>
      <c r="N20" s="404" t="n">
        <f aca="false">SUM(N21:N21)</f>
        <v>0</v>
      </c>
      <c r="O20" s="404" t="n">
        <f aca="false">SUM(O21:O21)</f>
        <v>9500</v>
      </c>
      <c r="P20" s="404" t="n">
        <f aca="false">SUM(P21:P21)</f>
        <v>0</v>
      </c>
      <c r="Q20" s="404" t="n">
        <f aca="false">SUM(Q21:Q21)</f>
        <v>0</v>
      </c>
    </row>
    <row r="21" customFormat="false" ht="12.75" hidden="false" customHeight="false" outlineLevel="0" collapsed="false">
      <c r="A21" s="405" t="s">
        <v>878</v>
      </c>
      <c r="B21" s="406" t="n">
        <v>322</v>
      </c>
      <c r="C21" s="404" t="n">
        <f aca="false">SUM(H21+M21)</f>
        <v>223250</v>
      </c>
      <c r="D21" s="404" t="n">
        <f aca="false">SUM(I21+N21)</f>
        <v>0</v>
      </c>
      <c r="E21" s="404" t="n">
        <f aca="false">SUM(J21+O21)</f>
        <v>223250</v>
      </c>
      <c r="F21" s="404" t="n">
        <f aca="false">SUM(K21+P21)</f>
        <v>0</v>
      </c>
      <c r="G21" s="404" t="n">
        <f aca="false">SUM(L21+Q21)</f>
        <v>0</v>
      </c>
      <c r="H21" s="404" t="n">
        <f aca="false">SUM(I21:L21)</f>
        <v>213750</v>
      </c>
      <c r="I21" s="408"/>
      <c r="J21" s="408" t="n">
        <v>213750</v>
      </c>
      <c r="K21" s="408"/>
      <c r="L21" s="408"/>
      <c r="M21" s="404" t="n">
        <f aca="false">SUM(N21:Q21)</f>
        <v>9500</v>
      </c>
      <c r="N21" s="408"/>
      <c r="O21" s="408" t="n">
        <v>9500</v>
      </c>
      <c r="P21" s="408"/>
      <c r="Q21" s="408"/>
    </row>
    <row r="22" customFormat="false" ht="12.75" hidden="false" customHeight="false" outlineLevel="0" collapsed="false">
      <c r="A22" s="401" t="s">
        <v>763</v>
      </c>
      <c r="B22" s="411"/>
      <c r="C22" s="404" t="n">
        <f aca="false">C23+C24</f>
        <v>182689</v>
      </c>
      <c r="D22" s="404" t="n">
        <f aca="false">D23+D24</f>
        <v>0</v>
      </c>
      <c r="E22" s="404" t="n">
        <f aca="false">E23+E24</f>
        <v>34840</v>
      </c>
      <c r="F22" s="404" t="n">
        <f aca="false">F23+F24</f>
        <v>147849</v>
      </c>
      <c r="G22" s="404" t="n">
        <f aca="false">G23+G24</f>
        <v>0</v>
      </c>
      <c r="H22" s="404" t="n">
        <f aca="false">H23+H24</f>
        <v>0</v>
      </c>
      <c r="I22" s="404" t="n">
        <f aca="false">I23+I24</f>
        <v>0</v>
      </c>
      <c r="J22" s="404" t="n">
        <f aca="false">J23+J24</f>
        <v>0</v>
      </c>
      <c r="K22" s="404" t="n">
        <f aca="false">K23+K24</f>
        <v>0</v>
      </c>
      <c r="L22" s="404" t="n">
        <f aca="false">L23+L24</f>
        <v>0</v>
      </c>
      <c r="M22" s="404" t="n">
        <f aca="false">M23+M24</f>
        <v>182689</v>
      </c>
      <c r="N22" s="404" t="n">
        <f aca="false">N23+N24</f>
        <v>0</v>
      </c>
      <c r="O22" s="404" t="n">
        <f aca="false">O23+O24</f>
        <v>34840</v>
      </c>
      <c r="P22" s="404" t="n">
        <f aca="false">P23+P24</f>
        <v>147849</v>
      </c>
      <c r="Q22" s="404" t="n">
        <f aca="false">Q23+Q24</f>
        <v>0</v>
      </c>
    </row>
    <row r="23" customFormat="false" ht="12.75" hidden="false" customHeight="false" outlineLevel="0" collapsed="false">
      <c r="A23" s="405" t="s">
        <v>879</v>
      </c>
      <c r="B23" s="406" t="n">
        <v>412</v>
      </c>
      <c r="C23" s="404" t="n">
        <f aca="false">SUM(H23+M23)</f>
        <v>34840</v>
      </c>
      <c r="D23" s="404" t="n">
        <f aca="false">SUM(I23+N23)</f>
        <v>0</v>
      </c>
      <c r="E23" s="404" t="n">
        <f aca="false">SUM(J23+O23)</f>
        <v>34840</v>
      </c>
      <c r="F23" s="404" t="n">
        <f aca="false">SUM(K23+P23)</f>
        <v>0</v>
      </c>
      <c r="G23" s="404" t="n">
        <f aca="false">SUM(L23+Q23)</f>
        <v>0</v>
      </c>
      <c r="H23" s="404" t="n">
        <f aca="false">SUM(I23:L23)</f>
        <v>0</v>
      </c>
      <c r="I23" s="408"/>
      <c r="J23" s="408"/>
      <c r="K23" s="408"/>
      <c r="L23" s="408"/>
      <c r="M23" s="404" t="n">
        <f aca="false">SUM(N23:Q23)</f>
        <v>34840</v>
      </c>
      <c r="N23" s="408"/>
      <c r="O23" s="408" t="n">
        <v>34840</v>
      </c>
      <c r="P23" s="408"/>
      <c r="Q23" s="408"/>
    </row>
    <row r="24" customFormat="false" ht="12.75" hidden="false" customHeight="false" outlineLevel="0" collapsed="false">
      <c r="A24" s="413" t="s">
        <v>765</v>
      </c>
      <c r="B24" s="414" t="n">
        <v>468</v>
      </c>
      <c r="C24" s="416" t="n">
        <f aca="false">SUM(H24+M24)</f>
        <v>147849</v>
      </c>
      <c r="D24" s="416" t="n">
        <f aca="false">SUM(I24+N24)</f>
        <v>0</v>
      </c>
      <c r="E24" s="416" t="n">
        <f aca="false">SUM(J24+O24)</f>
        <v>0</v>
      </c>
      <c r="F24" s="416" t="n">
        <f aca="false">SUM(K24+P24)</f>
        <v>147849</v>
      </c>
      <c r="G24" s="416" t="n">
        <f aca="false">SUM(L24+Q24)</f>
        <v>0</v>
      </c>
      <c r="H24" s="416" t="n">
        <f aca="false">SUM(I24:L24)</f>
        <v>0</v>
      </c>
      <c r="I24" s="408"/>
      <c r="J24" s="408"/>
      <c r="K24" s="408"/>
      <c r="L24" s="408"/>
      <c r="M24" s="416" t="n">
        <f aca="false">SUM(N24:Q24)</f>
        <v>147849</v>
      </c>
      <c r="N24" s="408"/>
      <c r="O24" s="408"/>
      <c r="P24" s="408" t="n">
        <v>147849</v>
      </c>
      <c r="Q24" s="408"/>
    </row>
    <row r="25" customFormat="false" ht="25.5" hidden="false" customHeight="false" outlineLevel="0" collapsed="false">
      <c r="A25" s="401" t="s">
        <v>766</v>
      </c>
      <c r="B25" s="411"/>
      <c r="C25" s="404" t="n">
        <f aca="false">C26+C27+C28</f>
        <v>336901</v>
      </c>
      <c r="D25" s="404" t="n">
        <f aca="false">D26+D27+D28</f>
        <v>310195</v>
      </c>
      <c r="E25" s="404" t="n">
        <f aca="false">E26+E27+E28</f>
        <v>26706</v>
      </c>
      <c r="F25" s="404" t="n">
        <f aca="false">F26+F27+F28</f>
        <v>0</v>
      </c>
      <c r="G25" s="404" t="n">
        <f aca="false">G26+G27+G28</f>
        <v>0</v>
      </c>
      <c r="H25" s="404" t="n">
        <f aca="false">H26+H27+H28</f>
        <v>0</v>
      </c>
      <c r="I25" s="404" t="n">
        <f aca="false">I26+I27+I28</f>
        <v>0</v>
      </c>
      <c r="J25" s="404" t="n">
        <f aca="false">J26+J27+J28</f>
        <v>0</v>
      </c>
      <c r="K25" s="404" t="n">
        <f aca="false">K26+K27+K28</f>
        <v>0</v>
      </c>
      <c r="L25" s="404" t="n">
        <f aca="false">L26+L27+L28</f>
        <v>0</v>
      </c>
      <c r="M25" s="404" t="n">
        <f aca="false">M26+M27+M28</f>
        <v>336901</v>
      </c>
      <c r="N25" s="404" t="n">
        <f aca="false">N26+N27+N28</f>
        <v>310195</v>
      </c>
      <c r="O25" s="404" t="n">
        <f aca="false">O26+O27+O28</f>
        <v>26706</v>
      </c>
      <c r="P25" s="404" t="n">
        <f aca="false">P26+P27+P28</f>
        <v>0</v>
      </c>
      <c r="Q25" s="404" t="n">
        <f aca="false">Q26+Q27+Q28</f>
        <v>0</v>
      </c>
    </row>
    <row r="26" customFormat="false" ht="76.5" hidden="false" customHeight="false" outlineLevel="0" collapsed="false">
      <c r="A26" s="417" t="s">
        <v>880</v>
      </c>
      <c r="B26" s="418" t="n">
        <v>524</v>
      </c>
      <c r="C26" s="420" t="n">
        <f aca="false">SUM(H26+M26)</f>
        <v>331195</v>
      </c>
      <c r="D26" s="420" t="n">
        <f aca="false">SUM(I26+N26)</f>
        <v>310195</v>
      </c>
      <c r="E26" s="420" t="n">
        <f aca="false">SUM(J26+O26)</f>
        <v>21000</v>
      </c>
      <c r="F26" s="420" t="n">
        <f aca="false">SUM(K26+P26)</f>
        <v>0</v>
      </c>
      <c r="G26" s="420" t="n">
        <f aca="false">SUM(L26+Q26)</f>
        <v>0</v>
      </c>
      <c r="H26" s="420" t="n">
        <f aca="false">SUM(I26:L26)</f>
        <v>0</v>
      </c>
      <c r="I26" s="408"/>
      <c r="J26" s="408"/>
      <c r="K26" s="408"/>
      <c r="L26" s="408"/>
      <c r="M26" s="404" t="n">
        <f aca="false">SUM(N26:Q26)</f>
        <v>331195</v>
      </c>
      <c r="N26" s="408" t="n">
        <v>310195</v>
      </c>
      <c r="O26" s="408" t="n">
        <v>21000</v>
      </c>
      <c r="P26" s="409"/>
      <c r="Q26" s="409"/>
    </row>
    <row r="27" customFormat="false" ht="12.75" hidden="false" customHeight="false" outlineLevel="0" collapsed="false">
      <c r="A27" s="405" t="s">
        <v>768</v>
      </c>
      <c r="B27" s="406" t="n">
        <v>525</v>
      </c>
      <c r="C27" s="404" t="n">
        <f aca="false">SUM(H27+M27)</f>
        <v>1280</v>
      </c>
      <c r="D27" s="404" t="n">
        <f aca="false">SUM(I27+N27)</f>
        <v>0</v>
      </c>
      <c r="E27" s="404" t="n">
        <f aca="false">SUM(J27+O27)</f>
        <v>1280</v>
      </c>
      <c r="F27" s="404" t="n">
        <f aca="false">SUM(K27+P27)</f>
        <v>0</v>
      </c>
      <c r="G27" s="404" t="n">
        <f aca="false">SUM(L27+Q27)</f>
        <v>0</v>
      </c>
      <c r="H27" s="404" t="n">
        <f aca="false">SUM(I27:L27)</f>
        <v>0</v>
      </c>
      <c r="I27" s="409"/>
      <c r="J27" s="409"/>
      <c r="K27" s="428"/>
      <c r="L27" s="428"/>
      <c r="M27" s="404" t="n">
        <f aca="false">SUM(N27:Q27)</f>
        <v>1280</v>
      </c>
      <c r="N27" s="408"/>
      <c r="O27" s="408" t="n">
        <v>1280</v>
      </c>
      <c r="P27" s="409"/>
      <c r="Q27" s="409"/>
    </row>
    <row r="28" customFormat="false" ht="12.75" hidden="false" customHeight="false" outlineLevel="0" collapsed="false">
      <c r="A28" s="405" t="s">
        <v>769</v>
      </c>
      <c r="B28" s="406" t="n">
        <v>525</v>
      </c>
      <c r="C28" s="404" t="n">
        <f aca="false">SUM(H28+M28)</f>
        <v>4426</v>
      </c>
      <c r="D28" s="404" t="n">
        <f aca="false">SUM(I28+N28)</f>
        <v>0</v>
      </c>
      <c r="E28" s="404" t="n">
        <f aca="false">SUM(J28+O28)</f>
        <v>4426</v>
      </c>
      <c r="F28" s="404" t="n">
        <f aca="false">SUM(K28+P28)</f>
        <v>0</v>
      </c>
      <c r="G28" s="404" t="n">
        <f aca="false">SUM(L28+Q28)</f>
        <v>0</v>
      </c>
      <c r="H28" s="404" t="n">
        <f aca="false">SUM(I28:L28)</f>
        <v>0</v>
      </c>
      <c r="I28" s="409"/>
      <c r="J28" s="409"/>
      <c r="K28" s="428"/>
      <c r="L28" s="428"/>
      <c r="M28" s="404" t="n">
        <f aca="false">SUM(N28:Q28)</f>
        <v>4426</v>
      </c>
      <c r="N28" s="408"/>
      <c r="O28" s="408" t="n">
        <v>4426</v>
      </c>
      <c r="P28" s="409"/>
      <c r="Q28" s="409"/>
    </row>
    <row r="29" customFormat="false" ht="25.5" hidden="false" customHeight="false" outlineLevel="0" collapsed="false">
      <c r="A29" s="401" t="s">
        <v>770</v>
      </c>
      <c r="B29" s="402"/>
      <c r="C29" s="404" t="n">
        <f aca="false">SUM(H29+M29)</f>
        <v>204700</v>
      </c>
      <c r="D29" s="404" t="n">
        <f aca="false">SUM(I29+N29)</f>
        <v>0</v>
      </c>
      <c r="E29" s="404" t="n">
        <f aca="false">SUM(J29+O29)</f>
        <v>204700</v>
      </c>
      <c r="F29" s="404" t="n">
        <f aca="false">SUM(K29+P29)</f>
        <v>0</v>
      </c>
      <c r="G29" s="404" t="n">
        <f aca="false">SUM(L29+Q29)</f>
        <v>0</v>
      </c>
      <c r="H29" s="404" t="n">
        <f aca="false">SUM(H30:H31)</f>
        <v>0</v>
      </c>
      <c r="I29" s="404" t="n">
        <f aca="false">SUM(I30:I32)</f>
        <v>0</v>
      </c>
      <c r="J29" s="404" t="n">
        <f aca="false">SUM(J30:J32)</f>
        <v>0</v>
      </c>
      <c r="K29" s="404" t="n">
        <f aca="false">SUM(K30:K32)</f>
        <v>0</v>
      </c>
      <c r="L29" s="404" t="n">
        <f aca="false">SUM(L30:L32)</f>
        <v>0</v>
      </c>
      <c r="M29" s="404" t="n">
        <f aca="false">SUM(M30:M32)</f>
        <v>204700</v>
      </c>
      <c r="N29" s="404" t="n">
        <f aca="false">SUM(N30:N32)</f>
        <v>0</v>
      </c>
      <c r="O29" s="404" t="n">
        <f aca="false">SUM(O30:O32)</f>
        <v>204700</v>
      </c>
      <c r="P29" s="404" t="n">
        <f aca="false">SUM(P30:P32)</f>
        <v>0</v>
      </c>
      <c r="Q29" s="404" t="n">
        <f aca="false">SUM(Q30:Q32)</f>
        <v>0</v>
      </c>
    </row>
    <row r="30" customFormat="false" ht="12.75" hidden="false" customHeight="false" outlineLevel="0" collapsed="false">
      <c r="A30" s="405" t="s">
        <v>881</v>
      </c>
      <c r="B30" s="406" t="n">
        <v>606</v>
      </c>
      <c r="C30" s="404" t="n">
        <f aca="false">SUM(H30+M30)</f>
        <v>196992</v>
      </c>
      <c r="D30" s="404" t="n">
        <f aca="false">SUM(I30+N30)</f>
        <v>0</v>
      </c>
      <c r="E30" s="404" t="n">
        <f aca="false">SUM(J30+O30)</f>
        <v>196992</v>
      </c>
      <c r="F30" s="404" t="n">
        <f aca="false">SUM(K30+P30)</f>
        <v>0</v>
      </c>
      <c r="G30" s="404" t="n">
        <f aca="false">SUM(L30+Q30)</f>
        <v>0</v>
      </c>
      <c r="H30" s="404" t="n">
        <f aca="false">SUM(I30:L30)</f>
        <v>0</v>
      </c>
      <c r="I30" s="409"/>
      <c r="J30" s="409"/>
      <c r="K30" s="428"/>
      <c r="L30" s="428"/>
      <c r="M30" s="404" t="n">
        <f aca="false">SUM(N30:Q30)</f>
        <v>196992</v>
      </c>
      <c r="N30" s="409"/>
      <c r="O30" s="409" t="n">
        <v>196992</v>
      </c>
      <c r="P30" s="428"/>
      <c r="Q30" s="428"/>
    </row>
    <row r="31" customFormat="false" ht="12.75" hidden="false" customHeight="false" outlineLevel="0" collapsed="false">
      <c r="A31" s="405" t="s">
        <v>882</v>
      </c>
      <c r="B31" s="406" t="n">
        <v>606</v>
      </c>
      <c r="C31" s="404" t="n">
        <f aca="false">SUM(H31+M31)</f>
        <v>3708</v>
      </c>
      <c r="D31" s="404" t="n">
        <f aca="false">SUM(I31+N31)</f>
        <v>0</v>
      </c>
      <c r="E31" s="404" t="n">
        <f aca="false">SUM(J31+O31)</f>
        <v>3708</v>
      </c>
      <c r="F31" s="404" t="n">
        <f aca="false">SUM(K31+P31)</f>
        <v>0</v>
      </c>
      <c r="G31" s="404" t="n">
        <f aca="false">SUM(L31+Q31)</f>
        <v>0</v>
      </c>
      <c r="H31" s="404" t="n">
        <f aca="false">SUM(I31:L31)</f>
        <v>0</v>
      </c>
      <c r="I31" s="409"/>
      <c r="J31" s="409"/>
      <c r="K31" s="428"/>
      <c r="L31" s="428"/>
      <c r="M31" s="404" t="n">
        <f aca="false">SUM(N31:Q31)</f>
        <v>3708</v>
      </c>
      <c r="N31" s="409"/>
      <c r="O31" s="409" t="n">
        <v>3708</v>
      </c>
      <c r="P31" s="428"/>
      <c r="Q31" s="428"/>
    </row>
    <row r="32" customFormat="false" ht="12.75" hidden="false" customHeight="false" outlineLevel="0" collapsed="false">
      <c r="A32" s="405" t="s">
        <v>773</v>
      </c>
      <c r="B32" s="406" t="n">
        <v>621</v>
      </c>
      <c r="C32" s="404" t="n">
        <f aca="false">SUM(H32+M32)</f>
        <v>4000</v>
      </c>
      <c r="D32" s="404" t="n">
        <f aca="false">SUM(I32+N32)</f>
        <v>0</v>
      </c>
      <c r="E32" s="404" t="n">
        <f aca="false">SUM(J32+O32)</f>
        <v>4000</v>
      </c>
      <c r="F32" s="404" t="n">
        <f aca="false">SUM(K32+P32)</f>
        <v>0</v>
      </c>
      <c r="G32" s="404" t="n">
        <f aca="false">SUM(L32+Q32)</f>
        <v>0</v>
      </c>
      <c r="H32" s="404" t="n">
        <f aca="false">SUM(I32:L32)</f>
        <v>0</v>
      </c>
      <c r="I32" s="409"/>
      <c r="J32" s="409"/>
      <c r="K32" s="428"/>
      <c r="L32" s="428"/>
      <c r="M32" s="404" t="n">
        <f aca="false">SUM(N32:Q32)</f>
        <v>4000</v>
      </c>
      <c r="N32" s="409"/>
      <c r="O32" s="409" t="n">
        <v>4000</v>
      </c>
      <c r="P32" s="428"/>
      <c r="Q32" s="428"/>
    </row>
    <row r="33" customFormat="false" ht="25.5" hidden="false" customHeight="false" outlineLevel="0" collapsed="false">
      <c r="A33" s="401" t="s">
        <v>774</v>
      </c>
      <c r="B33" s="411"/>
      <c r="C33" s="404" t="n">
        <f aca="false">SUM(H33+M33)</f>
        <v>1102903</v>
      </c>
      <c r="D33" s="404" t="n">
        <f aca="false">SUM(I33+N33)</f>
        <v>238000</v>
      </c>
      <c r="E33" s="404" t="n">
        <f aca="false">SUM(J33+O33)</f>
        <v>864903</v>
      </c>
      <c r="F33" s="404" t="n">
        <f aca="false">SUM(K33+P33)</f>
        <v>0</v>
      </c>
      <c r="G33" s="404" t="n">
        <f aca="false">SUM(L33+Q33)</f>
        <v>0</v>
      </c>
      <c r="H33" s="404" t="n">
        <f aca="false">SUM(H34:H36)</f>
        <v>0</v>
      </c>
      <c r="I33" s="404" t="n">
        <f aca="false">SUM(I34:I36)</f>
        <v>0</v>
      </c>
      <c r="J33" s="404" t="n">
        <f aca="false">SUM(J34:J36)</f>
        <v>0</v>
      </c>
      <c r="K33" s="404" t="n">
        <f aca="false">SUM(K34:K36)</f>
        <v>0</v>
      </c>
      <c r="L33" s="404" t="n">
        <f aca="false">SUM(L34:L36)</f>
        <v>0</v>
      </c>
      <c r="M33" s="404" t="n">
        <f aca="false">SUM(M34:M36)</f>
        <v>1102903</v>
      </c>
      <c r="N33" s="404" t="n">
        <f aca="false">SUM(N34:N36)</f>
        <v>238000</v>
      </c>
      <c r="O33" s="404" t="n">
        <f aca="false">SUM(O34:O36)</f>
        <v>864903</v>
      </c>
      <c r="P33" s="404" t="n">
        <f aca="false">SUM(P34:P36)</f>
        <v>0</v>
      </c>
      <c r="Q33" s="404" t="n">
        <f aca="false">SUM(Q34:Q36)</f>
        <v>0</v>
      </c>
    </row>
    <row r="34" customFormat="false" ht="12.75" hidden="false" customHeight="false" outlineLevel="0" collapsed="false">
      <c r="A34" s="426" t="s">
        <v>883</v>
      </c>
      <c r="B34" s="406" t="n">
        <v>714</v>
      </c>
      <c r="C34" s="404" t="n">
        <f aca="false">SUM(H34+M34)</f>
        <v>755495</v>
      </c>
      <c r="D34" s="404" t="n">
        <f aca="false">SUM(I34+N34)</f>
        <v>0</v>
      </c>
      <c r="E34" s="404" t="n">
        <f aca="false">SUM(J34+O34)</f>
        <v>755495</v>
      </c>
      <c r="F34" s="404" t="n">
        <f aca="false">SUM(K34+P34)</f>
        <v>0</v>
      </c>
      <c r="G34" s="404" t="n">
        <f aca="false">SUM(L34+Q34)</f>
        <v>0</v>
      </c>
      <c r="H34" s="404" t="n">
        <f aca="false">SUM(I34:L34)</f>
        <v>0</v>
      </c>
      <c r="I34" s="409"/>
      <c r="J34" s="409"/>
      <c r="K34" s="428"/>
      <c r="L34" s="428"/>
      <c r="M34" s="404" t="n">
        <f aca="false">SUM(N34:Q34)</f>
        <v>755495</v>
      </c>
      <c r="N34" s="409"/>
      <c r="O34" s="409" t="n">
        <v>755495</v>
      </c>
      <c r="P34" s="428"/>
      <c r="Q34" s="428"/>
    </row>
    <row r="35" customFormat="false" ht="25.5" hidden="false" customHeight="false" outlineLevel="0" collapsed="false">
      <c r="A35" s="417" t="s">
        <v>884</v>
      </c>
      <c r="B35" s="418" t="n">
        <v>739</v>
      </c>
      <c r="C35" s="420" t="n">
        <f aca="false">SUM(H35+M35)</f>
        <v>335508</v>
      </c>
      <c r="D35" s="420" t="n">
        <f aca="false">SUM(I35+N35)</f>
        <v>226100</v>
      </c>
      <c r="E35" s="420" t="n">
        <f aca="false">SUM(J35+O35)</f>
        <v>109408</v>
      </c>
      <c r="F35" s="420" t="n">
        <f aca="false">SUM(K35+P35)</f>
        <v>0</v>
      </c>
      <c r="G35" s="420" t="n">
        <f aca="false">SUM(L35+Q35)</f>
        <v>0</v>
      </c>
      <c r="H35" s="420" t="n">
        <f aca="false">SUM(I35:L35)</f>
        <v>0</v>
      </c>
      <c r="I35" s="408"/>
      <c r="J35" s="408"/>
      <c r="K35" s="430"/>
      <c r="L35" s="430"/>
      <c r="M35" s="420" t="n">
        <f aca="false">SUM(N35:Q35)</f>
        <v>335508</v>
      </c>
      <c r="N35" s="409" t="n">
        <v>226100</v>
      </c>
      <c r="O35" s="408" t="n">
        <v>109408</v>
      </c>
      <c r="P35" s="428"/>
      <c r="Q35" s="428"/>
      <c r="R35" s="410"/>
    </row>
    <row r="36" customFormat="false" ht="12.75" hidden="false" customHeight="false" outlineLevel="0" collapsed="false">
      <c r="A36" s="417" t="s">
        <v>777</v>
      </c>
      <c r="B36" s="418" t="n">
        <v>739</v>
      </c>
      <c r="C36" s="420" t="n">
        <f aca="false">SUM(H36+M36)</f>
        <v>11900</v>
      </c>
      <c r="D36" s="420" t="n">
        <f aca="false">SUM(I36+N36)</f>
        <v>11900</v>
      </c>
      <c r="E36" s="420" t="n">
        <f aca="false">SUM(J36+O36)</f>
        <v>0</v>
      </c>
      <c r="F36" s="420" t="n">
        <f aca="false">SUM(K36+P36)</f>
        <v>0</v>
      </c>
      <c r="G36" s="420" t="n">
        <f aca="false">SUM(L36+Q36)</f>
        <v>0</v>
      </c>
      <c r="H36" s="420" t="n">
        <f aca="false">SUM(I36:L36)</f>
        <v>0</v>
      </c>
      <c r="I36" s="408"/>
      <c r="J36" s="408"/>
      <c r="K36" s="430"/>
      <c r="L36" s="430"/>
      <c r="M36" s="420" t="n">
        <f aca="false">SUM(N36:Q36)</f>
        <v>11900</v>
      </c>
      <c r="N36" s="409" t="n">
        <v>11900</v>
      </c>
      <c r="O36" s="409"/>
      <c r="P36" s="428"/>
      <c r="Q36" s="428"/>
    </row>
    <row r="37" customFormat="false" ht="25.5" hidden="false" customHeight="false" outlineLevel="0" collapsed="false">
      <c r="A37" s="401" t="s">
        <v>778</v>
      </c>
      <c r="B37" s="411"/>
      <c r="C37" s="404" t="n">
        <f aca="false">SUM(C38:C42)</f>
        <v>6572983</v>
      </c>
      <c r="D37" s="404" t="n">
        <f aca="false">SUM(D38:D42)</f>
        <v>3952775</v>
      </c>
      <c r="E37" s="404" t="n">
        <f aca="false">SUM(E38:E42)</f>
        <v>496650</v>
      </c>
      <c r="F37" s="404" t="n">
        <f aca="false">SUM(F38:F42)</f>
        <v>2123558</v>
      </c>
      <c r="G37" s="404" t="n">
        <f aca="false">SUM(G38:G42)</f>
        <v>0</v>
      </c>
      <c r="H37" s="404" t="n">
        <f aca="false">SUM(H38:H42)</f>
        <v>0</v>
      </c>
      <c r="I37" s="404" t="n">
        <f aca="false">SUM(I38:I42)</f>
        <v>0</v>
      </c>
      <c r="J37" s="404" t="n">
        <f aca="false">SUM(J38:J42)</f>
        <v>0</v>
      </c>
      <c r="K37" s="404" t="n">
        <f aca="false">SUM(K38:K42)</f>
        <v>0</v>
      </c>
      <c r="L37" s="404" t="n">
        <f aca="false">SUM(L38:L42)</f>
        <v>0</v>
      </c>
      <c r="M37" s="404" t="n">
        <f aca="false">SUM(M38:M42)</f>
        <v>6572983</v>
      </c>
      <c r="N37" s="404" t="n">
        <f aca="false">SUM(N38:N42)</f>
        <v>3952775</v>
      </c>
      <c r="O37" s="404" t="n">
        <f aca="false">SUM(O38:O42)</f>
        <v>496650</v>
      </c>
      <c r="P37" s="404" t="n">
        <f aca="false">SUM(P38:P42)</f>
        <v>2123558</v>
      </c>
      <c r="Q37" s="404" t="n">
        <f aca="false">SUM(Q38:Q42)</f>
        <v>0</v>
      </c>
    </row>
    <row r="38" customFormat="false" ht="25.5" hidden="false" customHeight="false" outlineLevel="0" collapsed="false">
      <c r="A38" s="417" t="s">
        <v>885</v>
      </c>
      <c r="B38" s="418" t="n">
        <v>832</v>
      </c>
      <c r="C38" s="420" t="n">
        <f aca="false">SUM(H38+M38)</f>
        <v>299435</v>
      </c>
      <c r="D38" s="420" t="n">
        <f aca="false">SUM(I38+N38)</f>
        <v>284335</v>
      </c>
      <c r="E38" s="420" t="n">
        <f aca="false">SUM(J38+O38)</f>
        <v>15100</v>
      </c>
      <c r="F38" s="420" t="n">
        <f aca="false">SUM(K38+P38)</f>
        <v>0</v>
      </c>
      <c r="G38" s="420" t="n">
        <f aca="false">SUM(L38+Q38)</f>
        <v>0</v>
      </c>
      <c r="H38" s="420" t="n">
        <f aca="false">SUM(I38:L38)</f>
        <v>0</v>
      </c>
      <c r="I38" s="408"/>
      <c r="J38" s="408"/>
      <c r="K38" s="430"/>
      <c r="L38" s="430"/>
      <c r="M38" s="420" t="n">
        <f aca="false">SUM(N38:Q38)</f>
        <v>299435</v>
      </c>
      <c r="N38" s="409" t="n">
        <v>284335</v>
      </c>
      <c r="O38" s="409" t="n">
        <v>15100</v>
      </c>
      <c r="P38" s="428"/>
      <c r="Q38" s="428"/>
      <c r="R38" s="410"/>
    </row>
    <row r="39" customFormat="false" ht="25.5" hidden="false" customHeight="false" outlineLevel="0" collapsed="false">
      <c r="A39" s="417" t="s">
        <v>780</v>
      </c>
      <c r="B39" s="418" t="n">
        <v>832</v>
      </c>
      <c r="C39" s="420" t="n">
        <f aca="false">SUM(H39+M39)</f>
        <v>14965</v>
      </c>
      <c r="D39" s="420" t="n">
        <f aca="false">SUM(I39+N39)</f>
        <v>14965</v>
      </c>
      <c r="E39" s="420" t="n">
        <f aca="false">SUM(J39+O39)</f>
        <v>0</v>
      </c>
      <c r="F39" s="420" t="n">
        <f aca="false">SUM(K39+P39)</f>
        <v>0</v>
      </c>
      <c r="G39" s="420" t="n">
        <f aca="false">SUM(L39+Q39)</f>
        <v>0</v>
      </c>
      <c r="H39" s="420" t="n">
        <f aca="false">SUM(I39:L39)</f>
        <v>0</v>
      </c>
      <c r="I39" s="408"/>
      <c r="J39" s="408"/>
      <c r="K39" s="430"/>
      <c r="L39" s="430"/>
      <c r="M39" s="420" t="n">
        <f aca="false">SUM(N39:Q39)</f>
        <v>14965</v>
      </c>
      <c r="N39" s="409" t="n">
        <v>14965</v>
      </c>
      <c r="O39" s="409"/>
      <c r="P39" s="428"/>
      <c r="Q39" s="428"/>
    </row>
    <row r="40" customFormat="false" ht="51" hidden="false" customHeight="false" outlineLevel="0" collapsed="false">
      <c r="A40" s="417" t="s">
        <v>886</v>
      </c>
      <c r="B40" s="418" t="n">
        <v>832</v>
      </c>
      <c r="C40" s="420" t="n">
        <f aca="false">SUM(H40+M40)</f>
        <v>3659475</v>
      </c>
      <c r="D40" s="420" t="n">
        <f aca="false">SUM(I40+N40)</f>
        <v>3653475</v>
      </c>
      <c r="E40" s="420" t="n">
        <f aca="false">SUM(J40+O40)</f>
        <v>6000</v>
      </c>
      <c r="F40" s="420" t="n">
        <f aca="false">SUM(K40+P40)</f>
        <v>0</v>
      </c>
      <c r="G40" s="420" t="n">
        <f aca="false">SUM(L40+Q40)</f>
        <v>0</v>
      </c>
      <c r="H40" s="420" t="n">
        <f aca="false">SUM(I40:L40)</f>
        <v>0</v>
      </c>
      <c r="I40" s="408"/>
      <c r="J40" s="408"/>
      <c r="K40" s="430"/>
      <c r="L40" s="430"/>
      <c r="M40" s="420" t="n">
        <f aca="false">SUM(N40:Q40)</f>
        <v>3659475</v>
      </c>
      <c r="N40" s="409" t="n">
        <v>3653475</v>
      </c>
      <c r="O40" s="409" t="n">
        <v>6000</v>
      </c>
      <c r="P40" s="428"/>
      <c r="Q40" s="428"/>
    </row>
    <row r="41" customFormat="false" ht="25.5" hidden="false" customHeight="false" outlineLevel="0" collapsed="false">
      <c r="A41" s="413" t="s">
        <v>887</v>
      </c>
      <c r="B41" s="414" t="n">
        <v>864</v>
      </c>
      <c r="C41" s="416" t="n">
        <f aca="false">SUM(H41+M41)</f>
        <v>2123558</v>
      </c>
      <c r="D41" s="416" t="n">
        <f aca="false">SUM(I41+N41)</f>
        <v>0</v>
      </c>
      <c r="E41" s="416" t="n">
        <f aca="false">SUM(J41+O41)</f>
        <v>0</v>
      </c>
      <c r="F41" s="416" t="n">
        <f aca="false">SUM(K41+P41)</f>
        <v>2123558</v>
      </c>
      <c r="G41" s="416" t="n">
        <f aca="false">SUM(L41+Q41)</f>
        <v>0</v>
      </c>
      <c r="H41" s="416" t="n">
        <f aca="false">SUM(I41:L41)</f>
        <v>0</v>
      </c>
      <c r="I41" s="409"/>
      <c r="J41" s="409"/>
      <c r="K41" s="428"/>
      <c r="L41" s="428"/>
      <c r="M41" s="416" t="n">
        <f aca="false">SUM(N41:Q41)</f>
        <v>2123558</v>
      </c>
      <c r="N41" s="409"/>
      <c r="O41" s="408"/>
      <c r="P41" s="428" t="n">
        <v>2123558</v>
      </c>
      <c r="Q41" s="428"/>
    </row>
    <row r="42" customFormat="false" ht="12.75" hidden="false" customHeight="false" outlineLevel="0" collapsed="false">
      <c r="A42" s="405" t="s">
        <v>888</v>
      </c>
      <c r="B42" s="406" t="n">
        <v>865</v>
      </c>
      <c r="C42" s="404" t="n">
        <f aca="false">SUM(H42+M42)</f>
        <v>475550</v>
      </c>
      <c r="D42" s="404" t="n">
        <f aca="false">SUM(I42+N42)</f>
        <v>0</v>
      </c>
      <c r="E42" s="404" t="n">
        <f aca="false">SUM(J42+O42)</f>
        <v>475550</v>
      </c>
      <c r="F42" s="404" t="n">
        <f aca="false">SUM(K42+P42)</f>
        <v>0</v>
      </c>
      <c r="G42" s="404" t="n">
        <f aca="false">SUM(L42+Q42)</f>
        <v>0</v>
      </c>
      <c r="H42" s="404" t="n">
        <f aca="false">SUM(I42:L42)</f>
        <v>0</v>
      </c>
      <c r="I42" s="409"/>
      <c r="J42" s="409"/>
      <c r="K42" s="428"/>
      <c r="L42" s="428"/>
      <c r="M42" s="404" t="n">
        <f aca="false">SUM(N42:Q42)</f>
        <v>475550</v>
      </c>
      <c r="N42" s="409"/>
      <c r="O42" s="408" t="n">
        <v>475550</v>
      </c>
      <c r="P42" s="428"/>
      <c r="Q42" s="428"/>
    </row>
    <row r="43" customFormat="false" ht="12.75" hidden="false" customHeight="false" outlineLevel="0" collapsed="false">
      <c r="A43" s="392" t="s">
        <v>784</v>
      </c>
      <c r="B43" s="393"/>
      <c r="C43" s="456" t="n">
        <f aca="false">SUM(C44+C61+C64+C94+C108+C131+C146+C89)</f>
        <v>5529383</v>
      </c>
      <c r="D43" s="456" t="n">
        <f aca="false">SUM(D44+D61+D64+D94+D108+D131+D146+D89)</f>
        <v>0</v>
      </c>
      <c r="E43" s="456" t="n">
        <f aca="false">SUM(E44+E61+E64+E94+E108+E131+E146+E89)</f>
        <v>1698727</v>
      </c>
      <c r="F43" s="456" t="n">
        <f aca="false">SUM(F44+F61+F64+F94+F108+F131+F146+F89)</f>
        <v>3812863</v>
      </c>
      <c r="G43" s="456" t="n">
        <f aca="false">SUM(G44+G61+G64+G94+G108+G131+G146+G89)</f>
        <v>17793</v>
      </c>
      <c r="H43" s="456" t="n">
        <f aca="false">SUM(H44+H61+H64+H94+H108+H131+H146+H89)</f>
        <v>67496</v>
      </c>
      <c r="I43" s="456" t="n">
        <f aca="false">SUM(I44+I61+I64+I94+I108+I131+I146+I89)</f>
        <v>0</v>
      </c>
      <c r="J43" s="456" t="n">
        <f aca="false">SUM(J44+J61+J64+J94+J108+J131+J146+J89)</f>
        <v>66104</v>
      </c>
      <c r="K43" s="456" t="n">
        <f aca="false">SUM(K44+K61+K64+K94+K108+K131+K146+K89)</f>
        <v>0</v>
      </c>
      <c r="L43" s="456" t="n">
        <f aca="false">SUM(L44+L61+L64+L94+L108+L131+L146+L89)</f>
        <v>1392</v>
      </c>
      <c r="M43" s="456" t="n">
        <f aca="false">SUM(M44+M61+M64+M94+M108+M131+M146+M89)</f>
        <v>5461887</v>
      </c>
      <c r="N43" s="456" t="n">
        <f aca="false">SUM(N44+N61+N64+N94+N108+N131+N146+N89)</f>
        <v>0</v>
      </c>
      <c r="O43" s="456" t="n">
        <f aca="false">SUM(O44+O61+O64+O94+O108+O131+O146+O89)</f>
        <v>1632623</v>
      </c>
      <c r="P43" s="456" t="n">
        <f aca="false">SUM(P44+P61+P64+P94+P108+P131+P146+P89)</f>
        <v>3812863</v>
      </c>
      <c r="Q43" s="456" t="n">
        <f aca="false">SUM(Q44+Q61+Q64+Q94+Q108+Q131+Q146+Q89)</f>
        <v>16401</v>
      </c>
    </row>
    <row r="44" customFormat="false" ht="12.75" hidden="false" customHeight="false" outlineLevel="0" collapsed="false">
      <c r="A44" s="401" t="s">
        <v>785</v>
      </c>
      <c r="B44" s="402"/>
      <c r="C44" s="404" t="n">
        <f aca="false">SUM(C45+C47+C56+C59+C49+C53)</f>
        <v>43403</v>
      </c>
      <c r="D44" s="404" t="n">
        <f aca="false">SUM(D45+D47+D56+D59+D49+D53)</f>
        <v>0</v>
      </c>
      <c r="E44" s="404" t="n">
        <f aca="false">SUM(E45+E47+E56+E59+E49+E53)</f>
        <v>43403</v>
      </c>
      <c r="F44" s="404" t="n">
        <f aca="false">SUM(F45+F47+F56+F59+F49+F53)</f>
        <v>0</v>
      </c>
      <c r="G44" s="404" t="n">
        <f aca="false">SUM(G45+G47+G56+G59+G49+G53)</f>
        <v>0</v>
      </c>
      <c r="H44" s="404" t="n">
        <f aca="false">SUM(H45+H47+H56+H59+H49+H53)</f>
        <v>0</v>
      </c>
      <c r="I44" s="404" t="n">
        <f aca="false">SUM(I45+I47+I56+I59+I49+I53)</f>
        <v>0</v>
      </c>
      <c r="J44" s="404" t="n">
        <f aca="false">SUM(J45+J47+J56+J59+J49+J53)</f>
        <v>0</v>
      </c>
      <c r="K44" s="404" t="n">
        <f aca="false">SUM(K45+K47+K56+K59+K49+K53)</f>
        <v>0</v>
      </c>
      <c r="L44" s="404" t="n">
        <f aca="false">SUM(L45+L47+L56+L59+L49+L53)</f>
        <v>0</v>
      </c>
      <c r="M44" s="404" t="n">
        <f aca="false">SUM(M45+M47+M56+M59+M49+M53)</f>
        <v>43403</v>
      </c>
      <c r="N44" s="404" t="n">
        <f aca="false">SUM(N45+N47+N56+N59+N49+N53)</f>
        <v>0</v>
      </c>
      <c r="O44" s="404" t="n">
        <f aca="false">SUM(O45+O47+O56+O59+O49+O53)</f>
        <v>43403</v>
      </c>
      <c r="P44" s="404" t="n">
        <f aca="false">SUM(P45+P47+P56+P59+P49+P53)</f>
        <v>0</v>
      </c>
      <c r="Q44" s="404" t="n">
        <f aca="false">SUM(Q45+Q47+Q56+Q59+Q49+Q53)</f>
        <v>0</v>
      </c>
    </row>
    <row r="45" customFormat="false" ht="12.75" hidden="false" customHeight="false" outlineLevel="0" collapsed="false">
      <c r="A45" s="438" t="n">
        <v>5201</v>
      </c>
      <c r="B45" s="411"/>
      <c r="C45" s="404" t="n">
        <f aca="false">SUM(C46:C46)</f>
        <v>11582</v>
      </c>
      <c r="D45" s="404" t="n">
        <f aca="false">SUM(D46:D46)</f>
        <v>0</v>
      </c>
      <c r="E45" s="404" t="n">
        <f aca="false">SUM(E46:E46)</f>
        <v>11582</v>
      </c>
      <c r="F45" s="404" t="n">
        <f aca="false">SUM(F46:F46)</f>
        <v>0</v>
      </c>
      <c r="G45" s="404" t="n">
        <f aca="false">SUM(G46:G46)</f>
        <v>0</v>
      </c>
      <c r="H45" s="404" t="n">
        <f aca="false">SUM(H46:H46)</f>
        <v>0</v>
      </c>
      <c r="I45" s="404" t="n">
        <f aca="false">SUM(I46:I46)</f>
        <v>0</v>
      </c>
      <c r="J45" s="404" t="n">
        <f aca="false">SUM(J46:J46)</f>
        <v>0</v>
      </c>
      <c r="K45" s="404" t="n">
        <f aca="false">SUM(K46:K46)</f>
        <v>0</v>
      </c>
      <c r="L45" s="404" t="n">
        <f aca="false">SUM(L46:L46)</f>
        <v>0</v>
      </c>
      <c r="M45" s="404" t="n">
        <f aca="false">SUM(M46:M46)</f>
        <v>11582</v>
      </c>
      <c r="N45" s="404" t="n">
        <f aca="false">SUM(N46:N46)</f>
        <v>0</v>
      </c>
      <c r="O45" s="404" t="n">
        <f aca="false">SUM(O46:O46)</f>
        <v>11582</v>
      </c>
      <c r="P45" s="404" t="n">
        <f aca="false">SUM(P46:P46)</f>
        <v>0</v>
      </c>
      <c r="Q45" s="404" t="n">
        <f aca="false">SUM(Q46:Q46)</f>
        <v>0</v>
      </c>
    </row>
    <row r="46" customFormat="false" ht="25.5" hidden="false" customHeight="false" outlineLevel="0" collapsed="false">
      <c r="A46" s="405" t="s">
        <v>889</v>
      </c>
      <c r="B46" s="406" t="n">
        <v>122</v>
      </c>
      <c r="C46" s="404" t="n">
        <f aca="false">SUM(H46+M46)</f>
        <v>11582</v>
      </c>
      <c r="D46" s="404" t="n">
        <f aca="false">SUM(I46+N46)</f>
        <v>0</v>
      </c>
      <c r="E46" s="404" t="n">
        <f aca="false">SUM(J46+O46)</f>
        <v>11582</v>
      </c>
      <c r="F46" s="404" t="n">
        <f aca="false">SUM(K46+P46)</f>
        <v>0</v>
      </c>
      <c r="G46" s="404" t="n">
        <f aca="false">SUM(L46+Q46)</f>
        <v>0</v>
      </c>
      <c r="H46" s="404" t="n">
        <f aca="false">SUM(I46:L46)</f>
        <v>0</v>
      </c>
      <c r="I46" s="408"/>
      <c r="J46" s="408"/>
      <c r="K46" s="408"/>
      <c r="L46" s="408"/>
      <c r="M46" s="404" t="n">
        <f aca="false">SUM(N46:Q46)</f>
        <v>11582</v>
      </c>
      <c r="N46" s="408"/>
      <c r="O46" s="408" t="n">
        <v>11582</v>
      </c>
      <c r="P46" s="408"/>
      <c r="Q46" s="408"/>
    </row>
    <row r="47" customFormat="false" ht="12.75" hidden="false" customHeight="false" outlineLevel="0" collapsed="false">
      <c r="A47" s="438" t="n">
        <v>5202</v>
      </c>
      <c r="B47" s="411"/>
      <c r="C47" s="404" t="n">
        <f aca="false">SUM(C48:C48)</f>
        <v>0</v>
      </c>
      <c r="D47" s="404" t="n">
        <f aca="false">SUM(D48:D48)</f>
        <v>0</v>
      </c>
      <c r="E47" s="404" t="n">
        <f aca="false">SUM(E48:E48)</f>
        <v>0</v>
      </c>
      <c r="F47" s="404" t="n">
        <f aca="false">SUM(F48:F48)</f>
        <v>0</v>
      </c>
      <c r="G47" s="404" t="n">
        <f aca="false">SUM(G48:G48)</f>
        <v>0</v>
      </c>
      <c r="H47" s="404" t="n">
        <f aca="false">SUM(H48:H48)</f>
        <v>0</v>
      </c>
      <c r="I47" s="404" t="n">
        <f aca="false">SUM(I48:I48)</f>
        <v>0</v>
      </c>
      <c r="J47" s="404" t="n">
        <f aca="false">SUM(J48:J48)</f>
        <v>0</v>
      </c>
      <c r="K47" s="404" t="n">
        <f aca="false">SUM(K48:K48)</f>
        <v>0</v>
      </c>
      <c r="L47" s="404" t="n">
        <f aca="false">SUM(L48:L48)</f>
        <v>0</v>
      </c>
      <c r="M47" s="404" t="n">
        <f aca="false">SUM(M48:M48)</f>
        <v>0</v>
      </c>
      <c r="N47" s="404" t="n">
        <f aca="false">SUM(N48:N48)</f>
        <v>0</v>
      </c>
      <c r="O47" s="404" t="n">
        <f aca="false">SUM(O48:O48)</f>
        <v>0</v>
      </c>
      <c r="P47" s="404" t="n">
        <f aca="false">SUM(P48:P48)</f>
        <v>0</v>
      </c>
      <c r="Q47" s="404" t="n">
        <f aca="false">SUM(Q48:Q48)</f>
        <v>0</v>
      </c>
    </row>
    <row r="48" customFormat="false" ht="12.75" hidden="false" customHeight="false" outlineLevel="0" collapsed="false">
      <c r="A48" s="426"/>
      <c r="B48" s="406"/>
      <c r="C48" s="404" t="n">
        <f aca="false">SUM(H48+M48)</f>
        <v>0</v>
      </c>
      <c r="D48" s="404" t="n">
        <f aca="false">SUM(I48+N48)</f>
        <v>0</v>
      </c>
      <c r="E48" s="404" t="n">
        <f aca="false">SUM(J48+O48)</f>
        <v>0</v>
      </c>
      <c r="F48" s="404" t="n">
        <f aca="false">SUM(K48+P48)</f>
        <v>0</v>
      </c>
      <c r="G48" s="404" t="n">
        <f aca="false">SUM(L48+Q48)</f>
        <v>0</v>
      </c>
      <c r="H48" s="404" t="n">
        <f aca="false">SUM(I48:L48)</f>
        <v>0</v>
      </c>
      <c r="I48" s="408"/>
      <c r="J48" s="430"/>
      <c r="K48" s="408"/>
      <c r="L48" s="408"/>
      <c r="M48" s="404" t="n">
        <f aca="false">SUM(N48:Q48)</f>
        <v>0</v>
      </c>
      <c r="N48" s="408"/>
      <c r="O48" s="408"/>
      <c r="P48" s="408"/>
      <c r="Q48" s="408"/>
    </row>
    <row r="49" customFormat="false" ht="12.75" hidden="false" customHeight="false" outlineLevel="0" collapsed="false">
      <c r="A49" s="438" t="n">
        <v>5203</v>
      </c>
      <c r="B49" s="411"/>
      <c r="C49" s="404" t="n">
        <f aca="false">C50+C51+C52</f>
        <v>8721</v>
      </c>
      <c r="D49" s="404" t="n">
        <f aca="false">D50+D51+D52</f>
        <v>0</v>
      </c>
      <c r="E49" s="404" t="n">
        <f aca="false">E50+E51+E52</f>
        <v>8721</v>
      </c>
      <c r="F49" s="404" t="n">
        <f aca="false">F50+F51+F52</f>
        <v>0</v>
      </c>
      <c r="G49" s="404" t="n">
        <f aca="false">G50+G51+G52</f>
        <v>0</v>
      </c>
      <c r="H49" s="404" t="n">
        <f aca="false">H50+H51+H52</f>
        <v>0</v>
      </c>
      <c r="I49" s="404" t="n">
        <f aca="false">I50+I51+I52</f>
        <v>0</v>
      </c>
      <c r="J49" s="404" t="n">
        <f aca="false">J50+J51+J52</f>
        <v>0</v>
      </c>
      <c r="K49" s="404" t="n">
        <f aca="false">K50+K51+K52</f>
        <v>0</v>
      </c>
      <c r="L49" s="404" t="n">
        <f aca="false">L50+L51+L52</f>
        <v>0</v>
      </c>
      <c r="M49" s="404" t="n">
        <f aca="false">M50+M51+M52</f>
        <v>8721</v>
      </c>
      <c r="N49" s="404" t="n">
        <f aca="false">N50+N51+N52</f>
        <v>0</v>
      </c>
      <c r="O49" s="404" t="n">
        <f aca="false">O50+O51+O52</f>
        <v>8721</v>
      </c>
      <c r="P49" s="404" t="n">
        <f aca="false">P50+P51+P52</f>
        <v>0</v>
      </c>
      <c r="Q49" s="404" t="n">
        <f aca="false">Q50+Q51+Q52</f>
        <v>0</v>
      </c>
    </row>
    <row r="50" customFormat="false" ht="38.25" hidden="false" customHeight="false" outlineLevel="0" collapsed="false">
      <c r="A50" s="405" t="s">
        <v>890</v>
      </c>
      <c r="B50" s="406" t="n">
        <v>122</v>
      </c>
      <c r="C50" s="404" t="n">
        <f aca="false">SUM(H50+M50)</f>
        <v>2001</v>
      </c>
      <c r="D50" s="404" t="n">
        <f aca="false">SUM(I50+N50)</f>
        <v>0</v>
      </c>
      <c r="E50" s="404" t="n">
        <f aca="false">SUM(J50+O50)</f>
        <v>2001</v>
      </c>
      <c r="F50" s="404" t="n">
        <f aca="false">SUM(K50+P50)</f>
        <v>0</v>
      </c>
      <c r="G50" s="404" t="n">
        <f aca="false">SUM(L50+Q50)</f>
        <v>0</v>
      </c>
      <c r="H50" s="404" t="n">
        <f aca="false">SUM(I50:L50)</f>
        <v>0</v>
      </c>
      <c r="I50" s="408"/>
      <c r="J50" s="430"/>
      <c r="K50" s="408"/>
      <c r="L50" s="408"/>
      <c r="M50" s="404" t="n">
        <f aca="false">SUM(N50:Q50)</f>
        <v>2001</v>
      </c>
      <c r="N50" s="408"/>
      <c r="O50" s="408" t="n">
        <v>2001</v>
      </c>
      <c r="P50" s="408"/>
      <c r="Q50" s="408"/>
    </row>
    <row r="51" customFormat="false" ht="12.75" hidden="false" customHeight="false" outlineLevel="0" collapsed="false">
      <c r="A51" s="405" t="s">
        <v>891</v>
      </c>
      <c r="B51" s="406" t="n">
        <v>122</v>
      </c>
      <c r="C51" s="404" t="n">
        <f aca="false">SUM(H51+M51)</f>
        <v>4200</v>
      </c>
      <c r="D51" s="404" t="n">
        <f aca="false">SUM(I51+N51)</f>
        <v>0</v>
      </c>
      <c r="E51" s="404" t="n">
        <f aca="false">SUM(J51+O51)</f>
        <v>4200</v>
      </c>
      <c r="F51" s="404" t="n">
        <f aca="false">SUM(K51+P51)</f>
        <v>0</v>
      </c>
      <c r="G51" s="404" t="n">
        <f aca="false">SUM(L51+Q51)</f>
        <v>0</v>
      </c>
      <c r="H51" s="404" t="n">
        <f aca="false">SUM(I51:L51)</f>
        <v>0</v>
      </c>
      <c r="I51" s="408"/>
      <c r="J51" s="430"/>
      <c r="K51" s="408"/>
      <c r="L51" s="408"/>
      <c r="M51" s="404" t="n">
        <f aca="false">SUM(N51:Q51)</f>
        <v>4200</v>
      </c>
      <c r="N51" s="408"/>
      <c r="O51" s="408" t="n">
        <v>4200</v>
      </c>
      <c r="P51" s="408"/>
      <c r="Q51" s="408"/>
    </row>
    <row r="52" customFormat="false" ht="12.75" hidden="false" customHeight="false" outlineLevel="0" collapsed="false">
      <c r="A52" s="405" t="s">
        <v>892</v>
      </c>
      <c r="B52" s="406" t="n">
        <v>122</v>
      </c>
      <c r="C52" s="404" t="n">
        <f aca="false">SUM(H52+M52)</f>
        <v>2520</v>
      </c>
      <c r="D52" s="404" t="n">
        <f aca="false">SUM(I52+N52)</f>
        <v>0</v>
      </c>
      <c r="E52" s="404" t="n">
        <f aca="false">SUM(J52+O52)</f>
        <v>2520</v>
      </c>
      <c r="F52" s="404" t="n">
        <f aca="false">SUM(K52+P52)</f>
        <v>0</v>
      </c>
      <c r="G52" s="404" t="n">
        <f aca="false">SUM(L52+Q52)</f>
        <v>0</v>
      </c>
      <c r="H52" s="404" t="n">
        <f aca="false">SUM(I52:L52)</f>
        <v>0</v>
      </c>
      <c r="I52" s="408"/>
      <c r="J52" s="430"/>
      <c r="K52" s="408"/>
      <c r="L52" s="408"/>
      <c r="M52" s="404" t="n">
        <f aca="false">SUM(N52:Q52)</f>
        <v>2520</v>
      </c>
      <c r="N52" s="408"/>
      <c r="O52" s="408" t="n">
        <v>2520</v>
      </c>
      <c r="P52" s="408"/>
      <c r="Q52" s="408"/>
    </row>
    <row r="53" customFormat="false" ht="12.75" hidden="false" customHeight="false" outlineLevel="0" collapsed="false">
      <c r="A53" s="438" t="n">
        <v>5204</v>
      </c>
      <c r="B53" s="411"/>
      <c r="C53" s="404" t="n">
        <f aca="false">C54+C55</f>
        <v>11000</v>
      </c>
      <c r="D53" s="404" t="n">
        <f aca="false">D54+D55</f>
        <v>0</v>
      </c>
      <c r="E53" s="404" t="n">
        <f aca="false">E54+E55</f>
        <v>11000</v>
      </c>
      <c r="F53" s="404" t="n">
        <f aca="false">F54+F55</f>
        <v>0</v>
      </c>
      <c r="G53" s="404" t="n">
        <f aca="false">G54+G55</f>
        <v>0</v>
      </c>
      <c r="H53" s="404" t="n">
        <f aca="false">H54+H55</f>
        <v>0</v>
      </c>
      <c r="I53" s="404" t="n">
        <f aca="false">I54+I55</f>
        <v>0</v>
      </c>
      <c r="J53" s="404" t="n">
        <f aca="false">J54+J55</f>
        <v>0</v>
      </c>
      <c r="K53" s="404" t="n">
        <f aca="false">K54+K55</f>
        <v>0</v>
      </c>
      <c r="L53" s="404" t="n">
        <f aca="false">L54+L55</f>
        <v>0</v>
      </c>
      <c r="M53" s="404" t="n">
        <f aca="false">M54+M55</f>
        <v>11000</v>
      </c>
      <c r="N53" s="404" t="n">
        <f aca="false">N54+N55</f>
        <v>0</v>
      </c>
      <c r="O53" s="404" t="n">
        <f aca="false">O54+O55</f>
        <v>11000</v>
      </c>
      <c r="P53" s="404" t="n">
        <f aca="false">P54+P55</f>
        <v>0</v>
      </c>
      <c r="Q53" s="404" t="n">
        <f aca="false">Q54+Q55</f>
        <v>0</v>
      </c>
    </row>
    <row r="54" customFormat="false" ht="12.75" hidden="false" customHeight="false" outlineLevel="0" collapsed="false">
      <c r="A54" s="405" t="s">
        <v>893</v>
      </c>
      <c r="B54" s="406" t="n">
        <v>122</v>
      </c>
      <c r="C54" s="404" t="n">
        <f aca="false">SUM(H54+M54)</f>
        <v>4000</v>
      </c>
      <c r="D54" s="404" t="n">
        <f aca="false">SUM(I54+N54)</f>
        <v>0</v>
      </c>
      <c r="E54" s="404" t="n">
        <f aca="false">SUM(J54+O54)</f>
        <v>4000</v>
      </c>
      <c r="F54" s="404" t="n">
        <f aca="false">SUM(K54+P54)</f>
        <v>0</v>
      </c>
      <c r="G54" s="404" t="n">
        <f aca="false">SUM(L54+Q54)</f>
        <v>0</v>
      </c>
      <c r="H54" s="404" t="n">
        <f aca="false">SUM(I54:L54)</f>
        <v>0</v>
      </c>
      <c r="I54" s="408"/>
      <c r="J54" s="430"/>
      <c r="K54" s="408"/>
      <c r="L54" s="408"/>
      <c r="M54" s="404" t="n">
        <f aca="false">SUM(N54:Q54)</f>
        <v>4000</v>
      </c>
      <c r="N54" s="408"/>
      <c r="O54" s="408" t="n">
        <v>4000</v>
      </c>
      <c r="P54" s="408"/>
      <c r="Q54" s="408"/>
    </row>
    <row r="55" customFormat="false" ht="25.5" hidden="false" customHeight="false" outlineLevel="0" collapsed="false">
      <c r="A55" s="405" t="s">
        <v>894</v>
      </c>
      <c r="B55" s="406" t="n">
        <v>122</v>
      </c>
      <c r="C55" s="404" t="n">
        <f aca="false">SUM(H55+M55)</f>
        <v>7000</v>
      </c>
      <c r="D55" s="404" t="n">
        <f aca="false">SUM(I55+N55)</f>
        <v>0</v>
      </c>
      <c r="E55" s="404" t="n">
        <f aca="false">SUM(J55+O55)</f>
        <v>7000</v>
      </c>
      <c r="F55" s="404" t="n">
        <f aca="false">SUM(K55+P55)</f>
        <v>0</v>
      </c>
      <c r="G55" s="404" t="n">
        <f aca="false">SUM(L55+Q55)</f>
        <v>0</v>
      </c>
      <c r="H55" s="404" t="n">
        <f aca="false">SUM(I55:L55)</f>
        <v>0</v>
      </c>
      <c r="I55" s="408"/>
      <c r="J55" s="430"/>
      <c r="K55" s="408"/>
      <c r="L55" s="408"/>
      <c r="M55" s="404" t="n">
        <f aca="false">SUM(N55:Q55)</f>
        <v>7000</v>
      </c>
      <c r="N55" s="408"/>
      <c r="O55" s="408" t="n">
        <v>7000</v>
      </c>
      <c r="P55" s="408"/>
      <c r="Q55" s="408"/>
    </row>
    <row r="56" customFormat="false" ht="12.75" hidden="false" customHeight="false" outlineLevel="0" collapsed="false">
      <c r="A56" s="438" t="n">
        <v>5205</v>
      </c>
      <c r="B56" s="411"/>
      <c r="C56" s="404" t="n">
        <f aca="false">SUM(C57:C58)</f>
        <v>12100</v>
      </c>
      <c r="D56" s="404" t="n">
        <f aca="false">SUM(D57:D58)</f>
        <v>0</v>
      </c>
      <c r="E56" s="404" t="n">
        <f aca="false">SUM(E57:E58)</f>
        <v>12100</v>
      </c>
      <c r="F56" s="404" t="n">
        <f aca="false">SUM(F57:F58)</f>
        <v>0</v>
      </c>
      <c r="G56" s="404" t="n">
        <f aca="false">SUM(G57:G58)</f>
        <v>0</v>
      </c>
      <c r="H56" s="404" t="n">
        <f aca="false">SUM(H57:H58)</f>
        <v>0</v>
      </c>
      <c r="I56" s="404" t="n">
        <f aca="false">SUM(I57:I58)</f>
        <v>0</v>
      </c>
      <c r="J56" s="404" t="n">
        <f aca="false">SUM(J57:J58)</f>
        <v>0</v>
      </c>
      <c r="K56" s="404" t="n">
        <f aca="false">SUM(K57:K58)</f>
        <v>0</v>
      </c>
      <c r="L56" s="404" t="n">
        <f aca="false">SUM(L57:L58)</f>
        <v>0</v>
      </c>
      <c r="M56" s="404" t="n">
        <f aca="false">SUM(M57:M58)</f>
        <v>12100</v>
      </c>
      <c r="N56" s="404" t="n">
        <f aca="false">SUM(N57:N58)</f>
        <v>0</v>
      </c>
      <c r="O56" s="404" t="n">
        <f aca="false">SUM(O57:O58)</f>
        <v>12100</v>
      </c>
      <c r="P56" s="404" t="n">
        <f aca="false">SUM(P57:P58)</f>
        <v>0</v>
      </c>
      <c r="Q56" s="404" t="n">
        <f aca="false">SUM(Q57:Q58)</f>
        <v>0</v>
      </c>
    </row>
    <row r="57" customFormat="false" ht="25.5" hidden="false" customHeight="false" outlineLevel="0" collapsed="false">
      <c r="A57" s="405" t="s">
        <v>895</v>
      </c>
      <c r="B57" s="406" t="n">
        <v>122</v>
      </c>
      <c r="C57" s="404" t="n">
        <f aca="false">SUM(H57+M57)</f>
        <v>7100</v>
      </c>
      <c r="D57" s="404" t="n">
        <f aca="false">SUM(I57+N57)</f>
        <v>0</v>
      </c>
      <c r="E57" s="404" t="n">
        <f aca="false">SUM(J57+O57)</f>
        <v>7100</v>
      </c>
      <c r="F57" s="404" t="n">
        <f aca="false">SUM(K57+P57)</f>
        <v>0</v>
      </c>
      <c r="G57" s="404" t="n">
        <f aca="false">SUM(L57+Q57)</f>
        <v>0</v>
      </c>
      <c r="H57" s="404" t="n">
        <f aca="false">SUM(I57:L57)</f>
        <v>0</v>
      </c>
      <c r="I57" s="408"/>
      <c r="J57" s="408"/>
      <c r="K57" s="408"/>
      <c r="L57" s="408"/>
      <c r="M57" s="404" t="n">
        <f aca="false">SUM(N57:Q57)</f>
        <v>7100</v>
      </c>
      <c r="N57" s="408"/>
      <c r="O57" s="408" t="n">
        <v>7100</v>
      </c>
      <c r="P57" s="407"/>
      <c r="Q57" s="408"/>
    </row>
    <row r="58" customFormat="false" ht="25.5" hidden="false" customHeight="false" outlineLevel="0" collapsed="false">
      <c r="A58" s="405" t="s">
        <v>896</v>
      </c>
      <c r="B58" s="406" t="n">
        <v>122</v>
      </c>
      <c r="C58" s="404" t="n">
        <f aca="false">SUM(H58+M58)</f>
        <v>5000</v>
      </c>
      <c r="D58" s="404" t="n">
        <f aca="false">SUM(I58+N58)</f>
        <v>0</v>
      </c>
      <c r="E58" s="404" t="n">
        <f aca="false">SUM(J58+O58)</f>
        <v>5000</v>
      </c>
      <c r="F58" s="404" t="n">
        <f aca="false">SUM(K58+P58)</f>
        <v>0</v>
      </c>
      <c r="G58" s="404" t="n">
        <f aca="false">SUM(L58+Q58)</f>
        <v>0</v>
      </c>
      <c r="H58" s="404" t="n">
        <f aca="false">SUM(I58:L58)</f>
        <v>0</v>
      </c>
      <c r="I58" s="408"/>
      <c r="J58" s="408"/>
      <c r="K58" s="408"/>
      <c r="L58" s="408"/>
      <c r="M58" s="404" t="n">
        <f aca="false">SUM(N58:Q58)</f>
        <v>5000</v>
      </c>
      <c r="N58" s="408"/>
      <c r="O58" s="408" t="n">
        <v>5000</v>
      </c>
      <c r="P58" s="407"/>
      <c r="Q58" s="408"/>
    </row>
    <row r="59" customFormat="false" ht="12.75" hidden="false" customHeight="false" outlineLevel="0" collapsed="false">
      <c r="A59" s="438" t="n">
        <v>5206</v>
      </c>
      <c r="B59" s="411"/>
      <c r="C59" s="404" t="n">
        <f aca="false">SUM(C60:C60)</f>
        <v>0</v>
      </c>
      <c r="D59" s="404" t="n">
        <f aca="false">SUM(D60:D60)</f>
        <v>0</v>
      </c>
      <c r="E59" s="404" t="n">
        <f aca="false">SUM(E60:E60)</f>
        <v>0</v>
      </c>
      <c r="F59" s="404" t="n">
        <f aca="false">SUM(F60:F60)</f>
        <v>0</v>
      </c>
      <c r="G59" s="404" t="n">
        <f aca="false">SUM(G60:G60)</f>
        <v>0</v>
      </c>
      <c r="H59" s="404" t="n">
        <f aca="false">SUM(H60:H60)</f>
        <v>0</v>
      </c>
      <c r="I59" s="404" t="n">
        <f aca="false">SUM(I60:I60)</f>
        <v>0</v>
      </c>
      <c r="J59" s="404" t="n">
        <f aca="false">SUM(J60:J60)</f>
        <v>0</v>
      </c>
      <c r="K59" s="404" t="n">
        <f aca="false">SUM(K60:K60)</f>
        <v>0</v>
      </c>
      <c r="L59" s="404" t="n">
        <f aca="false">SUM(L60:L60)</f>
        <v>0</v>
      </c>
      <c r="M59" s="404" t="n">
        <f aca="false">SUM(M60:M60)</f>
        <v>0</v>
      </c>
      <c r="N59" s="404" t="n">
        <f aca="false">SUM(N60:N60)</f>
        <v>0</v>
      </c>
      <c r="O59" s="404" t="n">
        <f aca="false">SUM(O60:O60)</f>
        <v>0</v>
      </c>
      <c r="P59" s="404" t="n">
        <f aca="false">SUM(P60:P60)</f>
        <v>0</v>
      </c>
      <c r="Q59" s="404" t="n">
        <f aca="false">SUM(Q60:Q60)</f>
        <v>0</v>
      </c>
    </row>
    <row r="60" customFormat="false" ht="12.75" hidden="false" customHeight="false" outlineLevel="0" collapsed="false">
      <c r="A60" s="426"/>
      <c r="B60" s="390"/>
      <c r="C60" s="404" t="n">
        <f aca="false">SUM(H60+M60)</f>
        <v>0</v>
      </c>
      <c r="D60" s="404" t="n">
        <f aca="false">SUM(I60+N60)</f>
        <v>0</v>
      </c>
      <c r="E60" s="404" t="n">
        <f aca="false">SUM(J60+O60)</f>
        <v>0</v>
      </c>
      <c r="F60" s="404" t="n">
        <f aca="false">SUM(K60+P60)</f>
        <v>0</v>
      </c>
      <c r="G60" s="404" t="n">
        <f aca="false">SUM(L60+Q60)</f>
        <v>0</v>
      </c>
      <c r="H60" s="404" t="n">
        <f aca="false">SUM(I60:L60)</f>
        <v>0</v>
      </c>
      <c r="I60" s="408"/>
      <c r="J60" s="408"/>
      <c r="K60" s="408"/>
      <c r="L60" s="408"/>
      <c r="M60" s="404" t="n">
        <f aca="false">SUM(N60:Q60)</f>
        <v>0</v>
      </c>
      <c r="N60" s="408"/>
      <c r="O60" s="408"/>
      <c r="P60" s="408"/>
      <c r="Q60" s="408"/>
    </row>
    <row r="61" customFormat="false" ht="12.75" hidden="false" customHeight="false" outlineLevel="0" collapsed="false">
      <c r="A61" s="401" t="s">
        <v>794</v>
      </c>
      <c r="B61" s="402"/>
      <c r="C61" s="404" t="n">
        <f aca="false">SUM(C62)</f>
        <v>1392</v>
      </c>
      <c r="D61" s="404" t="n">
        <f aca="false">SUM(D62)</f>
        <v>0</v>
      </c>
      <c r="E61" s="404" t="n">
        <f aca="false">SUM(E62)</f>
        <v>0</v>
      </c>
      <c r="F61" s="404" t="n">
        <f aca="false">SUM(F62)</f>
        <v>0</v>
      </c>
      <c r="G61" s="404" t="n">
        <f aca="false">SUM(G62)</f>
        <v>1392</v>
      </c>
      <c r="H61" s="404" t="n">
        <f aca="false">SUM(H62)</f>
        <v>1392</v>
      </c>
      <c r="I61" s="404" t="n">
        <f aca="false">SUM(I62)</f>
        <v>0</v>
      </c>
      <c r="J61" s="404" t="n">
        <f aca="false">SUM(J62)</f>
        <v>0</v>
      </c>
      <c r="K61" s="404" t="n">
        <f aca="false">SUM(K62)</f>
        <v>0</v>
      </c>
      <c r="L61" s="404" t="n">
        <f aca="false">SUM(L62)</f>
        <v>1392</v>
      </c>
      <c r="M61" s="404" t="n">
        <f aca="false">SUM(M62)</f>
        <v>0</v>
      </c>
      <c r="N61" s="404" t="n">
        <f aca="false">SUM(N62)</f>
        <v>0</v>
      </c>
      <c r="O61" s="404" t="n">
        <f aca="false">SUM(O62)</f>
        <v>0</v>
      </c>
      <c r="P61" s="404" t="n">
        <f aca="false">SUM(P62)</f>
        <v>0</v>
      </c>
      <c r="Q61" s="404" t="n">
        <f aca="false">SUM(Q62)</f>
        <v>0</v>
      </c>
    </row>
    <row r="62" customFormat="false" ht="12.75" hidden="false" customHeight="false" outlineLevel="0" collapsed="false">
      <c r="A62" s="438" t="n">
        <v>5203</v>
      </c>
      <c r="B62" s="411"/>
      <c r="C62" s="404" t="n">
        <f aca="false">SUM(C63:C63)</f>
        <v>1392</v>
      </c>
      <c r="D62" s="404" t="n">
        <f aca="false">SUM(D63:D63)</f>
        <v>0</v>
      </c>
      <c r="E62" s="404" t="n">
        <f aca="false">SUM(E63:E63)</f>
        <v>0</v>
      </c>
      <c r="F62" s="404" t="n">
        <f aca="false">SUM(F63:F63)</f>
        <v>0</v>
      </c>
      <c r="G62" s="404" t="n">
        <f aca="false">SUM(G63:G63)</f>
        <v>1392</v>
      </c>
      <c r="H62" s="404" t="n">
        <f aca="false">SUM(H63:H63)</f>
        <v>1392</v>
      </c>
      <c r="I62" s="404" t="n">
        <f aca="false">SUM(I63:I63)</f>
        <v>0</v>
      </c>
      <c r="J62" s="404" t="n">
        <f aca="false">SUM(J63:J63)</f>
        <v>0</v>
      </c>
      <c r="K62" s="404" t="n">
        <f aca="false">SUM(K63:K63)</f>
        <v>0</v>
      </c>
      <c r="L62" s="404" t="n">
        <f aca="false">SUM(L63:L63)</f>
        <v>1392</v>
      </c>
      <c r="M62" s="404" t="n">
        <f aca="false">SUM(M63:M63)</f>
        <v>0</v>
      </c>
      <c r="N62" s="404" t="n">
        <f aca="false">SUM(N63:N63)</f>
        <v>0</v>
      </c>
      <c r="O62" s="404" t="n">
        <f aca="false">SUM(O63:O63)</f>
        <v>0</v>
      </c>
      <c r="P62" s="404" t="n">
        <f aca="false">SUM(P63:P63)</f>
        <v>0</v>
      </c>
      <c r="Q62" s="404" t="n">
        <f aca="false">SUM(Q63:Q63)</f>
        <v>0</v>
      </c>
    </row>
    <row r="63" customFormat="false" ht="25.5" hidden="false" customHeight="false" outlineLevel="0" collapsed="false">
      <c r="A63" s="405" t="s">
        <v>795</v>
      </c>
      <c r="B63" s="406" t="n">
        <v>285</v>
      </c>
      <c r="C63" s="404" t="n">
        <f aca="false">SUM(H63+M63)</f>
        <v>1392</v>
      </c>
      <c r="D63" s="404" t="n">
        <f aca="false">SUM(I63+N63)</f>
        <v>0</v>
      </c>
      <c r="E63" s="404" t="n">
        <f aca="false">SUM(J63+O63)</f>
        <v>0</v>
      </c>
      <c r="F63" s="404" t="n">
        <f aca="false">SUM(K63+P63)</f>
        <v>0</v>
      </c>
      <c r="G63" s="404" t="n">
        <f aca="false">SUM(L63+Q63)</f>
        <v>1392</v>
      </c>
      <c r="H63" s="404" t="n">
        <f aca="false">SUM(I63:L63)</f>
        <v>1392</v>
      </c>
      <c r="I63" s="408"/>
      <c r="J63" s="408"/>
      <c r="K63" s="408"/>
      <c r="L63" s="408" t="n">
        <v>1392</v>
      </c>
      <c r="M63" s="404" t="n">
        <f aca="false">SUM(N63:Q63)</f>
        <v>0</v>
      </c>
      <c r="N63" s="408"/>
      <c r="O63" s="408"/>
      <c r="P63" s="408"/>
      <c r="Q63" s="408"/>
    </row>
    <row r="64" customFormat="false" ht="12.75" hidden="false" customHeight="false" outlineLevel="0" collapsed="false">
      <c r="A64" s="401" t="s">
        <v>796</v>
      </c>
      <c r="B64" s="402"/>
      <c r="C64" s="404" t="n">
        <f aca="false">SUM(C65+C69+C81+C87+C79)</f>
        <v>347620</v>
      </c>
      <c r="D64" s="404" t="n">
        <f aca="false">SUM(D65+D69+D81+D87+D79)</f>
        <v>0</v>
      </c>
      <c r="E64" s="404" t="n">
        <f aca="false">SUM(E65+E69+E81+E87+E79)</f>
        <v>347620</v>
      </c>
      <c r="F64" s="404" t="n">
        <f aca="false">SUM(F65+F69+F81+F87+F79)</f>
        <v>0</v>
      </c>
      <c r="G64" s="404" t="n">
        <f aca="false">SUM(G65+G69+G81+G87+G79)</f>
        <v>0</v>
      </c>
      <c r="H64" s="404" t="n">
        <f aca="false">SUM(H65+H69+H81+H87+H79)</f>
        <v>66104</v>
      </c>
      <c r="I64" s="404" t="n">
        <f aca="false">SUM(I65+I69+I81+I87+I79)</f>
        <v>0</v>
      </c>
      <c r="J64" s="404" t="n">
        <f aca="false">SUM(J65+J69+J81+J87+J79)</f>
        <v>66104</v>
      </c>
      <c r="K64" s="404" t="n">
        <f aca="false">SUM(K65+K69+K81+K87+K79)</f>
        <v>0</v>
      </c>
      <c r="L64" s="404" t="n">
        <f aca="false">SUM(L65+L69+L81+L87+L79)</f>
        <v>0</v>
      </c>
      <c r="M64" s="404" t="n">
        <f aca="false">SUM(M65+M69+M81+M87+M79)</f>
        <v>281516</v>
      </c>
      <c r="N64" s="404" t="n">
        <f aca="false">SUM(N65+N69+N81+N87+N79)</f>
        <v>0</v>
      </c>
      <c r="O64" s="404" t="n">
        <f aca="false">SUM(O65+O69+O81+O87+O79)</f>
        <v>281516</v>
      </c>
      <c r="P64" s="404" t="n">
        <f aca="false">SUM(P65+P69+P81+P87+P79)</f>
        <v>0</v>
      </c>
      <c r="Q64" s="404" t="n">
        <f aca="false">SUM(Q65+Q69+Q81+Q87+Q79)</f>
        <v>0</v>
      </c>
    </row>
    <row r="65" customFormat="false" ht="12.75" hidden="false" customHeight="false" outlineLevel="0" collapsed="false">
      <c r="A65" s="438" t="n">
        <v>5201</v>
      </c>
      <c r="B65" s="411"/>
      <c r="C65" s="404" t="n">
        <f aca="false">SUM(C66:C68)</f>
        <v>30824</v>
      </c>
      <c r="D65" s="404" t="n">
        <f aca="false">SUM(D66:D68)</f>
        <v>0</v>
      </c>
      <c r="E65" s="404" t="n">
        <f aca="false">SUM(E66:E68)</f>
        <v>30824</v>
      </c>
      <c r="F65" s="404" t="n">
        <f aca="false">SUM(F66:F68)</f>
        <v>0</v>
      </c>
      <c r="G65" s="404" t="n">
        <f aca="false">SUM(G66:G68)</f>
        <v>0</v>
      </c>
      <c r="H65" s="404" t="n">
        <f aca="false">SUM(H66:H68)</f>
        <v>30824</v>
      </c>
      <c r="I65" s="404" t="n">
        <f aca="false">SUM(I66:I68)</f>
        <v>0</v>
      </c>
      <c r="J65" s="404" t="n">
        <f aca="false">SUM(J66:J68)</f>
        <v>30824</v>
      </c>
      <c r="K65" s="404" t="n">
        <f aca="false">SUM(K66:K68)</f>
        <v>0</v>
      </c>
      <c r="L65" s="404" t="n">
        <f aca="false">SUM(L66:L68)</f>
        <v>0</v>
      </c>
      <c r="M65" s="404" t="n">
        <f aca="false">SUM(M66:M68)</f>
        <v>0</v>
      </c>
      <c r="N65" s="404" t="n">
        <f aca="false">SUM(N66:N68)</f>
        <v>0</v>
      </c>
      <c r="O65" s="404" t="n">
        <f aca="false">SUM(O66:O68)</f>
        <v>0</v>
      </c>
      <c r="P65" s="404" t="n">
        <f aca="false">SUM(P66:P68)</f>
        <v>0</v>
      </c>
      <c r="Q65" s="404" t="n">
        <f aca="false">SUM(Q66:Q68)</f>
        <v>0</v>
      </c>
    </row>
    <row r="66" customFormat="false" ht="38.25" hidden="false" customHeight="false" outlineLevel="0" collapsed="false">
      <c r="A66" s="405" t="s">
        <v>897</v>
      </c>
      <c r="B66" s="406" t="n">
        <v>322</v>
      </c>
      <c r="C66" s="404" t="n">
        <f aca="false">SUM(H66+M66)</f>
        <v>27610</v>
      </c>
      <c r="D66" s="404" t="n">
        <f aca="false">SUM(I66+N66)</f>
        <v>0</v>
      </c>
      <c r="E66" s="404" t="n">
        <f aca="false">SUM(J66+O66)</f>
        <v>27610</v>
      </c>
      <c r="F66" s="404" t="n">
        <f aca="false">SUM(K66+P66)</f>
        <v>0</v>
      </c>
      <c r="G66" s="404" t="n">
        <f aca="false">SUM(L66+Q66)</f>
        <v>0</v>
      </c>
      <c r="H66" s="404" t="n">
        <f aca="false">SUM(I66:L66)</f>
        <v>27610</v>
      </c>
      <c r="I66" s="408"/>
      <c r="J66" s="408" t="n">
        <v>27610</v>
      </c>
      <c r="K66" s="408"/>
      <c r="L66" s="408"/>
      <c r="M66" s="404" t="n">
        <f aca="false">SUM(N66:Q66)</f>
        <v>0</v>
      </c>
      <c r="N66" s="408"/>
      <c r="O66" s="408"/>
      <c r="P66" s="408"/>
      <c r="Q66" s="408"/>
    </row>
    <row r="67" customFormat="false" ht="25.5" hidden="false" customHeight="false" outlineLevel="0" collapsed="false">
      <c r="A67" s="405" t="s">
        <v>898</v>
      </c>
      <c r="B67" s="406" t="n">
        <v>326</v>
      </c>
      <c r="C67" s="404" t="n">
        <f aca="false">SUM(H67+M67)</f>
        <v>1764</v>
      </c>
      <c r="D67" s="404" t="n">
        <f aca="false">SUM(I67+N67)</f>
        <v>0</v>
      </c>
      <c r="E67" s="404" t="n">
        <f aca="false">SUM(J67+O67)</f>
        <v>1764</v>
      </c>
      <c r="F67" s="404" t="n">
        <f aca="false">SUM(K67+P67)</f>
        <v>0</v>
      </c>
      <c r="G67" s="404" t="n">
        <f aca="false">SUM(L67+Q67)</f>
        <v>0</v>
      </c>
      <c r="H67" s="404" t="n">
        <f aca="false">SUM(I67:L67)</f>
        <v>1764</v>
      </c>
      <c r="I67" s="408"/>
      <c r="J67" s="408" t="n">
        <v>1764</v>
      </c>
      <c r="K67" s="408"/>
      <c r="L67" s="408"/>
      <c r="M67" s="404" t="n">
        <f aca="false">SUM(N67:Q67)</f>
        <v>0</v>
      </c>
      <c r="N67" s="408"/>
      <c r="O67" s="408"/>
      <c r="P67" s="408"/>
      <c r="Q67" s="408"/>
    </row>
    <row r="68" customFormat="false" ht="12.75" hidden="false" customHeight="false" outlineLevel="0" collapsed="false">
      <c r="A68" s="405" t="s">
        <v>899</v>
      </c>
      <c r="B68" s="406" t="n">
        <v>322</v>
      </c>
      <c r="C68" s="404" t="n">
        <f aca="false">SUM(H68+M68)</f>
        <v>1450</v>
      </c>
      <c r="D68" s="404" t="n">
        <f aca="false">SUM(I68+N68)</f>
        <v>0</v>
      </c>
      <c r="E68" s="404" t="n">
        <f aca="false">SUM(J68+O68)</f>
        <v>1450</v>
      </c>
      <c r="F68" s="404" t="n">
        <f aca="false">SUM(K68+P68)</f>
        <v>0</v>
      </c>
      <c r="G68" s="404" t="n">
        <f aca="false">SUM(L68+Q68)</f>
        <v>0</v>
      </c>
      <c r="H68" s="404" t="n">
        <f aca="false">SUM(I68:L68)</f>
        <v>1450</v>
      </c>
      <c r="I68" s="408"/>
      <c r="J68" s="408" t="n">
        <v>1450</v>
      </c>
      <c r="K68" s="408"/>
      <c r="L68" s="408"/>
      <c r="M68" s="404" t="n">
        <f aca="false">SUM(N68:Q68)</f>
        <v>0</v>
      </c>
      <c r="N68" s="408"/>
      <c r="O68" s="408"/>
      <c r="P68" s="408"/>
      <c r="Q68" s="408"/>
    </row>
    <row r="69" customFormat="false" ht="12.75" hidden="false" customHeight="false" outlineLevel="0" collapsed="false">
      <c r="A69" s="438" t="n">
        <v>5203</v>
      </c>
      <c r="B69" s="411"/>
      <c r="C69" s="457" t="n">
        <f aca="false">SUM(C70:C78)</f>
        <v>108936</v>
      </c>
      <c r="D69" s="457" t="n">
        <f aca="false">SUM(D70:D78)</f>
        <v>0</v>
      </c>
      <c r="E69" s="457" t="n">
        <f aca="false">SUM(E70:E78)</f>
        <v>108936</v>
      </c>
      <c r="F69" s="457" t="n">
        <f aca="false">SUM(F70:F78)</f>
        <v>0</v>
      </c>
      <c r="G69" s="457" t="n">
        <f aca="false">SUM(G70:G78)</f>
        <v>0</v>
      </c>
      <c r="H69" s="457" t="n">
        <f aca="false">SUM(H70:H78)</f>
        <v>29250</v>
      </c>
      <c r="I69" s="457" t="n">
        <f aca="false">SUM(I70:I78)</f>
        <v>0</v>
      </c>
      <c r="J69" s="457" t="n">
        <f aca="false">SUM(J70:J78)</f>
        <v>29250</v>
      </c>
      <c r="K69" s="457" t="n">
        <f aca="false">SUM(K70:K78)</f>
        <v>0</v>
      </c>
      <c r="L69" s="457" t="n">
        <f aca="false">SUM(L70:L78)</f>
        <v>0</v>
      </c>
      <c r="M69" s="457" t="n">
        <f aca="false">SUM(M70:M78)</f>
        <v>79686</v>
      </c>
      <c r="N69" s="457" t="n">
        <f aca="false">SUM(N70:N78)</f>
        <v>0</v>
      </c>
      <c r="O69" s="457" t="n">
        <f aca="false">SUM(O70:O78)</f>
        <v>79686</v>
      </c>
      <c r="P69" s="457" t="n">
        <f aca="false">SUM(P70:P78)</f>
        <v>0</v>
      </c>
      <c r="Q69" s="457" t="n">
        <f aca="false">SUM(Q70:Q78)</f>
        <v>0</v>
      </c>
    </row>
    <row r="70" customFormat="false" ht="12.75" hidden="false" customHeight="false" outlineLevel="0" collapsed="false">
      <c r="A70" s="405" t="s">
        <v>900</v>
      </c>
      <c r="B70" s="406" t="n">
        <v>322</v>
      </c>
      <c r="C70" s="404" t="n">
        <f aca="false">SUM(H70+M70)</f>
        <v>3216</v>
      </c>
      <c r="D70" s="404" t="n">
        <f aca="false">SUM(I70+N70)</f>
        <v>0</v>
      </c>
      <c r="E70" s="404" t="n">
        <f aca="false">SUM(J70+O70)</f>
        <v>3216</v>
      </c>
      <c r="F70" s="404" t="n">
        <f aca="false">SUM(K70+P70)</f>
        <v>0</v>
      </c>
      <c r="G70" s="404" t="n">
        <f aca="false">SUM(L70+Q70)</f>
        <v>0</v>
      </c>
      <c r="H70" s="404" t="n">
        <f aca="false">SUM(I70:L70)</f>
        <v>3216</v>
      </c>
      <c r="I70" s="430"/>
      <c r="J70" s="430" t="n">
        <v>3216</v>
      </c>
      <c r="K70" s="430"/>
      <c r="L70" s="430"/>
      <c r="M70" s="404" t="n">
        <f aca="false">SUM(N70:Q70)</f>
        <v>0</v>
      </c>
      <c r="N70" s="430"/>
      <c r="O70" s="430"/>
      <c r="P70" s="430"/>
      <c r="Q70" s="430"/>
    </row>
    <row r="71" customFormat="false" ht="12.75" hidden="false" customHeight="false" outlineLevel="0" collapsed="false">
      <c r="A71" s="405" t="s">
        <v>801</v>
      </c>
      <c r="B71" s="406" t="n">
        <v>336</v>
      </c>
      <c r="C71" s="404" t="n">
        <f aca="false">SUM(H71+M71)</f>
        <v>3386</v>
      </c>
      <c r="D71" s="404" t="n">
        <f aca="false">SUM(I71+N71)</f>
        <v>0</v>
      </c>
      <c r="E71" s="404" t="n">
        <f aca="false">SUM(J71+O71)</f>
        <v>3386</v>
      </c>
      <c r="F71" s="404" t="n">
        <f aca="false">SUM(K71+P71)</f>
        <v>0</v>
      </c>
      <c r="G71" s="404" t="n">
        <f aca="false">SUM(L71+Q71)</f>
        <v>0</v>
      </c>
      <c r="H71" s="404" t="n">
        <f aca="false">SUM(I71:L71)</f>
        <v>0</v>
      </c>
      <c r="I71" s="409"/>
      <c r="J71" s="430"/>
      <c r="K71" s="409"/>
      <c r="L71" s="430"/>
      <c r="M71" s="404" t="n">
        <f aca="false">SUM(N71:Q71)</f>
        <v>3386</v>
      </c>
      <c r="N71" s="409"/>
      <c r="O71" s="408" t="n">
        <v>3386</v>
      </c>
      <c r="P71" s="409"/>
      <c r="Q71" s="409"/>
    </row>
    <row r="72" customFormat="false" ht="25.5" hidden="false" customHeight="false" outlineLevel="0" collapsed="false">
      <c r="A72" s="405" t="s">
        <v>901</v>
      </c>
      <c r="B72" s="406" t="n">
        <v>322</v>
      </c>
      <c r="C72" s="404" t="n">
        <f aca="false">SUM(H72+M72)</f>
        <v>12000</v>
      </c>
      <c r="D72" s="404" t="n">
        <f aca="false">SUM(I72+N72)</f>
        <v>0</v>
      </c>
      <c r="E72" s="404" t="n">
        <f aca="false">SUM(J72+O72)</f>
        <v>12000</v>
      </c>
      <c r="F72" s="404" t="n">
        <f aca="false">SUM(K72+P72)</f>
        <v>0</v>
      </c>
      <c r="G72" s="404" t="n">
        <f aca="false">SUM(L72+Q72)</f>
        <v>0</v>
      </c>
      <c r="H72" s="404" t="n">
        <f aca="false">SUM(I72:L72)</f>
        <v>0</v>
      </c>
      <c r="I72" s="409"/>
      <c r="J72" s="430"/>
      <c r="K72" s="409"/>
      <c r="L72" s="430"/>
      <c r="M72" s="404" t="n">
        <f aca="false">SUM(N72:Q72)</f>
        <v>12000</v>
      </c>
      <c r="N72" s="409"/>
      <c r="O72" s="408" t="n">
        <v>12000</v>
      </c>
      <c r="P72" s="409"/>
      <c r="Q72" s="409"/>
    </row>
    <row r="73" customFormat="false" ht="25.5" hidden="false" customHeight="false" outlineLevel="0" collapsed="false">
      <c r="A73" s="405" t="s">
        <v>902</v>
      </c>
      <c r="B73" s="406" t="n">
        <v>311</v>
      </c>
      <c r="C73" s="404" t="n">
        <f aca="false">SUM(H73+M73)</f>
        <v>4300</v>
      </c>
      <c r="D73" s="404" t="n">
        <f aca="false">SUM(I73+N73)</f>
        <v>0</v>
      </c>
      <c r="E73" s="404" t="n">
        <f aca="false">SUM(J73+O73)</f>
        <v>4300</v>
      </c>
      <c r="F73" s="404" t="n">
        <f aca="false">SUM(K73+P73)</f>
        <v>0</v>
      </c>
      <c r="G73" s="404" t="n">
        <f aca="false">SUM(L73+Q73)</f>
        <v>0</v>
      </c>
      <c r="H73" s="404" t="n">
        <f aca="false">SUM(I73:L73)</f>
        <v>0</v>
      </c>
      <c r="I73" s="409"/>
      <c r="J73" s="430"/>
      <c r="K73" s="409"/>
      <c r="L73" s="430"/>
      <c r="M73" s="404" t="n">
        <f aca="false">SUM(N73:Q73)</f>
        <v>4300</v>
      </c>
      <c r="N73" s="409"/>
      <c r="O73" s="408" t="n">
        <v>4300</v>
      </c>
      <c r="P73" s="409"/>
      <c r="Q73" s="409"/>
    </row>
    <row r="74" customFormat="false" ht="25.5" hidden="false" customHeight="false" outlineLevel="0" collapsed="false">
      <c r="A74" s="405" t="s">
        <v>903</v>
      </c>
      <c r="B74" s="406" t="n">
        <v>311</v>
      </c>
      <c r="C74" s="404" t="n">
        <f aca="false">SUM(H74+M74)</f>
        <v>60000</v>
      </c>
      <c r="D74" s="404" t="n">
        <f aca="false">SUM(I74+N74)</f>
        <v>0</v>
      </c>
      <c r="E74" s="404" t="n">
        <f aca="false">SUM(J74+O74)</f>
        <v>60000</v>
      </c>
      <c r="F74" s="404" t="n">
        <f aca="false">SUM(K74+P74)</f>
        <v>0</v>
      </c>
      <c r="G74" s="404" t="n">
        <f aca="false">SUM(L74+Q74)</f>
        <v>0</v>
      </c>
      <c r="H74" s="404" t="n">
        <f aca="false">SUM(I74:L74)</f>
        <v>0</v>
      </c>
      <c r="I74" s="409"/>
      <c r="J74" s="430"/>
      <c r="K74" s="409"/>
      <c r="L74" s="430"/>
      <c r="M74" s="404" t="n">
        <f aca="false">SUM(N74:Q74)</f>
        <v>60000</v>
      </c>
      <c r="N74" s="409"/>
      <c r="O74" s="408" t="n">
        <v>60000</v>
      </c>
      <c r="P74" s="409"/>
      <c r="Q74" s="409"/>
    </row>
    <row r="75" customFormat="false" ht="25.5" hidden="false" customHeight="false" outlineLevel="0" collapsed="false">
      <c r="A75" s="405" t="s">
        <v>805</v>
      </c>
      <c r="B75" s="406" t="n">
        <v>322</v>
      </c>
      <c r="C75" s="404" t="n">
        <f aca="false">SUM(H75+M75)</f>
        <v>15084</v>
      </c>
      <c r="D75" s="404" t="n">
        <f aca="false">SUM(I75+N75)</f>
        <v>0</v>
      </c>
      <c r="E75" s="404" t="n">
        <f aca="false">SUM(J75+O75)</f>
        <v>15084</v>
      </c>
      <c r="F75" s="404" t="n">
        <f aca="false">SUM(K75+P75)</f>
        <v>0</v>
      </c>
      <c r="G75" s="404" t="n">
        <f aca="false">SUM(L75+Q75)</f>
        <v>0</v>
      </c>
      <c r="H75" s="404" t="n">
        <f aca="false">SUM(I75:L75)</f>
        <v>15084</v>
      </c>
      <c r="I75" s="409"/>
      <c r="J75" s="440" t="n">
        <v>15084</v>
      </c>
      <c r="K75" s="409"/>
      <c r="L75" s="430"/>
      <c r="M75" s="404" t="n">
        <f aca="false">SUM(N75:Q75)</f>
        <v>0</v>
      </c>
      <c r="N75" s="409"/>
      <c r="O75" s="408"/>
      <c r="P75" s="409"/>
      <c r="Q75" s="409"/>
    </row>
    <row r="76" customFormat="false" ht="12.75" hidden="false" customHeight="false" outlineLevel="0" collapsed="false">
      <c r="A76" s="405" t="s">
        <v>806</v>
      </c>
      <c r="B76" s="406" t="n">
        <v>322</v>
      </c>
      <c r="C76" s="404" t="n">
        <f aca="false">SUM(H76+M76)</f>
        <v>4884</v>
      </c>
      <c r="D76" s="404" t="n">
        <f aca="false">SUM(I76+N76)</f>
        <v>0</v>
      </c>
      <c r="E76" s="404" t="n">
        <f aca="false">SUM(J76+O76)</f>
        <v>4884</v>
      </c>
      <c r="F76" s="404" t="n">
        <f aca="false">SUM(K76+P76)</f>
        <v>0</v>
      </c>
      <c r="G76" s="404" t="n">
        <f aca="false">SUM(L76+Q76)</f>
        <v>0</v>
      </c>
      <c r="H76" s="404" t="n">
        <f aca="false">SUM(I76:L76)</f>
        <v>4884</v>
      </c>
      <c r="I76" s="409"/>
      <c r="J76" s="440" t="n">
        <v>4884</v>
      </c>
      <c r="K76" s="409"/>
      <c r="L76" s="430"/>
      <c r="M76" s="404" t="n">
        <f aca="false">SUM(N76:Q76)</f>
        <v>0</v>
      </c>
      <c r="N76" s="409"/>
      <c r="O76" s="408"/>
      <c r="P76" s="409"/>
      <c r="Q76" s="409"/>
    </row>
    <row r="77" customFormat="false" ht="25.5" hidden="false" customHeight="false" outlineLevel="0" collapsed="false">
      <c r="A77" s="405" t="s">
        <v>807</v>
      </c>
      <c r="B77" s="406" t="n">
        <v>322</v>
      </c>
      <c r="C77" s="404" t="n">
        <f aca="false">SUM(H77+M77)</f>
        <v>1866</v>
      </c>
      <c r="D77" s="404" t="n">
        <f aca="false">SUM(I77+N77)</f>
        <v>0</v>
      </c>
      <c r="E77" s="404" t="n">
        <f aca="false">SUM(J77+O77)</f>
        <v>1866</v>
      </c>
      <c r="F77" s="404" t="n">
        <f aca="false">SUM(K77+P77)</f>
        <v>0</v>
      </c>
      <c r="G77" s="404" t="n">
        <f aca="false">SUM(L77+Q77)</f>
        <v>0</v>
      </c>
      <c r="H77" s="404" t="n">
        <f aca="false">SUM(I77:L77)</f>
        <v>1866</v>
      </c>
      <c r="I77" s="409"/>
      <c r="J77" s="430" t="n">
        <v>1866</v>
      </c>
      <c r="K77" s="409"/>
      <c r="L77" s="430"/>
      <c r="M77" s="404" t="n">
        <f aca="false">SUM(N77:Q77)</f>
        <v>0</v>
      </c>
      <c r="N77" s="409"/>
      <c r="O77" s="408"/>
      <c r="P77" s="409"/>
      <c r="Q77" s="409"/>
    </row>
    <row r="78" customFormat="false" ht="12.75" hidden="false" customHeight="false" outlineLevel="0" collapsed="false">
      <c r="A78" s="405" t="s">
        <v>808</v>
      </c>
      <c r="B78" s="406" t="n">
        <v>322</v>
      </c>
      <c r="C78" s="404" t="n">
        <f aca="false">SUM(H78+M78)</f>
        <v>4200</v>
      </c>
      <c r="D78" s="404" t="n">
        <f aca="false">SUM(I78+N78)</f>
        <v>0</v>
      </c>
      <c r="E78" s="404" t="n">
        <f aca="false">SUM(J78+O78)</f>
        <v>4200</v>
      </c>
      <c r="F78" s="404" t="n">
        <f aca="false">SUM(K78+P78)</f>
        <v>0</v>
      </c>
      <c r="G78" s="404" t="n">
        <f aca="false">SUM(L78+Q78)</f>
        <v>0</v>
      </c>
      <c r="H78" s="404" t="n">
        <f aca="false">SUM(I78:L78)</f>
        <v>4200</v>
      </c>
      <c r="I78" s="409"/>
      <c r="J78" s="430" t="n">
        <v>4200</v>
      </c>
      <c r="K78" s="409"/>
      <c r="L78" s="430"/>
      <c r="M78" s="404" t="n">
        <f aca="false">SUM(N78:Q78)</f>
        <v>0</v>
      </c>
      <c r="N78" s="409"/>
      <c r="O78" s="408"/>
      <c r="P78" s="409"/>
      <c r="Q78" s="409"/>
    </row>
    <row r="79" customFormat="false" ht="12.75" hidden="false" customHeight="false" outlineLevel="0" collapsed="false">
      <c r="A79" s="438" t="n">
        <v>5204</v>
      </c>
      <c r="B79" s="411"/>
      <c r="C79" s="404" t="n">
        <f aca="false">C80</f>
        <v>30000</v>
      </c>
      <c r="D79" s="404" t="n">
        <f aca="false">D80</f>
        <v>0</v>
      </c>
      <c r="E79" s="404" t="n">
        <f aca="false">E80</f>
        <v>30000</v>
      </c>
      <c r="F79" s="404" t="n">
        <f aca="false">F80</f>
        <v>0</v>
      </c>
      <c r="G79" s="404" t="n">
        <f aca="false">G80</f>
        <v>0</v>
      </c>
      <c r="H79" s="404" t="n">
        <f aca="false">H80</f>
        <v>0</v>
      </c>
      <c r="I79" s="404" t="n">
        <f aca="false">I80</f>
        <v>0</v>
      </c>
      <c r="J79" s="404" t="n">
        <f aca="false">J80</f>
        <v>0</v>
      </c>
      <c r="K79" s="404" t="n">
        <f aca="false">K80</f>
        <v>0</v>
      </c>
      <c r="L79" s="404" t="n">
        <f aca="false">L80</f>
        <v>0</v>
      </c>
      <c r="M79" s="404" t="n">
        <f aca="false">M80</f>
        <v>30000</v>
      </c>
      <c r="N79" s="404" t="n">
        <f aca="false">N80</f>
        <v>0</v>
      </c>
      <c r="O79" s="404" t="n">
        <f aca="false">O80</f>
        <v>30000</v>
      </c>
      <c r="P79" s="404" t="n">
        <f aca="false">P80</f>
        <v>0</v>
      </c>
      <c r="Q79" s="404" t="n">
        <f aca="false">Q80</f>
        <v>0</v>
      </c>
    </row>
    <row r="80" customFormat="false" ht="12.75" hidden="false" customHeight="false" outlineLevel="0" collapsed="false">
      <c r="A80" s="405" t="s">
        <v>809</v>
      </c>
      <c r="B80" s="406" t="n">
        <v>389</v>
      </c>
      <c r="C80" s="404" t="n">
        <f aca="false">SUM(H80+M80)</f>
        <v>30000</v>
      </c>
      <c r="D80" s="404" t="n">
        <f aca="false">SUM(I80+N80)</f>
        <v>0</v>
      </c>
      <c r="E80" s="404" t="n">
        <f aca="false">SUM(J80+O80)</f>
        <v>30000</v>
      </c>
      <c r="F80" s="404" t="n">
        <f aca="false">SUM(K80+P80)</f>
        <v>0</v>
      </c>
      <c r="G80" s="404" t="n">
        <f aca="false">SUM(L80+Q80)</f>
        <v>0</v>
      </c>
      <c r="H80" s="404" t="n">
        <f aca="false">SUM(I80:L80)</f>
        <v>0</v>
      </c>
      <c r="I80" s="409"/>
      <c r="J80" s="408"/>
      <c r="K80" s="409"/>
      <c r="L80" s="408"/>
      <c r="M80" s="404" t="n">
        <f aca="false">SUM(N80:Q80)</f>
        <v>30000</v>
      </c>
      <c r="N80" s="409"/>
      <c r="O80" s="408" t="n">
        <v>30000</v>
      </c>
      <c r="P80" s="409"/>
      <c r="Q80" s="409"/>
    </row>
    <row r="81" customFormat="false" ht="12.75" hidden="false" customHeight="false" outlineLevel="0" collapsed="false">
      <c r="A81" s="438" t="n">
        <v>5205</v>
      </c>
      <c r="B81" s="411"/>
      <c r="C81" s="457" t="n">
        <f aca="false">SUM(C82:C86)</f>
        <v>52536</v>
      </c>
      <c r="D81" s="457" t="n">
        <f aca="false">SUM(D82:D86)</f>
        <v>0</v>
      </c>
      <c r="E81" s="457" t="n">
        <f aca="false">SUM(E82:E86)</f>
        <v>52536</v>
      </c>
      <c r="F81" s="457" t="n">
        <f aca="false">SUM(F82:F86)</f>
        <v>0</v>
      </c>
      <c r="G81" s="457" t="n">
        <f aca="false">SUM(G82:G86)</f>
        <v>0</v>
      </c>
      <c r="H81" s="457" t="n">
        <f aca="false">SUM(H82:H86)</f>
        <v>6030</v>
      </c>
      <c r="I81" s="457" t="n">
        <f aca="false">SUM(I82:I86)</f>
        <v>0</v>
      </c>
      <c r="J81" s="457" t="n">
        <f aca="false">SUM(J82:J86)</f>
        <v>6030</v>
      </c>
      <c r="K81" s="457" t="n">
        <f aca="false">SUM(K82:K86)</f>
        <v>0</v>
      </c>
      <c r="L81" s="457" t="n">
        <f aca="false">SUM(L82:L86)</f>
        <v>0</v>
      </c>
      <c r="M81" s="457" t="n">
        <f aca="false">SUM(M82:M86)</f>
        <v>46506</v>
      </c>
      <c r="N81" s="457" t="n">
        <f aca="false">SUM(N82:N86)</f>
        <v>0</v>
      </c>
      <c r="O81" s="457" t="n">
        <f aca="false">SUM(O82:O86)</f>
        <v>46506</v>
      </c>
      <c r="P81" s="457" t="n">
        <f aca="false">SUM(P82:P86)</f>
        <v>0</v>
      </c>
      <c r="Q81" s="457" t="n">
        <f aca="false">SUM(Q82:Q86)</f>
        <v>0</v>
      </c>
    </row>
    <row r="82" customFormat="false" ht="12.75" hidden="false" customHeight="false" outlineLevel="0" collapsed="false">
      <c r="A82" s="405" t="s">
        <v>810</v>
      </c>
      <c r="B82" s="406" t="n">
        <v>322</v>
      </c>
      <c r="C82" s="404" t="n">
        <f aca="false">SUM(H82+M82)</f>
        <v>2750</v>
      </c>
      <c r="D82" s="404" t="n">
        <f aca="false">SUM(I82+N82)</f>
        <v>0</v>
      </c>
      <c r="E82" s="404" t="n">
        <f aca="false">SUM(J82+O82)</f>
        <v>2750</v>
      </c>
      <c r="F82" s="404" t="n">
        <f aca="false">SUM(K82+P82)</f>
        <v>0</v>
      </c>
      <c r="G82" s="404" t="n">
        <f aca="false">SUM(L82+Q82)</f>
        <v>0</v>
      </c>
      <c r="H82" s="404" t="n">
        <f aca="false">SUM(I82:L82)</f>
        <v>2750</v>
      </c>
      <c r="I82" s="430"/>
      <c r="J82" s="430" t="n">
        <v>2750</v>
      </c>
      <c r="K82" s="430"/>
      <c r="L82" s="430"/>
      <c r="M82" s="404" t="n">
        <f aca="false">SUM(N82:Q82)</f>
        <v>0</v>
      </c>
      <c r="N82" s="430"/>
      <c r="O82" s="430"/>
      <c r="P82" s="430"/>
      <c r="Q82" s="430"/>
    </row>
    <row r="83" customFormat="false" ht="12.75" hidden="false" customHeight="false" outlineLevel="0" collapsed="false">
      <c r="A83" s="405" t="s">
        <v>811</v>
      </c>
      <c r="B83" s="406" t="n">
        <v>322</v>
      </c>
      <c r="C83" s="404" t="n">
        <f aca="false">SUM(H83+M83)</f>
        <v>3280</v>
      </c>
      <c r="D83" s="404" t="n">
        <f aca="false">SUM(I83+N83)</f>
        <v>0</v>
      </c>
      <c r="E83" s="404" t="n">
        <f aca="false">SUM(J83+O83)</f>
        <v>3280</v>
      </c>
      <c r="F83" s="404" t="n">
        <f aca="false">SUM(K83+P83)</f>
        <v>0</v>
      </c>
      <c r="G83" s="404" t="n">
        <f aca="false">SUM(L83+Q83)</f>
        <v>0</v>
      </c>
      <c r="H83" s="404" t="n">
        <f aca="false">SUM(I83:L83)</f>
        <v>3280</v>
      </c>
      <c r="I83" s="430"/>
      <c r="J83" s="440" t="n">
        <v>3280</v>
      </c>
      <c r="K83" s="430"/>
      <c r="L83" s="430"/>
      <c r="M83" s="404" t="n">
        <f aca="false">SUM(N83:Q83)</f>
        <v>0</v>
      </c>
      <c r="N83" s="430"/>
      <c r="O83" s="430"/>
      <c r="P83" s="430"/>
      <c r="Q83" s="430"/>
    </row>
    <row r="84" customFormat="false" ht="12.75" hidden="false" customHeight="false" outlineLevel="0" collapsed="false">
      <c r="A84" s="405" t="s">
        <v>812</v>
      </c>
      <c r="B84" s="406" t="n">
        <v>311</v>
      </c>
      <c r="C84" s="404" t="n">
        <f aca="false">SUM(H84+M84)</f>
        <v>30000</v>
      </c>
      <c r="D84" s="404" t="n">
        <f aca="false">SUM(I84+N84)</f>
        <v>0</v>
      </c>
      <c r="E84" s="404" t="n">
        <f aca="false">SUM(J84+O84)</f>
        <v>30000</v>
      </c>
      <c r="F84" s="404" t="n">
        <f aca="false">SUM(K84+P84)</f>
        <v>0</v>
      </c>
      <c r="G84" s="404" t="n">
        <f aca="false">SUM(L84+Q84)</f>
        <v>0</v>
      </c>
      <c r="H84" s="404" t="n">
        <f aca="false">SUM(I84:L84)</f>
        <v>0</v>
      </c>
      <c r="I84" s="430"/>
      <c r="J84" s="440"/>
      <c r="K84" s="430"/>
      <c r="L84" s="430"/>
      <c r="M84" s="404" t="n">
        <f aca="false">SUM(N84:Q84)</f>
        <v>30000</v>
      </c>
      <c r="N84" s="430"/>
      <c r="O84" s="440" t="n">
        <v>30000</v>
      </c>
      <c r="P84" s="430"/>
      <c r="Q84" s="430"/>
    </row>
    <row r="85" customFormat="false" ht="25.5" hidden="false" customHeight="false" outlineLevel="0" collapsed="false">
      <c r="A85" s="405" t="s">
        <v>904</v>
      </c>
      <c r="B85" s="406" t="n">
        <v>311</v>
      </c>
      <c r="C85" s="404" t="n">
        <f aca="false">SUM(H85+M85)</f>
        <v>3330</v>
      </c>
      <c r="D85" s="404" t="n">
        <f aca="false">SUM(I85+N85)</f>
        <v>0</v>
      </c>
      <c r="E85" s="404" t="n">
        <f aca="false">SUM(J85+O85)</f>
        <v>3330</v>
      </c>
      <c r="F85" s="404" t="n">
        <f aca="false">SUM(K85+P85)</f>
        <v>0</v>
      </c>
      <c r="G85" s="404" t="n">
        <f aca="false">SUM(L85+Q85)</f>
        <v>0</v>
      </c>
      <c r="H85" s="404" t="n">
        <f aca="false">SUM(I85:L85)</f>
        <v>0</v>
      </c>
      <c r="I85" s="430"/>
      <c r="J85" s="440"/>
      <c r="K85" s="430"/>
      <c r="L85" s="430"/>
      <c r="M85" s="404" t="n">
        <f aca="false">SUM(N85:Q85)</f>
        <v>3330</v>
      </c>
      <c r="N85" s="430"/>
      <c r="O85" s="440" t="n">
        <v>3330</v>
      </c>
      <c r="P85" s="430"/>
      <c r="Q85" s="430"/>
    </row>
    <row r="86" customFormat="false" ht="12.75" hidden="false" customHeight="false" outlineLevel="0" collapsed="false">
      <c r="A86" s="405" t="s">
        <v>814</v>
      </c>
      <c r="B86" s="406" t="n">
        <v>322</v>
      </c>
      <c r="C86" s="404" t="n">
        <f aca="false">SUM(H86+M86)</f>
        <v>13176</v>
      </c>
      <c r="D86" s="404" t="n">
        <f aca="false">SUM(I86+N86)</f>
        <v>0</v>
      </c>
      <c r="E86" s="404" t="n">
        <f aca="false">SUM(J86+O86)</f>
        <v>13176</v>
      </c>
      <c r="F86" s="404" t="n">
        <f aca="false">SUM(K86+P86)</f>
        <v>0</v>
      </c>
      <c r="G86" s="404" t="n">
        <f aca="false">SUM(L86+Q86)</f>
        <v>0</v>
      </c>
      <c r="H86" s="404" t="n">
        <f aca="false">SUM(I86:L86)</f>
        <v>0</v>
      </c>
      <c r="I86" s="430"/>
      <c r="J86" s="440"/>
      <c r="K86" s="430"/>
      <c r="L86" s="430"/>
      <c r="M86" s="404" t="n">
        <f aca="false">SUM(N86:Q86)</f>
        <v>13176</v>
      </c>
      <c r="N86" s="430"/>
      <c r="O86" s="440" t="n">
        <v>13176</v>
      </c>
      <c r="P86" s="430"/>
      <c r="Q86" s="430"/>
    </row>
    <row r="87" customFormat="false" ht="12.75" hidden="false" customHeight="false" outlineLevel="0" collapsed="false">
      <c r="A87" s="438" t="n">
        <v>5206</v>
      </c>
      <c r="B87" s="411"/>
      <c r="C87" s="404" t="n">
        <f aca="false">C88</f>
        <v>125324</v>
      </c>
      <c r="D87" s="404" t="n">
        <f aca="false">D88</f>
        <v>0</v>
      </c>
      <c r="E87" s="404" t="n">
        <f aca="false">E88</f>
        <v>125324</v>
      </c>
      <c r="F87" s="404" t="n">
        <f aca="false">F88</f>
        <v>0</v>
      </c>
      <c r="G87" s="404" t="n">
        <f aca="false">G88</f>
        <v>0</v>
      </c>
      <c r="H87" s="404" t="n">
        <f aca="false">H88</f>
        <v>0</v>
      </c>
      <c r="I87" s="404" t="n">
        <f aca="false">I88</f>
        <v>0</v>
      </c>
      <c r="J87" s="404" t="n">
        <f aca="false">J88</f>
        <v>0</v>
      </c>
      <c r="K87" s="404" t="n">
        <f aca="false">K88</f>
        <v>0</v>
      </c>
      <c r="L87" s="404" t="n">
        <f aca="false">L88</f>
        <v>0</v>
      </c>
      <c r="M87" s="404" t="n">
        <f aca="false">M88</f>
        <v>125324</v>
      </c>
      <c r="N87" s="404" t="n">
        <f aca="false">N88</f>
        <v>0</v>
      </c>
      <c r="O87" s="404" t="n">
        <f aca="false">O88</f>
        <v>125324</v>
      </c>
      <c r="P87" s="404" t="n">
        <f aca="false">P88</f>
        <v>0</v>
      </c>
      <c r="Q87" s="404" t="n">
        <f aca="false">Q88</f>
        <v>0</v>
      </c>
    </row>
    <row r="88" customFormat="false" ht="25.5" hidden="false" customHeight="false" outlineLevel="0" collapsed="false">
      <c r="A88" s="405" t="s">
        <v>905</v>
      </c>
      <c r="B88" s="406" t="n">
        <v>322</v>
      </c>
      <c r="C88" s="404" t="n">
        <f aca="false">SUM(H88+M88)</f>
        <v>125324</v>
      </c>
      <c r="D88" s="404" t="n">
        <f aca="false">SUM(I88+N88)</f>
        <v>0</v>
      </c>
      <c r="E88" s="404" t="n">
        <f aca="false">SUM(J88+O88)</f>
        <v>125324</v>
      </c>
      <c r="F88" s="404" t="n">
        <f aca="false">SUM(K88+P88)</f>
        <v>0</v>
      </c>
      <c r="G88" s="404" t="n">
        <f aca="false">SUM(L88+Q88)</f>
        <v>0</v>
      </c>
      <c r="H88" s="404" t="n">
        <f aca="false">SUM(I88:L88)</f>
        <v>0</v>
      </c>
      <c r="I88" s="409"/>
      <c r="J88" s="409"/>
      <c r="K88" s="409"/>
      <c r="L88" s="409"/>
      <c r="M88" s="404" t="n">
        <f aca="false">SUM(N88:Q88)</f>
        <v>125324</v>
      </c>
      <c r="N88" s="458"/>
      <c r="O88" s="408" t="n">
        <v>125324</v>
      </c>
      <c r="P88" s="409"/>
      <c r="Q88" s="409"/>
    </row>
    <row r="89" customFormat="false" ht="12.75" hidden="false" customHeight="false" outlineLevel="0" collapsed="false">
      <c r="A89" s="401" t="s">
        <v>906</v>
      </c>
      <c r="B89" s="411"/>
      <c r="C89" s="404" t="n">
        <f aca="false">C90</f>
        <v>1221645</v>
      </c>
      <c r="D89" s="404" t="n">
        <f aca="false">D90</f>
        <v>0</v>
      </c>
      <c r="E89" s="404" t="n">
        <f aca="false">E90</f>
        <v>59900</v>
      </c>
      <c r="F89" s="404" t="n">
        <f aca="false">F90</f>
        <v>1161745</v>
      </c>
      <c r="G89" s="404" t="n">
        <f aca="false">G90</f>
        <v>0</v>
      </c>
      <c r="H89" s="404" t="n">
        <f aca="false">H90</f>
        <v>0</v>
      </c>
      <c r="I89" s="404" t="n">
        <f aca="false">I90</f>
        <v>0</v>
      </c>
      <c r="J89" s="404" t="n">
        <f aca="false">J90</f>
        <v>0</v>
      </c>
      <c r="K89" s="404" t="n">
        <f aca="false">K90</f>
        <v>0</v>
      </c>
      <c r="L89" s="404" t="n">
        <f aca="false">L90</f>
        <v>0</v>
      </c>
      <c r="M89" s="404" t="n">
        <f aca="false">M90</f>
        <v>1221645</v>
      </c>
      <c r="N89" s="404" t="n">
        <f aca="false">N90</f>
        <v>0</v>
      </c>
      <c r="O89" s="404" t="n">
        <f aca="false">O90</f>
        <v>59900</v>
      </c>
      <c r="P89" s="404" t="n">
        <f aca="false">P90</f>
        <v>1161745</v>
      </c>
      <c r="Q89" s="404" t="n">
        <f aca="false">Q90</f>
        <v>0</v>
      </c>
    </row>
    <row r="90" customFormat="false" ht="12.75" hidden="false" customHeight="false" outlineLevel="0" collapsed="false">
      <c r="A90" s="438" t="n">
        <v>5203</v>
      </c>
      <c r="B90" s="411"/>
      <c r="C90" s="404" t="n">
        <f aca="false">C91+C92+C93</f>
        <v>1221645</v>
      </c>
      <c r="D90" s="404" t="n">
        <f aca="false">D91+D92+D93</f>
        <v>0</v>
      </c>
      <c r="E90" s="404" t="n">
        <f aca="false">E91+E92+E93</f>
        <v>59900</v>
      </c>
      <c r="F90" s="404" t="n">
        <f aca="false">F91+F92+F93</f>
        <v>1161745</v>
      </c>
      <c r="G90" s="404" t="n">
        <f aca="false">G91+G92+G93</f>
        <v>0</v>
      </c>
      <c r="H90" s="404" t="n">
        <f aca="false">H91+H92+H93</f>
        <v>0</v>
      </c>
      <c r="I90" s="404" t="n">
        <f aca="false">I91+I92+I93</f>
        <v>0</v>
      </c>
      <c r="J90" s="404" t="n">
        <f aca="false">J91+J92+J93</f>
        <v>0</v>
      </c>
      <c r="K90" s="404" t="n">
        <f aca="false">K91+K92+K93</f>
        <v>0</v>
      </c>
      <c r="L90" s="404" t="n">
        <f aca="false">L91+L92+L93</f>
        <v>0</v>
      </c>
      <c r="M90" s="404" t="n">
        <f aca="false">M91+M92+M93</f>
        <v>1221645</v>
      </c>
      <c r="N90" s="404" t="n">
        <f aca="false">N91+N92+N93</f>
        <v>0</v>
      </c>
      <c r="O90" s="404" t="n">
        <f aca="false">O91+O92+O93</f>
        <v>59900</v>
      </c>
      <c r="P90" s="404" t="n">
        <f aca="false">P91+P92+P93</f>
        <v>1161745</v>
      </c>
      <c r="Q90" s="404" t="n">
        <f aca="false">Q91+Q92+Q93</f>
        <v>0</v>
      </c>
    </row>
    <row r="91" customFormat="false" ht="25.5" hidden="false" customHeight="false" outlineLevel="0" collapsed="false">
      <c r="A91" s="413" t="s">
        <v>907</v>
      </c>
      <c r="B91" s="414" t="n">
        <v>468</v>
      </c>
      <c r="C91" s="416" t="n">
        <f aca="false">SUM(H91+M91)</f>
        <v>1161745</v>
      </c>
      <c r="D91" s="416" t="n">
        <f aca="false">SUM(I91+N91)</f>
        <v>0</v>
      </c>
      <c r="E91" s="416" t="n">
        <f aca="false">SUM(J91+O91)</f>
        <v>0</v>
      </c>
      <c r="F91" s="416" t="n">
        <f aca="false">SUM(K91+P91)</f>
        <v>1161745</v>
      </c>
      <c r="G91" s="416" t="n">
        <f aca="false">SUM(L91+Q91)</f>
        <v>0</v>
      </c>
      <c r="H91" s="416" t="n">
        <f aca="false">SUM(I91:L91)</f>
        <v>0</v>
      </c>
      <c r="I91" s="409"/>
      <c r="J91" s="409"/>
      <c r="K91" s="409"/>
      <c r="L91" s="409"/>
      <c r="M91" s="416" t="n">
        <f aca="false">SUM(N91:Q91)</f>
        <v>1161745</v>
      </c>
      <c r="N91" s="409"/>
      <c r="O91" s="408"/>
      <c r="P91" s="409" t="n">
        <v>1161745</v>
      </c>
      <c r="Q91" s="409"/>
    </row>
    <row r="92" customFormat="false" ht="12.75" hidden="false" customHeight="false" outlineLevel="0" collapsed="false">
      <c r="A92" s="405" t="s">
        <v>908</v>
      </c>
      <c r="B92" s="406" t="n">
        <v>412</v>
      </c>
      <c r="C92" s="404" t="n">
        <f aca="false">SUM(H92+M92)</f>
        <v>4900</v>
      </c>
      <c r="D92" s="404" t="n">
        <f aca="false">SUM(I92+N92)</f>
        <v>0</v>
      </c>
      <c r="E92" s="404" t="n">
        <f aca="false">SUM(J92+O92)</f>
        <v>4900</v>
      </c>
      <c r="F92" s="404" t="n">
        <f aca="false">SUM(K92+P92)</f>
        <v>0</v>
      </c>
      <c r="G92" s="404" t="n">
        <f aca="false">SUM(L92+Q92)</f>
        <v>0</v>
      </c>
      <c r="H92" s="404" t="n">
        <f aca="false">SUM(I92:L92)</f>
        <v>0</v>
      </c>
      <c r="I92" s="408"/>
      <c r="J92" s="408"/>
      <c r="K92" s="408"/>
      <c r="L92" s="408"/>
      <c r="M92" s="404" t="n">
        <f aca="false">SUM(N92:Q92)</f>
        <v>4900</v>
      </c>
      <c r="N92" s="409"/>
      <c r="O92" s="408" t="n">
        <v>4900</v>
      </c>
      <c r="P92" s="409"/>
      <c r="Q92" s="409"/>
    </row>
    <row r="93" customFormat="false" ht="12.75" hidden="false" customHeight="false" outlineLevel="0" collapsed="false">
      <c r="A93" s="405" t="s">
        <v>909</v>
      </c>
      <c r="B93" s="406" t="n">
        <v>412</v>
      </c>
      <c r="C93" s="404" t="n">
        <f aca="false">SUM(H93+M93)</f>
        <v>55000</v>
      </c>
      <c r="D93" s="404" t="n">
        <f aca="false">SUM(I93+N93)</f>
        <v>0</v>
      </c>
      <c r="E93" s="404" t="n">
        <f aca="false">SUM(J93+O93)</f>
        <v>55000</v>
      </c>
      <c r="F93" s="404" t="n">
        <f aca="false">SUM(K93+P93)</f>
        <v>0</v>
      </c>
      <c r="G93" s="404" t="n">
        <f aca="false">SUM(L93+Q93)</f>
        <v>0</v>
      </c>
      <c r="H93" s="404" t="n">
        <f aca="false">SUM(I93:L93)</f>
        <v>0</v>
      </c>
      <c r="I93" s="408"/>
      <c r="J93" s="408"/>
      <c r="K93" s="408"/>
      <c r="L93" s="408"/>
      <c r="M93" s="404" t="n">
        <f aca="false">SUM(N93:Q93)</f>
        <v>55000</v>
      </c>
      <c r="N93" s="409"/>
      <c r="O93" s="408" t="n">
        <v>55000</v>
      </c>
      <c r="P93" s="409"/>
      <c r="Q93" s="409"/>
    </row>
    <row r="94" customFormat="false" ht="25.5" hidden="false" customHeight="false" outlineLevel="0" collapsed="false">
      <c r="A94" s="401" t="s">
        <v>766</v>
      </c>
      <c r="B94" s="402"/>
      <c r="C94" s="404" t="n">
        <f aca="false">SUM(C105+C103+C98+C95+C100)</f>
        <v>170277</v>
      </c>
      <c r="D94" s="404" t="n">
        <f aca="false">SUM(D105+D103+D98+D95+D100)</f>
        <v>0</v>
      </c>
      <c r="E94" s="404" t="n">
        <f aca="false">SUM(E105+E103+E98+E95+E100)</f>
        <v>170277</v>
      </c>
      <c r="F94" s="404" t="n">
        <f aca="false">SUM(F105+F103+F98+F95+F100)</f>
        <v>0</v>
      </c>
      <c r="G94" s="404" t="n">
        <f aca="false">SUM(G105+G103+G98+G95+G100)</f>
        <v>0</v>
      </c>
      <c r="H94" s="404" t="n">
        <f aca="false">SUM(H105+H103+H98+H95+H100)</f>
        <v>0</v>
      </c>
      <c r="I94" s="404" t="n">
        <f aca="false">SUM(I105+I103+I98+I95+I100)</f>
        <v>0</v>
      </c>
      <c r="J94" s="404" t="n">
        <f aca="false">SUM(J105+J103+J98+J95+J100)</f>
        <v>0</v>
      </c>
      <c r="K94" s="404" t="n">
        <f aca="false">SUM(K105+K103+K98+K95+K100)</f>
        <v>0</v>
      </c>
      <c r="L94" s="404" t="n">
        <f aca="false">SUM(L105+L103+L98+L95+L100)</f>
        <v>0</v>
      </c>
      <c r="M94" s="404" t="n">
        <f aca="false">SUM(M105+M103+M98+M95+M100)</f>
        <v>170277</v>
      </c>
      <c r="N94" s="404" t="n">
        <f aca="false">SUM(N105+N103+N98+N95+N100)</f>
        <v>0</v>
      </c>
      <c r="O94" s="404" t="n">
        <f aca="false">SUM(O105+O103+O98+O95+O100)</f>
        <v>170277</v>
      </c>
      <c r="P94" s="404" t="n">
        <f aca="false">SUM(P105+P103+P98+P95+P100)</f>
        <v>0</v>
      </c>
      <c r="Q94" s="404" t="n">
        <f aca="false">SUM(Q105+Q103+Q98+Q95+Q100)</f>
        <v>0</v>
      </c>
    </row>
    <row r="95" customFormat="false" ht="12.75" hidden="false" customHeight="false" outlineLevel="0" collapsed="false">
      <c r="A95" s="438" t="s">
        <v>910</v>
      </c>
      <c r="B95" s="402"/>
      <c r="C95" s="404" t="n">
        <f aca="false">C96+C97</f>
        <v>1375</v>
      </c>
      <c r="D95" s="404" t="n">
        <f aca="false">D96+D97</f>
        <v>0</v>
      </c>
      <c r="E95" s="404" t="n">
        <f aca="false">E96+E97</f>
        <v>1375</v>
      </c>
      <c r="F95" s="404" t="n">
        <f aca="false">F96+F97</f>
        <v>0</v>
      </c>
      <c r="G95" s="404" t="n">
        <f aca="false">G96+G97</f>
        <v>0</v>
      </c>
      <c r="H95" s="404" t="n">
        <f aca="false">H96+H97</f>
        <v>0</v>
      </c>
      <c r="I95" s="404" t="n">
        <f aca="false">I96+I97</f>
        <v>0</v>
      </c>
      <c r="J95" s="404" t="n">
        <f aca="false">J96+J97</f>
        <v>0</v>
      </c>
      <c r="K95" s="404" t="n">
        <f aca="false">K96+K97</f>
        <v>0</v>
      </c>
      <c r="L95" s="404" t="n">
        <f aca="false">L96+L97</f>
        <v>0</v>
      </c>
      <c r="M95" s="404" t="n">
        <f aca="false">M96+M97</f>
        <v>1375</v>
      </c>
      <c r="N95" s="404" t="n">
        <f aca="false">N96+N97</f>
        <v>0</v>
      </c>
      <c r="O95" s="404" t="n">
        <f aca="false">O96+O97</f>
        <v>1375</v>
      </c>
      <c r="P95" s="404" t="n">
        <f aca="false">P96+P97</f>
        <v>0</v>
      </c>
      <c r="Q95" s="404" t="n">
        <f aca="false">Q96+Q97</f>
        <v>0</v>
      </c>
    </row>
    <row r="96" customFormat="false" ht="38.25" hidden="false" customHeight="false" outlineLevel="0" collapsed="false">
      <c r="A96" s="459" t="s">
        <v>911</v>
      </c>
      <c r="B96" s="406" t="n">
        <v>525</v>
      </c>
      <c r="C96" s="404" t="n">
        <f aca="false">SUM(H96+M96)</f>
        <v>618</v>
      </c>
      <c r="D96" s="404" t="n">
        <f aca="false">SUM(I96+N96)</f>
        <v>0</v>
      </c>
      <c r="E96" s="404" t="n">
        <f aca="false">SUM(J96+O96)</f>
        <v>618</v>
      </c>
      <c r="F96" s="404" t="n">
        <f aca="false">SUM(K96+P96)</f>
        <v>0</v>
      </c>
      <c r="G96" s="404" t="n">
        <f aca="false">SUM(L96+Q96)</f>
        <v>0</v>
      </c>
      <c r="H96" s="404" t="n">
        <f aca="false">SUM(I96:L96)</f>
        <v>0</v>
      </c>
      <c r="I96" s="408"/>
      <c r="J96" s="408"/>
      <c r="K96" s="408"/>
      <c r="L96" s="408"/>
      <c r="M96" s="404" t="n">
        <f aca="false">SUM(N96:Q96)</f>
        <v>618</v>
      </c>
      <c r="N96" s="408"/>
      <c r="O96" s="408" t="n">
        <v>618</v>
      </c>
      <c r="P96" s="408"/>
      <c r="Q96" s="408"/>
    </row>
    <row r="97" customFormat="false" ht="12.75" hidden="false" customHeight="false" outlineLevel="0" collapsed="false">
      <c r="A97" s="405" t="s">
        <v>912</v>
      </c>
      <c r="B97" s="406" t="n">
        <v>524</v>
      </c>
      <c r="C97" s="404" t="n">
        <f aca="false">SUM(H97+M97)</f>
        <v>757</v>
      </c>
      <c r="D97" s="404" t="n">
        <f aca="false">SUM(I97+N97)</f>
        <v>0</v>
      </c>
      <c r="E97" s="404" t="n">
        <f aca="false">SUM(J97+O97)</f>
        <v>757</v>
      </c>
      <c r="F97" s="404" t="n">
        <f aca="false">SUM(K97+P97)</f>
        <v>0</v>
      </c>
      <c r="G97" s="404" t="n">
        <f aca="false">SUM(L97+Q97)</f>
        <v>0</v>
      </c>
      <c r="H97" s="404" t="n">
        <f aca="false">SUM(I97:L97)</f>
        <v>0</v>
      </c>
      <c r="I97" s="408"/>
      <c r="J97" s="408"/>
      <c r="K97" s="408"/>
      <c r="L97" s="408"/>
      <c r="M97" s="404" t="n">
        <f aca="false">SUM(N97:Q97)</f>
        <v>757</v>
      </c>
      <c r="N97" s="408"/>
      <c r="O97" s="408" t="n">
        <v>757</v>
      </c>
      <c r="P97" s="408"/>
      <c r="Q97" s="408"/>
    </row>
    <row r="98" customFormat="false" ht="12.75" hidden="false" customHeight="false" outlineLevel="0" collapsed="false">
      <c r="A98" s="438" t="n">
        <v>5202</v>
      </c>
      <c r="B98" s="402"/>
      <c r="C98" s="404" t="n">
        <f aca="false">C99</f>
        <v>52000</v>
      </c>
      <c r="D98" s="404" t="n">
        <f aca="false">D99</f>
        <v>0</v>
      </c>
      <c r="E98" s="404" t="n">
        <f aca="false">E99</f>
        <v>52000</v>
      </c>
      <c r="F98" s="404" t="n">
        <f aca="false">F99</f>
        <v>0</v>
      </c>
      <c r="G98" s="404" t="n">
        <f aca="false">G99</f>
        <v>0</v>
      </c>
      <c r="H98" s="404" t="n">
        <f aca="false">H99</f>
        <v>0</v>
      </c>
      <c r="I98" s="404" t="n">
        <f aca="false">I99</f>
        <v>0</v>
      </c>
      <c r="J98" s="404" t="n">
        <f aca="false">J99</f>
        <v>0</v>
      </c>
      <c r="K98" s="404" t="n">
        <f aca="false">K99</f>
        <v>0</v>
      </c>
      <c r="L98" s="404" t="n">
        <f aca="false">L99</f>
        <v>0</v>
      </c>
      <c r="M98" s="404" t="n">
        <f aca="false">M99</f>
        <v>52000</v>
      </c>
      <c r="N98" s="404" t="n">
        <f aca="false">N99</f>
        <v>0</v>
      </c>
      <c r="O98" s="404" t="n">
        <f aca="false">O99</f>
        <v>52000</v>
      </c>
      <c r="P98" s="404" t="n">
        <f aca="false">P99</f>
        <v>0</v>
      </c>
      <c r="Q98" s="404" t="n">
        <f aca="false">Q99</f>
        <v>0</v>
      </c>
    </row>
    <row r="99" customFormat="false" ht="12.75" hidden="false" customHeight="false" outlineLevel="0" collapsed="false">
      <c r="A99" s="405" t="s">
        <v>913</v>
      </c>
      <c r="B99" s="406" t="n">
        <v>525</v>
      </c>
      <c r="C99" s="404" t="n">
        <f aca="false">SUM(H99+M99)</f>
        <v>52000</v>
      </c>
      <c r="D99" s="404" t="n">
        <f aca="false">SUM(I99+N99)</f>
        <v>0</v>
      </c>
      <c r="E99" s="404" t="n">
        <f aca="false">SUM(J99+O99)</f>
        <v>52000</v>
      </c>
      <c r="F99" s="404" t="n">
        <f aca="false">SUM(K99+P99)</f>
        <v>0</v>
      </c>
      <c r="G99" s="404" t="n">
        <f aca="false">SUM(L99+Q99)</f>
        <v>0</v>
      </c>
      <c r="H99" s="404" t="n">
        <f aca="false">SUM(I99:L99)</f>
        <v>0</v>
      </c>
      <c r="I99" s="408"/>
      <c r="J99" s="408"/>
      <c r="K99" s="408"/>
      <c r="L99" s="408"/>
      <c r="M99" s="404" t="n">
        <f aca="false">SUM(N99:Q99)</f>
        <v>52000</v>
      </c>
      <c r="N99" s="408"/>
      <c r="O99" s="408" t="n">
        <v>52000</v>
      </c>
      <c r="P99" s="408"/>
      <c r="Q99" s="408"/>
    </row>
    <row r="100" customFormat="false" ht="12.75" hidden="false" customHeight="false" outlineLevel="0" collapsed="false">
      <c r="A100" s="438" t="n">
        <v>5203</v>
      </c>
      <c r="B100" s="411"/>
      <c r="C100" s="404" t="n">
        <f aca="false">C101+C102</f>
        <v>3959</v>
      </c>
      <c r="D100" s="404" t="n">
        <f aca="false">D101+D102</f>
        <v>0</v>
      </c>
      <c r="E100" s="404" t="n">
        <f aca="false">E101+E102</f>
        <v>3959</v>
      </c>
      <c r="F100" s="404" t="n">
        <f aca="false">F101+F102</f>
        <v>0</v>
      </c>
      <c r="G100" s="404" t="n">
        <f aca="false">G101+G102</f>
        <v>0</v>
      </c>
      <c r="H100" s="404" t="n">
        <f aca="false">H101+H102</f>
        <v>0</v>
      </c>
      <c r="I100" s="404" t="n">
        <f aca="false">I101+I102</f>
        <v>0</v>
      </c>
      <c r="J100" s="404" t="n">
        <f aca="false">J101+J102</f>
        <v>0</v>
      </c>
      <c r="K100" s="404" t="n">
        <f aca="false">K101+K102</f>
        <v>0</v>
      </c>
      <c r="L100" s="404" t="n">
        <f aca="false">L101+L102</f>
        <v>0</v>
      </c>
      <c r="M100" s="404" t="n">
        <f aca="false">M101+M102</f>
        <v>3959</v>
      </c>
      <c r="N100" s="404" t="n">
        <f aca="false">N101+N102</f>
        <v>0</v>
      </c>
      <c r="O100" s="404" t="n">
        <f aca="false">O101+O102</f>
        <v>3959</v>
      </c>
      <c r="P100" s="404" t="n">
        <f aca="false">P101+P102</f>
        <v>0</v>
      </c>
      <c r="Q100" s="404" t="n">
        <f aca="false">Q101+Q102</f>
        <v>0</v>
      </c>
    </row>
    <row r="101" customFormat="false" ht="25.5" hidden="false" customHeight="false" outlineLevel="0" collapsed="false">
      <c r="A101" s="405" t="s">
        <v>914</v>
      </c>
      <c r="B101" s="406" t="n">
        <v>525</v>
      </c>
      <c r="C101" s="404" t="n">
        <f aca="false">SUM(H101+M101)</f>
        <v>2760</v>
      </c>
      <c r="D101" s="404" t="n">
        <f aca="false">SUM(I101+N101)</f>
        <v>0</v>
      </c>
      <c r="E101" s="404" t="n">
        <f aca="false">SUM(J101+O101)</f>
        <v>2760</v>
      </c>
      <c r="F101" s="404" t="n">
        <f aca="false">SUM(K101+P101)</f>
        <v>0</v>
      </c>
      <c r="G101" s="404" t="n">
        <f aca="false">SUM(L101+Q101)</f>
        <v>0</v>
      </c>
      <c r="H101" s="404" t="n">
        <f aca="false">SUM(I101:L101)</f>
        <v>0</v>
      </c>
      <c r="I101" s="408"/>
      <c r="J101" s="408"/>
      <c r="K101" s="408"/>
      <c r="L101" s="408"/>
      <c r="M101" s="404" t="n">
        <f aca="false">SUM(N101:Q101)</f>
        <v>2760</v>
      </c>
      <c r="N101" s="408"/>
      <c r="O101" s="408" t="n">
        <v>2760</v>
      </c>
      <c r="P101" s="408"/>
      <c r="Q101" s="408"/>
    </row>
    <row r="102" customFormat="false" ht="12.75" hidden="false" customHeight="false" outlineLevel="0" collapsed="false">
      <c r="A102" s="405" t="s">
        <v>915</v>
      </c>
      <c r="B102" s="406" t="n">
        <v>524</v>
      </c>
      <c r="C102" s="404" t="n">
        <f aca="false">SUM(H102+M102)</f>
        <v>1199</v>
      </c>
      <c r="D102" s="404" t="n">
        <f aca="false">SUM(I102+N102)</f>
        <v>0</v>
      </c>
      <c r="E102" s="404" t="n">
        <f aca="false">SUM(J102+O102)</f>
        <v>1199</v>
      </c>
      <c r="F102" s="404" t="n">
        <f aca="false">SUM(K102+P102)</f>
        <v>0</v>
      </c>
      <c r="G102" s="404" t="n">
        <f aca="false">SUM(L102+Q102)</f>
        <v>0</v>
      </c>
      <c r="H102" s="404" t="n">
        <f aca="false">SUM(I102:L102)</f>
        <v>0</v>
      </c>
      <c r="I102" s="408"/>
      <c r="J102" s="408"/>
      <c r="K102" s="408"/>
      <c r="L102" s="408"/>
      <c r="M102" s="404" t="n">
        <f aca="false">SUM(N102:Q102)</f>
        <v>1199</v>
      </c>
      <c r="N102" s="408"/>
      <c r="O102" s="408" t="n">
        <v>1199</v>
      </c>
      <c r="P102" s="408"/>
      <c r="Q102" s="408"/>
    </row>
    <row r="103" customFormat="false" ht="12.75" hidden="false" customHeight="false" outlineLevel="0" collapsed="false">
      <c r="A103" s="438" t="n">
        <v>5204</v>
      </c>
      <c r="B103" s="402"/>
      <c r="C103" s="404" t="n">
        <f aca="false">C104</f>
        <v>30000</v>
      </c>
      <c r="D103" s="404" t="n">
        <f aca="false">D104</f>
        <v>0</v>
      </c>
      <c r="E103" s="404" t="n">
        <f aca="false">E104</f>
        <v>30000</v>
      </c>
      <c r="F103" s="404" t="n">
        <f aca="false">F104</f>
        <v>0</v>
      </c>
      <c r="G103" s="404" t="n">
        <f aca="false">G104</f>
        <v>0</v>
      </c>
      <c r="H103" s="404" t="n">
        <f aca="false">H104</f>
        <v>0</v>
      </c>
      <c r="I103" s="404" t="n">
        <f aca="false">I104</f>
        <v>0</v>
      </c>
      <c r="J103" s="404" t="n">
        <f aca="false">J104</f>
        <v>0</v>
      </c>
      <c r="K103" s="404" t="n">
        <f aca="false">K104</f>
        <v>0</v>
      </c>
      <c r="L103" s="404" t="n">
        <f aca="false">L104</f>
        <v>0</v>
      </c>
      <c r="M103" s="404" t="n">
        <f aca="false">M104</f>
        <v>30000</v>
      </c>
      <c r="N103" s="404" t="n">
        <f aca="false">N104</f>
        <v>0</v>
      </c>
      <c r="O103" s="404" t="n">
        <f aca="false">O104</f>
        <v>30000</v>
      </c>
      <c r="P103" s="404" t="n">
        <f aca="false">P104</f>
        <v>0</v>
      </c>
      <c r="Q103" s="404" t="n">
        <f aca="false">Q104</f>
        <v>0</v>
      </c>
    </row>
    <row r="104" customFormat="false" ht="12.75" hidden="false" customHeight="false" outlineLevel="0" collapsed="false">
      <c r="A104" s="405" t="s">
        <v>824</v>
      </c>
      <c r="B104" s="406" t="n">
        <v>524</v>
      </c>
      <c r="C104" s="404" t="n">
        <f aca="false">SUM(H104+M104)</f>
        <v>30000</v>
      </c>
      <c r="D104" s="404" t="n">
        <f aca="false">SUM(I104+N104)</f>
        <v>0</v>
      </c>
      <c r="E104" s="404" t="n">
        <f aca="false">SUM(J104+O104)</f>
        <v>30000</v>
      </c>
      <c r="F104" s="404" t="n">
        <f aca="false">SUM(K104+P104)</f>
        <v>0</v>
      </c>
      <c r="G104" s="404" t="n">
        <f aca="false">SUM(L104+Q104)</f>
        <v>0</v>
      </c>
      <c r="H104" s="404" t="n">
        <f aca="false">SUM(I104:L104)</f>
        <v>0</v>
      </c>
      <c r="I104" s="408"/>
      <c r="J104" s="408"/>
      <c r="K104" s="408"/>
      <c r="L104" s="408"/>
      <c r="M104" s="404" t="n">
        <f aca="false">SUM(N104:Q104)</f>
        <v>30000</v>
      </c>
      <c r="N104" s="408"/>
      <c r="O104" s="408" t="n">
        <v>30000</v>
      </c>
      <c r="P104" s="408"/>
      <c r="Q104" s="408"/>
    </row>
    <row r="105" customFormat="false" ht="12.75" hidden="false" customHeight="false" outlineLevel="0" collapsed="false">
      <c r="A105" s="438" t="n">
        <v>5205</v>
      </c>
      <c r="B105" s="411"/>
      <c r="C105" s="404" t="n">
        <f aca="false">SUM(C106:C107)</f>
        <v>82943</v>
      </c>
      <c r="D105" s="404" t="n">
        <f aca="false">SUM(D106:D107)</f>
        <v>0</v>
      </c>
      <c r="E105" s="404" t="n">
        <f aca="false">SUM(E106:E107)</f>
        <v>82943</v>
      </c>
      <c r="F105" s="404" t="n">
        <f aca="false">SUM(F106:F107)</f>
        <v>0</v>
      </c>
      <c r="G105" s="404" t="n">
        <f aca="false">SUM(G106:G107)</f>
        <v>0</v>
      </c>
      <c r="H105" s="404" t="n">
        <f aca="false">SUM(H106:H107)</f>
        <v>0</v>
      </c>
      <c r="I105" s="404" t="n">
        <f aca="false">SUM(I106:I107)</f>
        <v>0</v>
      </c>
      <c r="J105" s="404" t="n">
        <f aca="false">SUM(J106:J107)</f>
        <v>0</v>
      </c>
      <c r="K105" s="404" t="n">
        <f aca="false">SUM(K106:K107)</f>
        <v>0</v>
      </c>
      <c r="L105" s="404" t="n">
        <f aca="false">SUM(L106:L107)</f>
        <v>0</v>
      </c>
      <c r="M105" s="404" t="n">
        <f aca="false">SUM(M106:M107)</f>
        <v>82943</v>
      </c>
      <c r="N105" s="404" t="n">
        <f aca="false">SUM(N106:N107)</f>
        <v>0</v>
      </c>
      <c r="O105" s="404" t="n">
        <f aca="false">SUM(O106:O107)</f>
        <v>82943</v>
      </c>
      <c r="P105" s="404" t="n">
        <f aca="false">SUM(P106:P107)</f>
        <v>0</v>
      </c>
      <c r="Q105" s="404" t="n">
        <f aca="false">SUM(Q106:Q107)</f>
        <v>0</v>
      </c>
    </row>
    <row r="106" customFormat="false" ht="41.25" hidden="false" customHeight="true" outlineLevel="0" collapsed="false">
      <c r="A106" s="405" t="s">
        <v>916</v>
      </c>
      <c r="B106" s="406" t="n">
        <v>524</v>
      </c>
      <c r="C106" s="404" t="n">
        <f aca="false">SUM(H106+M106)</f>
        <v>82044</v>
      </c>
      <c r="D106" s="404" t="n">
        <f aca="false">SUM(I106+N106)</f>
        <v>0</v>
      </c>
      <c r="E106" s="404" t="n">
        <f aca="false">SUM(J106+O106)</f>
        <v>82044</v>
      </c>
      <c r="F106" s="404" t="n">
        <f aca="false">SUM(K106+P106)</f>
        <v>0</v>
      </c>
      <c r="G106" s="404" t="n">
        <f aca="false">SUM(L106+Q106)</f>
        <v>0</v>
      </c>
      <c r="H106" s="404" t="n">
        <f aca="false">SUM(I106:L106)</f>
        <v>0</v>
      </c>
      <c r="I106" s="408"/>
      <c r="J106" s="408"/>
      <c r="K106" s="408"/>
      <c r="L106" s="408"/>
      <c r="M106" s="404" t="n">
        <f aca="false">SUM(N106:Q106)</f>
        <v>82044</v>
      </c>
      <c r="N106" s="408"/>
      <c r="O106" s="408" t="n">
        <v>82044</v>
      </c>
      <c r="P106" s="408"/>
      <c r="Q106" s="408"/>
    </row>
    <row r="107" customFormat="false" ht="38.25" hidden="false" customHeight="false" outlineLevel="0" collapsed="false">
      <c r="A107" s="459" t="s">
        <v>917</v>
      </c>
      <c r="B107" s="406" t="n">
        <v>525</v>
      </c>
      <c r="C107" s="404" t="n">
        <f aca="false">SUM(H107+M107)</f>
        <v>899</v>
      </c>
      <c r="D107" s="404" t="n">
        <f aca="false">SUM(I107+N107)</f>
        <v>0</v>
      </c>
      <c r="E107" s="404" t="n">
        <f aca="false">SUM(J107+O107)</f>
        <v>899</v>
      </c>
      <c r="F107" s="404" t="n">
        <f aca="false">SUM(K107+P107)</f>
        <v>0</v>
      </c>
      <c r="G107" s="404" t="n">
        <f aca="false">SUM(L107+Q107)</f>
        <v>0</v>
      </c>
      <c r="H107" s="404" t="n">
        <f aca="false">SUM(I107:L107)</f>
        <v>0</v>
      </c>
      <c r="I107" s="408"/>
      <c r="J107" s="408"/>
      <c r="K107" s="408"/>
      <c r="L107" s="408"/>
      <c r="M107" s="404" t="n">
        <f aca="false">SUM(N107:Q107)</f>
        <v>899</v>
      </c>
      <c r="N107" s="408"/>
      <c r="O107" s="408" t="n">
        <v>899</v>
      </c>
      <c r="P107" s="408"/>
      <c r="Q107" s="408"/>
    </row>
    <row r="108" customFormat="false" ht="25.5" hidden="false" customHeight="false" outlineLevel="0" collapsed="false">
      <c r="A108" s="401" t="s">
        <v>770</v>
      </c>
      <c r="B108" s="402"/>
      <c r="C108" s="404" t="n">
        <f aca="false">SUM(C109+C117+C124+C119)</f>
        <v>2974647</v>
      </c>
      <c r="D108" s="404" t="n">
        <f aca="false">SUM(D109+D117+D124+D119)</f>
        <v>0</v>
      </c>
      <c r="E108" s="404" t="n">
        <f aca="false">SUM(E109+E117+E124+E119)</f>
        <v>446823</v>
      </c>
      <c r="F108" s="404" t="n">
        <f aca="false">SUM(F109+F117+F124+F119)</f>
        <v>2511423</v>
      </c>
      <c r="G108" s="404" t="n">
        <f aca="false">SUM(G109+G117+G124+G119)</f>
        <v>16401</v>
      </c>
      <c r="H108" s="404" t="n">
        <f aca="false">SUM(H109+H117+H124+H119)</f>
        <v>0</v>
      </c>
      <c r="I108" s="404" t="n">
        <f aca="false">SUM(I109+I117+I124+I119)</f>
        <v>0</v>
      </c>
      <c r="J108" s="404" t="n">
        <f aca="false">SUM(J109+J117+J124+J119)</f>
        <v>0</v>
      </c>
      <c r="K108" s="404" t="n">
        <f aca="false">SUM(K109+K117+K124+K119)</f>
        <v>0</v>
      </c>
      <c r="L108" s="404" t="n">
        <f aca="false">SUM(L109+L117+L124+L119)</f>
        <v>0</v>
      </c>
      <c r="M108" s="404" t="n">
        <f aca="false">SUM(M109+M117+M124+M119)</f>
        <v>2974647</v>
      </c>
      <c r="N108" s="404" t="n">
        <f aca="false">SUM(N109+N117+N124+N119)</f>
        <v>0</v>
      </c>
      <c r="O108" s="404" t="n">
        <f aca="false">SUM(O109+O117+O124+O119)</f>
        <v>446823</v>
      </c>
      <c r="P108" s="404" t="n">
        <f aca="false">SUM(P109+P117+P124+P119)</f>
        <v>2511423</v>
      </c>
      <c r="Q108" s="404" t="n">
        <f aca="false">SUM(Q109+Q117+Q124+Q119)</f>
        <v>16401</v>
      </c>
    </row>
    <row r="109" customFormat="false" ht="12.75" hidden="false" customHeight="false" outlineLevel="0" collapsed="false">
      <c r="A109" s="438" t="n">
        <v>5203</v>
      </c>
      <c r="B109" s="411"/>
      <c r="C109" s="404" t="n">
        <f aca="false">SUM(C110:C116)</f>
        <v>78002</v>
      </c>
      <c r="D109" s="404" t="n">
        <f aca="false">SUM(D110:D116)</f>
        <v>0</v>
      </c>
      <c r="E109" s="404" t="n">
        <f aca="false">SUM(E110:E116)</f>
        <v>67171</v>
      </c>
      <c r="F109" s="404" t="n">
        <f aca="false">SUM(F110:F116)</f>
        <v>1776</v>
      </c>
      <c r="G109" s="404" t="n">
        <f aca="false">SUM(G110:G116)</f>
        <v>9055</v>
      </c>
      <c r="H109" s="404" t="n">
        <f aca="false">SUM(H110:H116)</f>
        <v>0</v>
      </c>
      <c r="I109" s="404" t="n">
        <f aca="false">SUM(I110:I116)</f>
        <v>0</v>
      </c>
      <c r="J109" s="404" t="n">
        <f aca="false">SUM(J110:J116)</f>
        <v>0</v>
      </c>
      <c r="K109" s="404" t="n">
        <f aca="false">SUM(K110:K116)</f>
        <v>0</v>
      </c>
      <c r="L109" s="404" t="n">
        <f aca="false">SUM(L110:L116)</f>
        <v>0</v>
      </c>
      <c r="M109" s="404" t="n">
        <f aca="false">SUM(M110:M116)</f>
        <v>78002</v>
      </c>
      <c r="N109" s="404" t="n">
        <f aca="false">SUM(N110:N116)</f>
        <v>0</v>
      </c>
      <c r="O109" s="404" t="n">
        <f aca="false">SUM(O110:O116)</f>
        <v>67171</v>
      </c>
      <c r="P109" s="404" t="n">
        <f aca="false">SUM(P110:P116)</f>
        <v>1776</v>
      </c>
      <c r="Q109" s="404" t="n">
        <f aca="false">SUM(Q110:Q116)</f>
        <v>9055</v>
      </c>
    </row>
    <row r="110" customFormat="false" ht="25.5" hidden="false" customHeight="false" outlineLevel="0" collapsed="false">
      <c r="A110" s="405" t="s">
        <v>918</v>
      </c>
      <c r="B110" s="406" t="n">
        <v>629</v>
      </c>
      <c r="C110" s="404" t="n">
        <f aca="false">SUM(H110+M110)</f>
        <v>3019</v>
      </c>
      <c r="D110" s="404" t="n">
        <f aca="false">SUM(I110+N110)</f>
        <v>0</v>
      </c>
      <c r="E110" s="404" t="n">
        <f aca="false">SUM(J110+O110)</f>
        <v>0</v>
      </c>
      <c r="F110" s="404" t="n">
        <f aca="false">SUM(K110+P110)</f>
        <v>0</v>
      </c>
      <c r="G110" s="404" t="n">
        <f aca="false">SUM(L110+Q110)</f>
        <v>3019</v>
      </c>
      <c r="H110" s="404" t="n">
        <f aca="false">SUM(I110:L110)</f>
        <v>0</v>
      </c>
      <c r="I110" s="408"/>
      <c r="J110" s="408"/>
      <c r="K110" s="408"/>
      <c r="L110" s="408"/>
      <c r="M110" s="404" t="n">
        <f aca="false">SUM(N110:Q110)</f>
        <v>3019</v>
      </c>
      <c r="N110" s="408"/>
      <c r="O110" s="408"/>
      <c r="P110" s="408"/>
      <c r="Q110" s="408" t="n">
        <v>3019</v>
      </c>
    </row>
    <row r="111" customFormat="false" ht="25.5" hidden="false" customHeight="false" outlineLevel="0" collapsed="false">
      <c r="A111" s="405" t="s">
        <v>919</v>
      </c>
      <c r="B111" s="406" t="n">
        <v>629</v>
      </c>
      <c r="C111" s="404" t="n">
        <f aca="false">SUM(H111+M111)</f>
        <v>2702</v>
      </c>
      <c r="D111" s="404" t="n">
        <f aca="false">SUM(I111+N111)</f>
        <v>0</v>
      </c>
      <c r="E111" s="404" t="n">
        <f aca="false">SUM(J111+O111)</f>
        <v>206</v>
      </c>
      <c r="F111" s="404" t="n">
        <f aca="false">SUM(K111+P111)</f>
        <v>0</v>
      </c>
      <c r="G111" s="404" t="n">
        <f aca="false">SUM(L111+Q111)</f>
        <v>2496</v>
      </c>
      <c r="H111" s="404" t="n">
        <f aca="false">SUM(I111:L111)</f>
        <v>0</v>
      </c>
      <c r="I111" s="409"/>
      <c r="J111" s="409"/>
      <c r="K111" s="409"/>
      <c r="L111" s="409"/>
      <c r="M111" s="404" t="n">
        <f aca="false">SUM(N111:Q111)</f>
        <v>2702</v>
      </c>
      <c r="N111" s="409"/>
      <c r="O111" s="409" t="n">
        <v>206</v>
      </c>
      <c r="P111" s="409"/>
      <c r="Q111" s="409" t="n">
        <v>2496</v>
      </c>
    </row>
    <row r="112" customFormat="false" ht="25.5" hidden="false" customHeight="false" outlineLevel="0" collapsed="false">
      <c r="A112" s="405" t="s">
        <v>920</v>
      </c>
      <c r="B112" s="406" t="n">
        <v>629</v>
      </c>
      <c r="C112" s="404" t="n">
        <f aca="false">SUM(H112+M112)</f>
        <v>3540</v>
      </c>
      <c r="D112" s="404" t="n">
        <f aca="false">SUM(I112+N112)</f>
        <v>0</v>
      </c>
      <c r="E112" s="404" t="n">
        <f aca="false">SUM(J112+O112)</f>
        <v>0</v>
      </c>
      <c r="F112" s="404" t="n">
        <f aca="false">SUM(K112+P112)</f>
        <v>0</v>
      </c>
      <c r="G112" s="404" t="n">
        <f aca="false">SUM(L112+Q112)</f>
        <v>3540</v>
      </c>
      <c r="H112" s="404" t="n">
        <f aca="false">SUM(I112:L112)</f>
        <v>0</v>
      </c>
      <c r="I112" s="409"/>
      <c r="J112" s="409"/>
      <c r="K112" s="409"/>
      <c r="L112" s="409"/>
      <c r="M112" s="404" t="n">
        <f aca="false">SUM(N112:Q112)</f>
        <v>3540</v>
      </c>
      <c r="N112" s="409"/>
      <c r="O112" s="409"/>
      <c r="P112" s="409"/>
      <c r="Q112" s="409" t="n">
        <v>3540</v>
      </c>
    </row>
    <row r="113" customFormat="false" ht="12.75" hidden="false" customHeight="false" outlineLevel="0" collapsed="false">
      <c r="A113" s="405" t="s">
        <v>830</v>
      </c>
      <c r="B113" s="406" t="n">
        <v>623</v>
      </c>
      <c r="C113" s="404" t="n">
        <f aca="false">SUM(H113+M113)</f>
        <v>28965</v>
      </c>
      <c r="D113" s="404" t="n">
        <f aca="false">SUM(I113+N113)</f>
        <v>0</v>
      </c>
      <c r="E113" s="404" t="n">
        <f aca="false">SUM(J113+O113)</f>
        <v>28965</v>
      </c>
      <c r="F113" s="404" t="n">
        <f aca="false">SUM(K113+P113)</f>
        <v>0</v>
      </c>
      <c r="G113" s="404" t="n">
        <f aca="false">SUM(L113+Q113)</f>
        <v>0</v>
      </c>
      <c r="H113" s="404" t="n">
        <f aca="false">SUM(I113:L113)</f>
        <v>0</v>
      </c>
      <c r="I113" s="409"/>
      <c r="J113" s="409"/>
      <c r="K113" s="409"/>
      <c r="L113" s="409"/>
      <c r="M113" s="404" t="n">
        <f aca="false">SUM(N113:Q113)</f>
        <v>28965</v>
      </c>
      <c r="N113" s="409"/>
      <c r="O113" s="409" t="n">
        <v>28965</v>
      </c>
      <c r="P113" s="409"/>
      <c r="Q113" s="409"/>
    </row>
    <row r="114" customFormat="false" ht="12.75" hidden="false" customHeight="false" outlineLevel="0" collapsed="false">
      <c r="A114" s="405" t="s">
        <v>831</v>
      </c>
      <c r="B114" s="406" t="n">
        <v>623</v>
      </c>
      <c r="C114" s="404" t="n">
        <f aca="false">SUM(H114+M114)</f>
        <v>30000</v>
      </c>
      <c r="D114" s="404" t="n">
        <f aca="false">SUM(I114+N114)</f>
        <v>0</v>
      </c>
      <c r="E114" s="404" t="n">
        <f aca="false">SUM(J114+O114)</f>
        <v>30000</v>
      </c>
      <c r="F114" s="404" t="n">
        <f aca="false">SUM(K114+P114)</f>
        <v>0</v>
      </c>
      <c r="G114" s="404" t="n">
        <f aca="false">SUM(L114+Q114)</f>
        <v>0</v>
      </c>
      <c r="H114" s="404" t="n">
        <f aca="false">SUM(I114:L114)</f>
        <v>0</v>
      </c>
      <c r="I114" s="409"/>
      <c r="J114" s="409"/>
      <c r="K114" s="409"/>
      <c r="L114" s="409"/>
      <c r="M114" s="404" t="n">
        <f aca="false">SUM(N114:Q114)</f>
        <v>30000</v>
      </c>
      <c r="N114" s="409"/>
      <c r="O114" s="409" t="n">
        <v>30000</v>
      </c>
      <c r="P114" s="409"/>
      <c r="Q114" s="409"/>
    </row>
    <row r="115" customFormat="false" ht="12.75" hidden="false" customHeight="false" outlineLevel="0" collapsed="false">
      <c r="A115" s="405" t="s">
        <v>832</v>
      </c>
      <c r="B115" s="406" t="n">
        <v>629</v>
      </c>
      <c r="C115" s="404" t="n">
        <f aca="false">SUM(H115+M115)</f>
        <v>8000</v>
      </c>
      <c r="D115" s="404" t="n">
        <f aca="false">SUM(I115+N115)</f>
        <v>0</v>
      </c>
      <c r="E115" s="404" t="n">
        <f aca="false">SUM(J115+O115)</f>
        <v>8000</v>
      </c>
      <c r="F115" s="404" t="n">
        <f aca="false">SUM(K115+P115)</f>
        <v>0</v>
      </c>
      <c r="G115" s="404" t="n">
        <f aca="false">SUM(L115+Q115)</f>
        <v>0</v>
      </c>
      <c r="H115" s="404" t="n">
        <f aca="false">SUM(I115:L115)</f>
        <v>0</v>
      </c>
      <c r="I115" s="409"/>
      <c r="J115" s="409"/>
      <c r="K115" s="409"/>
      <c r="L115" s="409"/>
      <c r="M115" s="404" t="n">
        <f aca="false">SUM(N115:Q115)</f>
        <v>8000</v>
      </c>
      <c r="N115" s="409"/>
      <c r="O115" s="409" t="n">
        <v>8000</v>
      </c>
      <c r="P115" s="409"/>
      <c r="Q115" s="409"/>
    </row>
    <row r="116" customFormat="false" ht="25.5" hidden="false" customHeight="false" outlineLevel="0" collapsed="false">
      <c r="A116" s="413" t="s">
        <v>833</v>
      </c>
      <c r="B116" s="414" t="n">
        <v>627</v>
      </c>
      <c r="C116" s="416" t="n">
        <f aca="false">SUM(H116+M116)</f>
        <v>1776</v>
      </c>
      <c r="D116" s="416" t="n">
        <f aca="false">SUM(I116+N116)</f>
        <v>0</v>
      </c>
      <c r="E116" s="416" t="n">
        <f aca="false">SUM(J116+O116)</f>
        <v>0</v>
      </c>
      <c r="F116" s="416" t="n">
        <f aca="false">SUM(K116+P116)</f>
        <v>1776</v>
      </c>
      <c r="G116" s="416" t="n">
        <f aca="false">SUM(L116+Q116)</f>
        <v>0</v>
      </c>
      <c r="H116" s="416" t="n">
        <f aca="false">SUM(I116:L116)</f>
        <v>0</v>
      </c>
      <c r="I116" s="409"/>
      <c r="J116" s="409"/>
      <c r="K116" s="409"/>
      <c r="L116" s="409"/>
      <c r="M116" s="416" t="n">
        <f aca="false">SUM(N116:Q116)</f>
        <v>1776</v>
      </c>
      <c r="N116" s="409"/>
      <c r="O116" s="409"/>
      <c r="P116" s="409" t="n">
        <v>1776</v>
      </c>
      <c r="Q116" s="409"/>
    </row>
    <row r="117" customFormat="false" ht="12.75" hidden="false" customHeight="false" outlineLevel="0" collapsed="false">
      <c r="A117" s="438" t="n">
        <v>5204</v>
      </c>
      <c r="B117" s="411"/>
      <c r="C117" s="404" t="n">
        <f aca="false">SUM(C118:C118)</f>
        <v>300000</v>
      </c>
      <c r="D117" s="404" t="n">
        <f aca="false">SUM(D118:D118)</f>
        <v>0</v>
      </c>
      <c r="E117" s="404" t="n">
        <f aca="false">SUM(E118:E118)</f>
        <v>300000</v>
      </c>
      <c r="F117" s="404" t="n">
        <f aca="false">SUM(F118:F118)</f>
        <v>0</v>
      </c>
      <c r="G117" s="404" t="n">
        <f aca="false">SUM(G118:G118)</f>
        <v>0</v>
      </c>
      <c r="H117" s="404" t="n">
        <f aca="false">SUM(H118:H118)</f>
        <v>0</v>
      </c>
      <c r="I117" s="404" t="n">
        <f aca="false">SUM(I118:I118)</f>
        <v>0</v>
      </c>
      <c r="J117" s="404" t="n">
        <f aca="false">SUM(J118:J118)</f>
        <v>0</v>
      </c>
      <c r="K117" s="404" t="n">
        <f aca="false">SUM(K118:K118)</f>
        <v>0</v>
      </c>
      <c r="L117" s="404" t="n">
        <f aca="false">SUM(L118:L118)</f>
        <v>0</v>
      </c>
      <c r="M117" s="404" t="n">
        <f aca="false">SUM(M118:M118)</f>
        <v>300000</v>
      </c>
      <c r="N117" s="404" t="n">
        <f aca="false">SUM(N118:N118)</f>
        <v>0</v>
      </c>
      <c r="O117" s="404" t="n">
        <f aca="false">SUM(O118:O118)</f>
        <v>300000</v>
      </c>
      <c r="P117" s="404" t="n">
        <f aca="false">SUM(P118:P118)</f>
        <v>0</v>
      </c>
      <c r="Q117" s="404" t="n">
        <f aca="false">SUM(Q118:Q118)</f>
        <v>0</v>
      </c>
    </row>
    <row r="118" customFormat="false" ht="12.75" hidden="false" customHeight="false" outlineLevel="0" collapsed="false">
      <c r="A118" s="405" t="s">
        <v>921</v>
      </c>
      <c r="B118" s="406" t="n">
        <v>623</v>
      </c>
      <c r="C118" s="404" t="n">
        <f aca="false">SUM(H118+M118)</f>
        <v>300000</v>
      </c>
      <c r="D118" s="404" t="n">
        <f aca="false">SUM(I118+N118)</f>
        <v>0</v>
      </c>
      <c r="E118" s="404" t="n">
        <f aca="false">SUM(J118+O118)</f>
        <v>300000</v>
      </c>
      <c r="F118" s="404" t="n">
        <f aca="false">SUM(K118+P118)</f>
        <v>0</v>
      </c>
      <c r="G118" s="404" t="n">
        <f aca="false">SUM(L118+Q118)</f>
        <v>0</v>
      </c>
      <c r="H118" s="404" t="n">
        <f aca="false">SUM(I118:L118)</f>
        <v>0</v>
      </c>
      <c r="I118" s="409"/>
      <c r="J118" s="409"/>
      <c r="K118" s="409"/>
      <c r="L118" s="409"/>
      <c r="M118" s="404" t="n">
        <f aca="false">SUM(N118:Q118)</f>
        <v>300000</v>
      </c>
      <c r="N118" s="409"/>
      <c r="O118" s="408" t="n">
        <v>300000</v>
      </c>
      <c r="P118" s="409"/>
      <c r="Q118" s="409"/>
    </row>
    <row r="119" customFormat="false" ht="12.75" hidden="false" customHeight="false" outlineLevel="0" collapsed="false">
      <c r="A119" s="438" t="n">
        <v>5205</v>
      </c>
      <c r="B119" s="411"/>
      <c r="C119" s="404" t="n">
        <f aca="false">C120+C121+C122+C123</f>
        <v>9720</v>
      </c>
      <c r="D119" s="404" t="n">
        <f aca="false">D120+D121+D122+D123</f>
        <v>0</v>
      </c>
      <c r="E119" s="404" t="n">
        <f aca="false">E120+E121+E122+E123</f>
        <v>2374</v>
      </c>
      <c r="F119" s="404" t="n">
        <f aca="false">F120+F121+F122+F123</f>
        <v>0</v>
      </c>
      <c r="G119" s="404" t="n">
        <f aca="false">G120+G121+G122+G123</f>
        <v>7346</v>
      </c>
      <c r="H119" s="404" t="n">
        <f aca="false">H120+H121+H122+H123</f>
        <v>0</v>
      </c>
      <c r="I119" s="404" t="n">
        <f aca="false">I120+I121+I122+I123</f>
        <v>0</v>
      </c>
      <c r="J119" s="404" t="n">
        <f aca="false">J120+J121+J122+J123</f>
        <v>0</v>
      </c>
      <c r="K119" s="404" t="n">
        <f aca="false">K120+K121+K122+K123</f>
        <v>0</v>
      </c>
      <c r="L119" s="404" t="n">
        <f aca="false">L120+L121+L122+L123</f>
        <v>0</v>
      </c>
      <c r="M119" s="404" t="n">
        <f aca="false">M120+M121+M122+M123</f>
        <v>9720</v>
      </c>
      <c r="N119" s="404" t="n">
        <f aca="false">N120+N121+N122+N123</f>
        <v>0</v>
      </c>
      <c r="O119" s="404" t="n">
        <f aca="false">O120+O121+O122+O123</f>
        <v>2374</v>
      </c>
      <c r="P119" s="404" t="n">
        <f aca="false">P120+P121+P122+P123</f>
        <v>0</v>
      </c>
      <c r="Q119" s="404" t="n">
        <f aca="false">Q120+Q121+Q122+Q123</f>
        <v>7346</v>
      </c>
    </row>
    <row r="120" customFormat="false" ht="12.75" hidden="false" customHeight="false" outlineLevel="0" collapsed="false">
      <c r="A120" s="405" t="s">
        <v>922</v>
      </c>
      <c r="B120" s="406" t="n">
        <v>629</v>
      </c>
      <c r="C120" s="404" t="n">
        <f aca="false">SUM(H120+M120)</f>
        <v>2531</v>
      </c>
      <c r="D120" s="404" t="n">
        <f aca="false">SUM(I120+N120)</f>
        <v>0</v>
      </c>
      <c r="E120" s="404" t="n">
        <f aca="false">SUM(J120+O120)</f>
        <v>0</v>
      </c>
      <c r="F120" s="404" t="n">
        <f aca="false">SUM(K120+P120)</f>
        <v>0</v>
      </c>
      <c r="G120" s="404" t="n">
        <f aca="false">SUM(L120+Q120)</f>
        <v>2531</v>
      </c>
      <c r="H120" s="404" t="n">
        <f aca="false">SUM(I120:L120)</f>
        <v>0</v>
      </c>
      <c r="I120" s="409"/>
      <c r="J120" s="409"/>
      <c r="K120" s="409"/>
      <c r="L120" s="409"/>
      <c r="M120" s="404" t="n">
        <f aca="false">SUM(N120:Q120)</f>
        <v>2531</v>
      </c>
      <c r="N120" s="409"/>
      <c r="O120" s="408"/>
      <c r="P120" s="409"/>
      <c r="Q120" s="409" t="n">
        <v>2531</v>
      </c>
    </row>
    <row r="121" customFormat="false" ht="12.75" hidden="false" customHeight="false" outlineLevel="0" collapsed="false">
      <c r="A121" s="405" t="s">
        <v>923</v>
      </c>
      <c r="B121" s="406" t="n">
        <v>629</v>
      </c>
      <c r="C121" s="404" t="n">
        <f aca="false">SUM(H121+M121)</f>
        <v>3780</v>
      </c>
      <c r="D121" s="404" t="n">
        <f aca="false">SUM(I121+N121)</f>
        <v>0</v>
      </c>
      <c r="E121" s="404" t="n">
        <f aca="false">SUM(J121+O121)</f>
        <v>0</v>
      </c>
      <c r="F121" s="404" t="n">
        <f aca="false">SUM(K121+P121)</f>
        <v>0</v>
      </c>
      <c r="G121" s="404" t="n">
        <f aca="false">SUM(L121+Q121)</f>
        <v>3780</v>
      </c>
      <c r="H121" s="404" t="n">
        <f aca="false">SUM(I121:L121)</f>
        <v>0</v>
      </c>
      <c r="I121" s="409"/>
      <c r="J121" s="409"/>
      <c r="K121" s="409"/>
      <c r="L121" s="409"/>
      <c r="M121" s="404" t="n">
        <f aca="false">SUM(N121:Q121)</f>
        <v>3780</v>
      </c>
      <c r="N121" s="409"/>
      <c r="O121" s="408"/>
      <c r="P121" s="409"/>
      <c r="Q121" s="409" t="n">
        <v>3780</v>
      </c>
    </row>
    <row r="122" customFormat="false" ht="12.75" hidden="false" customHeight="false" outlineLevel="0" collapsed="false">
      <c r="A122" s="405" t="s">
        <v>924</v>
      </c>
      <c r="B122" s="406" t="n">
        <v>629</v>
      </c>
      <c r="C122" s="404" t="n">
        <f aca="false">SUM(H122+M122)</f>
        <v>2070</v>
      </c>
      <c r="D122" s="404" t="n">
        <f aca="false">SUM(I122+N122)</f>
        <v>0</v>
      </c>
      <c r="E122" s="404" t="n">
        <f aca="false">SUM(J122+O122)</f>
        <v>1035</v>
      </c>
      <c r="F122" s="404" t="n">
        <f aca="false">SUM(K122+P122)</f>
        <v>0</v>
      </c>
      <c r="G122" s="404" t="n">
        <f aca="false">SUM(L122+Q122)</f>
        <v>1035</v>
      </c>
      <c r="H122" s="404" t="n">
        <f aca="false">SUM(I122:L122)</f>
        <v>0</v>
      </c>
      <c r="I122" s="409"/>
      <c r="J122" s="409"/>
      <c r="K122" s="409"/>
      <c r="L122" s="409"/>
      <c r="M122" s="404" t="n">
        <f aca="false">SUM(N122:Q122)</f>
        <v>2070</v>
      </c>
      <c r="N122" s="409"/>
      <c r="O122" s="408" t="n">
        <v>1035</v>
      </c>
      <c r="P122" s="409"/>
      <c r="Q122" s="409" t="n">
        <v>1035</v>
      </c>
    </row>
    <row r="123" customFormat="false" ht="12.75" hidden="false" customHeight="false" outlineLevel="0" collapsed="false">
      <c r="A123" s="405" t="s">
        <v>925</v>
      </c>
      <c r="B123" s="406" t="n">
        <v>623</v>
      </c>
      <c r="C123" s="404" t="n">
        <f aca="false">SUM(H123+M123)</f>
        <v>1339</v>
      </c>
      <c r="D123" s="404" t="n">
        <f aca="false">SUM(I123+N123)</f>
        <v>0</v>
      </c>
      <c r="E123" s="404" t="n">
        <f aca="false">SUM(J123+O123)</f>
        <v>1339</v>
      </c>
      <c r="F123" s="404" t="n">
        <f aca="false">SUM(K123+P123)</f>
        <v>0</v>
      </c>
      <c r="G123" s="404" t="n">
        <f aca="false">SUM(L123+Q123)</f>
        <v>0</v>
      </c>
      <c r="H123" s="404" t="n">
        <f aca="false">SUM(I123:L123)</f>
        <v>0</v>
      </c>
      <c r="I123" s="409"/>
      <c r="J123" s="409"/>
      <c r="K123" s="409"/>
      <c r="L123" s="409"/>
      <c r="M123" s="404" t="n">
        <f aca="false">SUM(N123:Q123)</f>
        <v>1339</v>
      </c>
      <c r="N123" s="409"/>
      <c r="O123" s="408" t="n">
        <v>1339</v>
      </c>
      <c r="P123" s="409"/>
      <c r="Q123" s="409"/>
    </row>
    <row r="124" customFormat="false" ht="12.75" hidden="false" customHeight="false" outlineLevel="0" collapsed="false">
      <c r="A124" s="438" t="n">
        <v>5206</v>
      </c>
      <c r="B124" s="411"/>
      <c r="C124" s="404" t="n">
        <f aca="false">SUM(C125:C130)</f>
        <v>2586925</v>
      </c>
      <c r="D124" s="404" t="n">
        <f aca="false">SUM(D125:D130)</f>
        <v>0</v>
      </c>
      <c r="E124" s="404" t="n">
        <f aca="false">SUM(E125:E130)</f>
        <v>77278</v>
      </c>
      <c r="F124" s="404" t="n">
        <f aca="false">SUM(F125:F130)</f>
        <v>2509647</v>
      </c>
      <c r="G124" s="404" t="n">
        <f aca="false">SUM(G125:G130)</f>
        <v>0</v>
      </c>
      <c r="H124" s="404" t="n">
        <f aca="false">SUM(H125:H130)</f>
        <v>0</v>
      </c>
      <c r="I124" s="404" t="n">
        <f aca="false">SUM(I125:I130)</f>
        <v>0</v>
      </c>
      <c r="J124" s="404" t="n">
        <f aca="false">SUM(J125:J130)</f>
        <v>0</v>
      </c>
      <c r="K124" s="404" t="n">
        <f aca="false">SUM(K125:K130)</f>
        <v>0</v>
      </c>
      <c r="L124" s="404" t="n">
        <f aca="false">SUM(L125:L130)</f>
        <v>0</v>
      </c>
      <c r="M124" s="404" t="n">
        <f aca="false">SUM(M125:M130)</f>
        <v>2586925</v>
      </c>
      <c r="N124" s="404" t="n">
        <f aca="false">SUM(N125:N130)</f>
        <v>0</v>
      </c>
      <c r="O124" s="404" t="n">
        <f aca="false">SUM(O125:O130)</f>
        <v>77278</v>
      </c>
      <c r="P124" s="404" t="n">
        <f aca="false">SUM(P125:P130)</f>
        <v>2509647</v>
      </c>
      <c r="Q124" s="404" t="n">
        <f aca="false">SUM(Q125:Q130)</f>
        <v>0</v>
      </c>
    </row>
    <row r="125" customFormat="false" ht="25.5" hidden="false" customHeight="false" outlineLevel="0" collapsed="false">
      <c r="A125" s="413" t="s">
        <v>839</v>
      </c>
      <c r="B125" s="414" t="n">
        <v>627</v>
      </c>
      <c r="C125" s="416" t="n">
        <f aca="false">SUM(H125+M125)</f>
        <v>2509647</v>
      </c>
      <c r="D125" s="416" t="n">
        <f aca="false">SUM(I125+N125)</f>
        <v>0</v>
      </c>
      <c r="E125" s="416" t="n">
        <f aca="false">SUM(J125+O125)</f>
        <v>0</v>
      </c>
      <c r="F125" s="416" t="n">
        <f aca="false">SUM(K125+P125)</f>
        <v>2509647</v>
      </c>
      <c r="G125" s="416" t="n">
        <f aca="false">SUM(L125+Q125)</f>
        <v>0</v>
      </c>
      <c r="H125" s="416" t="n">
        <f aca="false">SUM(I125:L125)</f>
        <v>0</v>
      </c>
      <c r="I125" s="408"/>
      <c r="J125" s="408"/>
      <c r="K125" s="408"/>
      <c r="L125" s="408"/>
      <c r="M125" s="416" t="n">
        <f aca="false">SUM(N125:Q125)</f>
        <v>2509647</v>
      </c>
      <c r="N125" s="409"/>
      <c r="O125" s="408"/>
      <c r="P125" s="409" t="n">
        <v>2509647</v>
      </c>
      <c r="Q125" s="409"/>
    </row>
    <row r="126" customFormat="false" ht="25.5" hidden="false" customHeight="false" outlineLevel="0" collapsed="false">
      <c r="A126" s="405" t="s">
        <v>840</v>
      </c>
      <c r="B126" s="406" t="n">
        <v>627</v>
      </c>
      <c r="C126" s="404" t="n">
        <f aca="false">SUM(H126+M126)</f>
        <v>59088</v>
      </c>
      <c r="D126" s="404" t="n">
        <f aca="false">SUM(I126+N126)</f>
        <v>0</v>
      </c>
      <c r="E126" s="404" t="n">
        <f aca="false">SUM(J126+O126)</f>
        <v>59088</v>
      </c>
      <c r="F126" s="404" t="n">
        <f aca="false">SUM(K126+P126)</f>
        <v>0</v>
      </c>
      <c r="G126" s="404" t="n">
        <f aca="false">SUM(L126+Q126)</f>
        <v>0</v>
      </c>
      <c r="H126" s="404" t="n">
        <f aca="false">SUM(I126:L126)</f>
        <v>0</v>
      </c>
      <c r="I126" s="409"/>
      <c r="J126" s="409"/>
      <c r="K126" s="409"/>
      <c r="L126" s="409"/>
      <c r="M126" s="404" t="n">
        <f aca="false">SUM(N126:Q126)</f>
        <v>59088</v>
      </c>
      <c r="N126" s="409"/>
      <c r="O126" s="408" t="n">
        <v>59088</v>
      </c>
      <c r="P126" s="409"/>
      <c r="Q126" s="409"/>
    </row>
    <row r="127" customFormat="false" ht="25.5" hidden="false" customHeight="false" outlineLevel="0" collapsed="false">
      <c r="A127" s="405" t="s">
        <v>926</v>
      </c>
      <c r="B127" s="406" t="n">
        <v>606</v>
      </c>
      <c r="C127" s="404" t="n">
        <f aca="false">SUM(H127+M127)</f>
        <v>8890</v>
      </c>
      <c r="D127" s="404" t="n">
        <f aca="false">SUM(I127+N127)</f>
        <v>0</v>
      </c>
      <c r="E127" s="404" t="n">
        <f aca="false">SUM(J127+O127)</f>
        <v>8890</v>
      </c>
      <c r="F127" s="404" t="n">
        <f aca="false">SUM(K127+P127)</f>
        <v>0</v>
      </c>
      <c r="G127" s="404" t="n">
        <f aca="false">SUM(L127+Q127)</f>
        <v>0</v>
      </c>
      <c r="H127" s="404" t="n">
        <f aca="false">SUM(I127:L127)</f>
        <v>0</v>
      </c>
      <c r="I127" s="409"/>
      <c r="J127" s="409"/>
      <c r="K127" s="409"/>
      <c r="L127" s="409"/>
      <c r="M127" s="404" t="n">
        <f aca="false">SUM(N127:Q127)</f>
        <v>8890</v>
      </c>
      <c r="N127" s="409"/>
      <c r="O127" s="408" t="n">
        <v>8890</v>
      </c>
      <c r="P127" s="409"/>
      <c r="Q127" s="409"/>
    </row>
    <row r="128" customFormat="false" ht="12.75" hidden="false" customHeight="false" outlineLevel="0" collapsed="false">
      <c r="A128" s="405" t="s">
        <v>927</v>
      </c>
      <c r="B128" s="406" t="n">
        <v>606</v>
      </c>
      <c r="C128" s="404" t="n">
        <f aca="false">SUM(H128+M128)</f>
        <v>3500</v>
      </c>
      <c r="D128" s="404" t="n">
        <f aca="false">SUM(I128+N128)</f>
        <v>0</v>
      </c>
      <c r="E128" s="404" t="n">
        <f aca="false">SUM(J128+O128)</f>
        <v>3500</v>
      </c>
      <c r="F128" s="404" t="n">
        <f aca="false">SUM(K128+P128)</f>
        <v>0</v>
      </c>
      <c r="G128" s="404" t="n">
        <f aca="false">SUM(L128+Q128)</f>
        <v>0</v>
      </c>
      <c r="H128" s="404" t="n">
        <f aca="false">SUM(I128:L128)</f>
        <v>0</v>
      </c>
      <c r="I128" s="409"/>
      <c r="J128" s="409"/>
      <c r="K128" s="409"/>
      <c r="L128" s="409"/>
      <c r="M128" s="404" t="n">
        <f aca="false">SUM(N128:Q128)</f>
        <v>3500</v>
      </c>
      <c r="N128" s="409"/>
      <c r="O128" s="408" t="n">
        <v>3500</v>
      </c>
      <c r="P128" s="409"/>
      <c r="Q128" s="409"/>
    </row>
    <row r="129" customFormat="false" ht="25.5" hidden="false" customHeight="false" outlineLevel="0" collapsed="false">
      <c r="A129" s="405" t="s">
        <v>928</v>
      </c>
      <c r="B129" s="406" t="n">
        <v>606</v>
      </c>
      <c r="C129" s="404" t="n">
        <f aca="false">SUM(H129+M129)</f>
        <v>4500</v>
      </c>
      <c r="D129" s="404" t="n">
        <f aca="false">SUM(I129+N129)</f>
        <v>0</v>
      </c>
      <c r="E129" s="404" t="n">
        <f aca="false">SUM(J129+O129)</f>
        <v>4500</v>
      </c>
      <c r="F129" s="404" t="n">
        <f aca="false">SUM(K129+P129)</f>
        <v>0</v>
      </c>
      <c r="G129" s="404" t="n">
        <f aca="false">SUM(L129+Q129)</f>
        <v>0</v>
      </c>
      <c r="H129" s="404" t="n">
        <f aca="false">SUM(I129:L129)</f>
        <v>0</v>
      </c>
      <c r="I129" s="409"/>
      <c r="J129" s="409"/>
      <c r="K129" s="409"/>
      <c r="L129" s="409"/>
      <c r="M129" s="404" t="n">
        <f aca="false">SUM(N129:Q129)</f>
        <v>4500</v>
      </c>
      <c r="N129" s="409"/>
      <c r="O129" s="408" t="n">
        <v>4500</v>
      </c>
      <c r="P129" s="409"/>
      <c r="Q129" s="409"/>
    </row>
    <row r="130" customFormat="false" ht="25.5" hidden="false" customHeight="false" outlineLevel="0" collapsed="false">
      <c r="A130" s="405" t="s">
        <v>929</v>
      </c>
      <c r="B130" s="406" t="n">
        <v>606</v>
      </c>
      <c r="C130" s="404" t="n">
        <f aca="false">SUM(H130+M130)</f>
        <v>1300</v>
      </c>
      <c r="D130" s="404" t="n">
        <f aca="false">SUM(I130+N130)</f>
        <v>0</v>
      </c>
      <c r="E130" s="404" t="n">
        <f aca="false">SUM(J130+O130)</f>
        <v>1300</v>
      </c>
      <c r="F130" s="404" t="n">
        <f aca="false">SUM(K130+P130)</f>
        <v>0</v>
      </c>
      <c r="G130" s="404" t="n">
        <f aca="false">SUM(L130+Q130)</f>
        <v>0</v>
      </c>
      <c r="H130" s="404" t="n">
        <f aca="false">SUM(I130:L130)</f>
        <v>0</v>
      </c>
      <c r="I130" s="409"/>
      <c r="J130" s="409"/>
      <c r="K130" s="409"/>
      <c r="L130" s="409"/>
      <c r="M130" s="404" t="n">
        <f aca="false">SUM(N130:Q130)</f>
        <v>1300</v>
      </c>
      <c r="N130" s="409"/>
      <c r="O130" s="408" t="n">
        <v>1300</v>
      </c>
      <c r="P130" s="409"/>
      <c r="Q130" s="409"/>
    </row>
    <row r="131" customFormat="false" ht="25.5" hidden="false" customHeight="false" outlineLevel="0" collapsed="false">
      <c r="A131" s="401" t="s">
        <v>774</v>
      </c>
      <c r="B131" s="402"/>
      <c r="C131" s="404" t="n">
        <f aca="false">SUM(C142+C140+C137+C134+C132)</f>
        <v>572577</v>
      </c>
      <c r="D131" s="404" t="n">
        <f aca="false">SUM(D142+D140+D137+D134+D132)</f>
        <v>0</v>
      </c>
      <c r="E131" s="404" t="n">
        <f aca="false">SUM(E142+E140+E137+E134+E132)</f>
        <v>556079</v>
      </c>
      <c r="F131" s="404" t="n">
        <f aca="false">SUM(F142+F140+F137+F134+F132)</f>
        <v>16498</v>
      </c>
      <c r="G131" s="404" t="n">
        <f aca="false">SUM(G142+G140+G137+G134+G132)</f>
        <v>0</v>
      </c>
      <c r="H131" s="404" t="n">
        <f aca="false">SUM(H142+H140+H137+H134+H132)</f>
        <v>0</v>
      </c>
      <c r="I131" s="404" t="n">
        <f aca="false">SUM(I142+I140+I137+I134+I132)</f>
        <v>0</v>
      </c>
      <c r="J131" s="404" t="n">
        <f aca="false">SUM(J142+J140+J137+J134+J132)</f>
        <v>0</v>
      </c>
      <c r="K131" s="404" t="n">
        <f aca="false">SUM(K142+K140+K137+K134+K132)</f>
        <v>0</v>
      </c>
      <c r="L131" s="404" t="n">
        <f aca="false">SUM(L142+L140+L137+L134+L132)</f>
        <v>0</v>
      </c>
      <c r="M131" s="404" t="n">
        <f aca="false">SUM(M142+M140+M137+M134+M132)</f>
        <v>572577</v>
      </c>
      <c r="N131" s="404" t="n">
        <f aca="false">SUM(N142+N140+N137+N134+N132)</f>
        <v>0</v>
      </c>
      <c r="O131" s="404" t="n">
        <f aca="false">SUM(O142+O140+O137+O134+O132)</f>
        <v>556079</v>
      </c>
      <c r="P131" s="404" t="n">
        <f aca="false">SUM(P142+P140+P137+P134+P132)</f>
        <v>16498</v>
      </c>
      <c r="Q131" s="404" t="n">
        <f aca="false">SUM(Q142+Q140+Q137+Q134+Q132)</f>
        <v>0</v>
      </c>
    </row>
    <row r="132" customFormat="false" ht="12.75" hidden="false" customHeight="false" outlineLevel="0" collapsed="false">
      <c r="A132" s="438" t="n">
        <v>5201</v>
      </c>
      <c r="B132" s="402"/>
      <c r="C132" s="404" t="n">
        <f aca="false">C133</f>
        <v>4630</v>
      </c>
      <c r="D132" s="404" t="n">
        <f aca="false">D133</f>
        <v>0</v>
      </c>
      <c r="E132" s="404" t="n">
        <f aca="false">E133</f>
        <v>0</v>
      </c>
      <c r="F132" s="404" t="n">
        <f aca="false">F133</f>
        <v>4630</v>
      </c>
      <c r="G132" s="404" t="n">
        <f aca="false">G133</f>
        <v>0</v>
      </c>
      <c r="H132" s="404" t="n">
        <f aca="false">H133</f>
        <v>0</v>
      </c>
      <c r="I132" s="404" t="n">
        <f aca="false">I133</f>
        <v>0</v>
      </c>
      <c r="J132" s="404" t="n">
        <f aca="false">J133</f>
        <v>0</v>
      </c>
      <c r="K132" s="404" t="n">
        <f aca="false">K133</f>
        <v>0</v>
      </c>
      <c r="L132" s="404" t="n">
        <f aca="false">L133</f>
        <v>0</v>
      </c>
      <c r="M132" s="404" t="n">
        <f aca="false">M133</f>
        <v>4630</v>
      </c>
      <c r="N132" s="404" t="n">
        <f aca="false">N133</f>
        <v>0</v>
      </c>
      <c r="O132" s="404" t="n">
        <f aca="false">O133</f>
        <v>0</v>
      </c>
      <c r="P132" s="404" t="n">
        <f aca="false">P133</f>
        <v>4630</v>
      </c>
      <c r="Q132" s="404" t="n">
        <f aca="false">Q133</f>
        <v>0</v>
      </c>
    </row>
    <row r="133" customFormat="false" ht="25.5" hidden="false" customHeight="false" outlineLevel="0" collapsed="false">
      <c r="A133" s="413" t="s">
        <v>845</v>
      </c>
      <c r="B133" s="414" t="n">
        <v>758</v>
      </c>
      <c r="C133" s="416" t="n">
        <f aca="false">SUM(H133+M133)</f>
        <v>4630</v>
      </c>
      <c r="D133" s="416" t="n">
        <f aca="false">SUM(I133+N133)</f>
        <v>0</v>
      </c>
      <c r="E133" s="416" t="n">
        <f aca="false">SUM(J133+O133)</f>
        <v>0</v>
      </c>
      <c r="F133" s="416" t="n">
        <f aca="false">SUM(K133+P133)</f>
        <v>4630</v>
      </c>
      <c r="G133" s="416" t="n">
        <f aca="false">SUM(L133+Q133)</f>
        <v>0</v>
      </c>
      <c r="H133" s="416" t="n">
        <f aca="false">SUM(I133:L133)</f>
        <v>0</v>
      </c>
      <c r="I133" s="408"/>
      <c r="J133" s="408"/>
      <c r="K133" s="408"/>
      <c r="L133" s="408"/>
      <c r="M133" s="416" t="n">
        <f aca="false">SUM(N133:Q133)</f>
        <v>4630</v>
      </c>
      <c r="N133" s="408"/>
      <c r="O133" s="408"/>
      <c r="P133" s="408" t="n">
        <v>4630</v>
      </c>
      <c r="Q133" s="408"/>
    </row>
    <row r="134" customFormat="false" ht="12.75" hidden="false" customHeight="false" outlineLevel="0" collapsed="false">
      <c r="A134" s="438" t="n">
        <v>5202</v>
      </c>
      <c r="B134" s="402"/>
      <c r="C134" s="404" t="n">
        <f aca="false">C135+C136</f>
        <v>301347</v>
      </c>
      <c r="D134" s="404" t="n">
        <f aca="false">D135+D136</f>
        <v>0</v>
      </c>
      <c r="E134" s="404" t="n">
        <f aca="false">E135+E136</f>
        <v>301347</v>
      </c>
      <c r="F134" s="404" t="n">
        <f aca="false">F135+F136</f>
        <v>0</v>
      </c>
      <c r="G134" s="404" t="n">
        <f aca="false">G135+G136</f>
        <v>0</v>
      </c>
      <c r="H134" s="404" t="n">
        <f aca="false">H135+H136</f>
        <v>0</v>
      </c>
      <c r="I134" s="404" t="n">
        <f aca="false">I135+I136</f>
        <v>0</v>
      </c>
      <c r="J134" s="404" t="n">
        <f aca="false">J135+J136</f>
        <v>0</v>
      </c>
      <c r="K134" s="404" t="n">
        <f aca="false">K135+K136</f>
        <v>0</v>
      </c>
      <c r="L134" s="404" t="n">
        <f aca="false">L135+L136</f>
        <v>0</v>
      </c>
      <c r="M134" s="404" t="n">
        <f aca="false">M135+M136</f>
        <v>301347</v>
      </c>
      <c r="N134" s="404" t="n">
        <f aca="false">N135+N136</f>
        <v>0</v>
      </c>
      <c r="O134" s="404" t="n">
        <f aca="false">O135+O136</f>
        <v>301347</v>
      </c>
      <c r="P134" s="404" t="n">
        <f aca="false">P135+P136</f>
        <v>0</v>
      </c>
      <c r="Q134" s="404" t="n">
        <f aca="false">Q135+Q136</f>
        <v>0</v>
      </c>
    </row>
    <row r="135" customFormat="false" ht="25.5" hidden="false" customHeight="false" outlineLevel="0" collapsed="false">
      <c r="A135" s="405" t="s">
        <v>930</v>
      </c>
      <c r="B135" s="406" t="n">
        <v>714</v>
      </c>
      <c r="C135" s="404" t="n">
        <f aca="false">SUM(H135+M135)</f>
        <v>300000</v>
      </c>
      <c r="D135" s="404" t="n">
        <f aca="false">SUM(I135+N135)</f>
        <v>0</v>
      </c>
      <c r="E135" s="404" t="n">
        <f aca="false">SUM(J135+O135)</f>
        <v>300000</v>
      </c>
      <c r="F135" s="404" t="n">
        <f aca="false">SUM(K135+P135)</f>
        <v>0</v>
      </c>
      <c r="G135" s="404" t="n">
        <f aca="false">SUM(L135+Q135)</f>
        <v>0</v>
      </c>
      <c r="H135" s="404" t="n">
        <f aca="false">SUM(I135:L135)</f>
        <v>0</v>
      </c>
      <c r="I135" s="408"/>
      <c r="J135" s="408"/>
      <c r="K135" s="408"/>
      <c r="L135" s="408"/>
      <c r="M135" s="404" t="n">
        <f aca="false">SUM(N135:Q135)</f>
        <v>300000</v>
      </c>
      <c r="N135" s="408"/>
      <c r="O135" s="408" t="n">
        <v>300000</v>
      </c>
      <c r="P135" s="408"/>
      <c r="Q135" s="408"/>
    </row>
    <row r="136" customFormat="false" ht="12.75" hidden="false" customHeight="false" outlineLevel="0" collapsed="false">
      <c r="A136" s="405" t="s">
        <v>847</v>
      </c>
      <c r="B136" s="406" t="n">
        <v>745</v>
      </c>
      <c r="C136" s="404" t="n">
        <f aca="false">SUM(H136+M136)</f>
        <v>1347</v>
      </c>
      <c r="D136" s="404" t="n">
        <f aca="false">SUM(I136+N136)</f>
        <v>0</v>
      </c>
      <c r="E136" s="404" t="n">
        <f aca="false">SUM(J136+O136)</f>
        <v>1347</v>
      </c>
      <c r="F136" s="404" t="n">
        <f aca="false">SUM(K136+P136)</f>
        <v>0</v>
      </c>
      <c r="G136" s="404" t="n">
        <f aca="false">SUM(L136+Q136)</f>
        <v>0</v>
      </c>
      <c r="H136" s="404" t="n">
        <f aca="false">SUM(I136:L136)</f>
        <v>0</v>
      </c>
      <c r="I136" s="408"/>
      <c r="J136" s="408"/>
      <c r="K136" s="408"/>
      <c r="L136" s="408"/>
      <c r="M136" s="404" t="n">
        <f aca="false">SUM(N136:Q136)</f>
        <v>1347</v>
      </c>
      <c r="N136" s="408"/>
      <c r="O136" s="408" t="n">
        <v>1347</v>
      </c>
      <c r="P136" s="408"/>
      <c r="Q136" s="408"/>
    </row>
    <row r="137" customFormat="false" ht="12.75" hidden="false" customHeight="false" outlineLevel="0" collapsed="false">
      <c r="A137" s="438" t="n">
        <v>5203</v>
      </c>
      <c r="B137" s="402"/>
      <c r="C137" s="404" t="n">
        <f aca="false">C138+C139</f>
        <v>17162</v>
      </c>
      <c r="D137" s="404" t="n">
        <f aca="false">D138+D139</f>
        <v>0</v>
      </c>
      <c r="E137" s="404" t="n">
        <f aca="false">E138+E139</f>
        <v>5294</v>
      </c>
      <c r="F137" s="404" t="n">
        <f aca="false">F138+F139</f>
        <v>11868</v>
      </c>
      <c r="G137" s="404" t="n">
        <f aca="false">G138+G139</f>
        <v>0</v>
      </c>
      <c r="H137" s="404" t="n">
        <f aca="false">H138+H139</f>
        <v>0</v>
      </c>
      <c r="I137" s="404" t="n">
        <f aca="false">I138+I139</f>
        <v>0</v>
      </c>
      <c r="J137" s="404" t="n">
        <f aca="false">J138+J139</f>
        <v>0</v>
      </c>
      <c r="K137" s="404" t="n">
        <f aca="false">K138+K139</f>
        <v>0</v>
      </c>
      <c r="L137" s="404" t="n">
        <f aca="false">L138+L139</f>
        <v>0</v>
      </c>
      <c r="M137" s="404" t="n">
        <f aca="false">M138+M139</f>
        <v>17162</v>
      </c>
      <c r="N137" s="404" t="n">
        <f aca="false">N138+N139</f>
        <v>0</v>
      </c>
      <c r="O137" s="404" t="n">
        <f aca="false">O138+O139</f>
        <v>5294</v>
      </c>
      <c r="P137" s="404" t="n">
        <f aca="false">P138+P139</f>
        <v>11868</v>
      </c>
      <c r="Q137" s="404" t="n">
        <f aca="false">Q138+Q139</f>
        <v>0</v>
      </c>
    </row>
    <row r="138" customFormat="false" ht="38.25" hidden="false" customHeight="false" outlineLevel="0" collapsed="false">
      <c r="A138" s="413" t="s">
        <v>931</v>
      </c>
      <c r="B138" s="414" t="n">
        <v>758</v>
      </c>
      <c r="C138" s="416" t="n">
        <f aca="false">SUM(H138+M138)</f>
        <v>11868</v>
      </c>
      <c r="D138" s="416" t="n">
        <f aca="false">SUM(I138+N138)</f>
        <v>0</v>
      </c>
      <c r="E138" s="416" t="n">
        <f aca="false">SUM(J138+O138)</f>
        <v>0</v>
      </c>
      <c r="F138" s="416" t="n">
        <f aca="false">SUM(K138+P138)</f>
        <v>11868</v>
      </c>
      <c r="G138" s="416" t="n">
        <f aca="false">SUM(L138+Q138)</f>
        <v>0</v>
      </c>
      <c r="H138" s="416" t="n">
        <f aca="false">SUM(I138:L138)</f>
        <v>0</v>
      </c>
      <c r="I138" s="408"/>
      <c r="J138" s="408"/>
      <c r="K138" s="408"/>
      <c r="L138" s="408"/>
      <c r="M138" s="416" t="n">
        <f aca="false">SUM(N138:Q138)</f>
        <v>11868</v>
      </c>
      <c r="N138" s="408"/>
      <c r="O138" s="408"/>
      <c r="P138" s="408" t="n">
        <v>11868</v>
      </c>
      <c r="Q138" s="408"/>
    </row>
    <row r="139" customFormat="false" ht="12.75" hidden="false" customHeight="false" outlineLevel="0" collapsed="false">
      <c r="A139" s="405" t="s">
        <v>932</v>
      </c>
      <c r="B139" s="406" t="n">
        <v>714</v>
      </c>
      <c r="C139" s="404" t="n">
        <f aca="false">SUM(H139+M139)</f>
        <v>5294</v>
      </c>
      <c r="D139" s="404" t="n">
        <f aca="false">SUM(I139+N139)</f>
        <v>0</v>
      </c>
      <c r="E139" s="404" t="n">
        <f aca="false">SUM(J139+O139)</f>
        <v>5294</v>
      </c>
      <c r="F139" s="404" t="n">
        <f aca="false">SUM(K139+P139)</f>
        <v>0</v>
      </c>
      <c r="G139" s="404" t="n">
        <f aca="false">SUM(L139+Q139)</f>
        <v>0</v>
      </c>
      <c r="H139" s="404" t="n">
        <f aca="false">SUM(I139:L139)</f>
        <v>0</v>
      </c>
      <c r="I139" s="408"/>
      <c r="J139" s="408"/>
      <c r="K139" s="408"/>
      <c r="L139" s="408"/>
      <c r="M139" s="404" t="n">
        <f aca="false">SUM(N139:Q139)</f>
        <v>5294</v>
      </c>
      <c r="N139" s="408"/>
      <c r="O139" s="408" t="n">
        <v>5294</v>
      </c>
      <c r="P139" s="408"/>
      <c r="Q139" s="408"/>
    </row>
    <row r="140" customFormat="false" ht="12.75" hidden="false" customHeight="false" outlineLevel="0" collapsed="false">
      <c r="A140" s="438" t="n">
        <v>5205</v>
      </c>
      <c r="B140" s="402"/>
      <c r="C140" s="404" t="n">
        <f aca="false">C141</f>
        <v>3192</v>
      </c>
      <c r="D140" s="404" t="n">
        <f aca="false">D141</f>
        <v>0</v>
      </c>
      <c r="E140" s="404" t="n">
        <f aca="false">E141</f>
        <v>3192</v>
      </c>
      <c r="F140" s="404" t="n">
        <f aca="false">F141</f>
        <v>0</v>
      </c>
      <c r="G140" s="404" t="n">
        <f aca="false">G141</f>
        <v>0</v>
      </c>
      <c r="H140" s="404" t="n">
        <f aca="false">H141</f>
        <v>0</v>
      </c>
      <c r="I140" s="404" t="n">
        <f aca="false">I141</f>
        <v>0</v>
      </c>
      <c r="J140" s="404" t="n">
        <f aca="false">J141</f>
        <v>0</v>
      </c>
      <c r="K140" s="404" t="n">
        <f aca="false">K141</f>
        <v>0</v>
      </c>
      <c r="L140" s="404" t="n">
        <f aca="false">L141</f>
        <v>0</v>
      </c>
      <c r="M140" s="404" t="n">
        <f aca="false">M141</f>
        <v>3192</v>
      </c>
      <c r="N140" s="404" t="n">
        <f aca="false">N141</f>
        <v>0</v>
      </c>
      <c r="O140" s="404" t="n">
        <f aca="false">O141</f>
        <v>3192</v>
      </c>
      <c r="P140" s="404" t="n">
        <f aca="false">P141</f>
        <v>0</v>
      </c>
      <c r="Q140" s="404" t="n">
        <f aca="false">Q141</f>
        <v>0</v>
      </c>
    </row>
    <row r="141" customFormat="false" ht="16.5" hidden="false" customHeight="true" outlineLevel="0" collapsed="false">
      <c r="A141" s="405" t="s">
        <v>933</v>
      </c>
      <c r="B141" s="406" t="n">
        <v>739</v>
      </c>
      <c r="C141" s="404" t="n">
        <f aca="false">SUM(H141+M141)</f>
        <v>3192</v>
      </c>
      <c r="D141" s="404" t="n">
        <f aca="false">SUM(I141+N141)</f>
        <v>0</v>
      </c>
      <c r="E141" s="404" t="n">
        <f aca="false">SUM(J141+O141)</f>
        <v>3192</v>
      </c>
      <c r="F141" s="404" t="n">
        <f aca="false">SUM(K141+P141)</f>
        <v>0</v>
      </c>
      <c r="G141" s="404" t="n">
        <f aca="false">SUM(L141+Q141)</f>
        <v>0</v>
      </c>
      <c r="H141" s="404" t="n">
        <f aca="false">SUM(I141:L141)</f>
        <v>0</v>
      </c>
      <c r="I141" s="408"/>
      <c r="J141" s="408"/>
      <c r="K141" s="408"/>
      <c r="L141" s="408"/>
      <c r="M141" s="404" t="n">
        <f aca="false">SUM(N141:Q141)</f>
        <v>3192</v>
      </c>
      <c r="N141" s="408"/>
      <c r="O141" s="408" t="n">
        <v>3192</v>
      </c>
      <c r="P141" s="408"/>
      <c r="Q141" s="408"/>
    </row>
    <row r="142" customFormat="false" ht="27.75" hidden="false" customHeight="true" outlineLevel="0" collapsed="false">
      <c r="A142" s="438" t="n">
        <v>5206</v>
      </c>
      <c r="B142" s="411"/>
      <c r="C142" s="404" t="n">
        <f aca="false">C143+C144+C145</f>
        <v>246246</v>
      </c>
      <c r="D142" s="404" t="n">
        <f aca="false">D143+D144+D145</f>
        <v>0</v>
      </c>
      <c r="E142" s="404" t="n">
        <f aca="false">E143+E144+E145</f>
        <v>246246</v>
      </c>
      <c r="F142" s="404" t="n">
        <f aca="false">F143+F144+F145</f>
        <v>0</v>
      </c>
      <c r="G142" s="404" t="n">
        <f aca="false">G143+G144+G145</f>
        <v>0</v>
      </c>
      <c r="H142" s="404" t="n">
        <f aca="false">H143+H144+H145</f>
        <v>0</v>
      </c>
      <c r="I142" s="404" t="n">
        <f aca="false">I143+I144+I145</f>
        <v>0</v>
      </c>
      <c r="J142" s="404" t="n">
        <f aca="false">J143+J144+J145</f>
        <v>0</v>
      </c>
      <c r="K142" s="404" t="n">
        <f aca="false">K143+K144+K145</f>
        <v>0</v>
      </c>
      <c r="L142" s="404" t="n">
        <f aca="false">L143+L144+L145</f>
        <v>0</v>
      </c>
      <c r="M142" s="404" t="n">
        <f aca="false">M143+M144+M145</f>
        <v>246246</v>
      </c>
      <c r="N142" s="404" t="n">
        <f aca="false">N143+N144+N145</f>
        <v>0</v>
      </c>
      <c r="O142" s="404" t="n">
        <f aca="false">O143+O144+O145</f>
        <v>246246</v>
      </c>
      <c r="P142" s="404" t="n">
        <f aca="false">P143+P144+P145</f>
        <v>0</v>
      </c>
      <c r="Q142" s="404" t="n">
        <f aca="false">Q143+Q144+Q145</f>
        <v>0</v>
      </c>
    </row>
    <row r="143" customFormat="false" ht="12.75" hidden="false" customHeight="false" outlineLevel="0" collapsed="false">
      <c r="A143" s="405" t="s">
        <v>934</v>
      </c>
      <c r="B143" s="406" t="n">
        <v>714</v>
      </c>
      <c r="C143" s="404" t="n">
        <f aca="false">SUM(H143+M143)</f>
        <v>200000</v>
      </c>
      <c r="D143" s="404" t="n">
        <f aca="false">SUM(I143+N143)</f>
        <v>0</v>
      </c>
      <c r="E143" s="404" t="n">
        <f aca="false">SUM(J143+O143)</f>
        <v>200000</v>
      </c>
      <c r="F143" s="404" t="n">
        <f aca="false">SUM(K143+P143)</f>
        <v>0</v>
      </c>
      <c r="G143" s="404" t="n">
        <f aca="false">SUM(L143+Q143)</f>
        <v>0</v>
      </c>
      <c r="H143" s="404" t="n">
        <f aca="false">SUM(I143:L143)</f>
        <v>0</v>
      </c>
      <c r="I143" s="408"/>
      <c r="J143" s="408"/>
      <c r="K143" s="408"/>
      <c r="L143" s="408"/>
      <c r="M143" s="404" t="n">
        <f aca="false">SUM(N143:Q143)</f>
        <v>200000</v>
      </c>
      <c r="N143" s="408"/>
      <c r="O143" s="408" t="n">
        <v>200000</v>
      </c>
      <c r="P143" s="408"/>
      <c r="Q143" s="408"/>
    </row>
    <row r="144" customFormat="false" ht="25.5" hidden="false" customHeight="false" outlineLevel="0" collapsed="false">
      <c r="A144" s="405" t="s">
        <v>935</v>
      </c>
      <c r="B144" s="406" t="n">
        <v>714</v>
      </c>
      <c r="C144" s="404" t="n">
        <f aca="false">SUM(H144+M144)</f>
        <v>4350</v>
      </c>
      <c r="D144" s="404" t="n">
        <f aca="false">SUM(I144+N144)</f>
        <v>0</v>
      </c>
      <c r="E144" s="404" t="n">
        <f aca="false">SUM(J144+O144)</f>
        <v>4350</v>
      </c>
      <c r="F144" s="404" t="n">
        <f aca="false">SUM(K144+P144)</f>
        <v>0</v>
      </c>
      <c r="G144" s="404" t="n">
        <f aca="false">SUM(L144+Q144)</f>
        <v>0</v>
      </c>
      <c r="H144" s="404" t="n">
        <f aca="false">SUM(I144:L144)</f>
        <v>0</v>
      </c>
      <c r="I144" s="408"/>
      <c r="J144" s="408"/>
      <c r="K144" s="408"/>
      <c r="L144" s="408"/>
      <c r="M144" s="404" t="n">
        <f aca="false">SUM(N144:Q144)</f>
        <v>4350</v>
      </c>
      <c r="N144" s="408"/>
      <c r="O144" s="408" t="n">
        <v>4350</v>
      </c>
      <c r="P144" s="408"/>
      <c r="Q144" s="408"/>
    </row>
    <row r="145" customFormat="false" ht="25.5" hidden="false" customHeight="false" outlineLevel="0" collapsed="false">
      <c r="A145" s="405" t="s">
        <v>936</v>
      </c>
      <c r="B145" s="406" t="n">
        <v>714</v>
      </c>
      <c r="C145" s="404" t="n">
        <f aca="false">SUM(H145+M145)</f>
        <v>41896</v>
      </c>
      <c r="D145" s="404" t="n">
        <f aca="false">SUM(I145+N145)</f>
        <v>0</v>
      </c>
      <c r="E145" s="404" t="n">
        <f aca="false">SUM(J145+O145)</f>
        <v>41896</v>
      </c>
      <c r="F145" s="404" t="n">
        <f aca="false">SUM(K145+P145)</f>
        <v>0</v>
      </c>
      <c r="G145" s="404" t="n">
        <f aca="false">SUM(L145+Q145)</f>
        <v>0</v>
      </c>
      <c r="H145" s="404" t="n">
        <f aca="false">SUM(I145:L145)</f>
        <v>0</v>
      </c>
      <c r="I145" s="408"/>
      <c r="J145" s="408"/>
      <c r="K145" s="408"/>
      <c r="L145" s="408"/>
      <c r="M145" s="404" t="n">
        <f aca="false">SUM(N145:Q145)</f>
        <v>41896</v>
      </c>
      <c r="N145" s="408"/>
      <c r="O145" s="408" t="n">
        <v>41896</v>
      </c>
      <c r="P145" s="408"/>
      <c r="Q145" s="408"/>
    </row>
    <row r="146" customFormat="false" ht="25.5" hidden="false" customHeight="false" outlineLevel="0" collapsed="false">
      <c r="A146" s="401" t="s">
        <v>778</v>
      </c>
      <c r="B146" s="402"/>
      <c r="C146" s="404" t="n">
        <f aca="false">C149+C156+C147+C154+C1527+C151</f>
        <v>197822</v>
      </c>
      <c r="D146" s="404" t="n">
        <f aca="false">D149+D156+D147+D154+D1527+D151</f>
        <v>0</v>
      </c>
      <c r="E146" s="404" t="n">
        <f aca="false">E149+E156+E147+E154+E1527+E151</f>
        <v>74625</v>
      </c>
      <c r="F146" s="404" t="n">
        <f aca="false">F149+F156+F147+F154+F1527+F151</f>
        <v>123197</v>
      </c>
      <c r="G146" s="404" t="n">
        <f aca="false">G149+G156+G147+G154+G1527+G151</f>
        <v>0</v>
      </c>
      <c r="H146" s="404" t="n">
        <f aca="false">H149+H156+H147+H154+H1527+H151</f>
        <v>0</v>
      </c>
      <c r="I146" s="404" t="n">
        <f aca="false">I149+I156+I147+I154+I1527+I151</f>
        <v>0</v>
      </c>
      <c r="J146" s="404" t="n">
        <f aca="false">J149+J156+J147+J154+J1527+J151</f>
        <v>0</v>
      </c>
      <c r="K146" s="404" t="n">
        <f aca="false">K149+K156+K147+K154+K1527+K151</f>
        <v>0</v>
      </c>
      <c r="L146" s="404" t="n">
        <f aca="false">L149+L156+L147+L154+L1527+L151</f>
        <v>0</v>
      </c>
      <c r="M146" s="404" t="n">
        <f aca="false">M149+M156+M147+M154+M1527+M151</f>
        <v>197822</v>
      </c>
      <c r="N146" s="404" t="n">
        <f aca="false">N149+N156+N147+N154+N1527+N151</f>
        <v>0</v>
      </c>
      <c r="O146" s="404" t="n">
        <f aca="false">O149+O156+O147+O154+O1527+O151</f>
        <v>74625</v>
      </c>
      <c r="P146" s="404" t="n">
        <f aca="false">P149+P156+P147+P154+P1527+P151</f>
        <v>123197</v>
      </c>
      <c r="Q146" s="404" t="n">
        <f aca="false">Q149+Q156+Q147+Q154+Q1527+Q151</f>
        <v>0</v>
      </c>
    </row>
    <row r="147" customFormat="false" ht="12.75" hidden="false" customHeight="false" outlineLevel="0" collapsed="false">
      <c r="A147" s="438" t="n">
        <v>5201</v>
      </c>
      <c r="B147" s="402"/>
      <c r="C147" s="404" t="n">
        <f aca="false">C148</f>
        <v>325</v>
      </c>
      <c r="D147" s="404" t="n">
        <f aca="false">D148</f>
        <v>0</v>
      </c>
      <c r="E147" s="404" t="n">
        <f aca="false">E148</f>
        <v>325</v>
      </c>
      <c r="F147" s="404" t="n">
        <f aca="false">F148</f>
        <v>0</v>
      </c>
      <c r="G147" s="404" t="n">
        <f aca="false">G148</f>
        <v>0</v>
      </c>
      <c r="H147" s="404" t="n">
        <f aca="false">H148</f>
        <v>0</v>
      </c>
      <c r="I147" s="404" t="n">
        <f aca="false">I148</f>
        <v>0</v>
      </c>
      <c r="J147" s="404" t="n">
        <f aca="false">J148</f>
        <v>0</v>
      </c>
      <c r="K147" s="404" t="n">
        <f aca="false">K148</f>
        <v>0</v>
      </c>
      <c r="L147" s="404" t="n">
        <f aca="false">L148</f>
        <v>0</v>
      </c>
      <c r="M147" s="404" t="n">
        <f aca="false">M148</f>
        <v>325</v>
      </c>
      <c r="N147" s="404" t="n">
        <f aca="false">N148</f>
        <v>0</v>
      </c>
      <c r="O147" s="404" t="n">
        <f aca="false">O148</f>
        <v>325</v>
      </c>
      <c r="P147" s="404" t="n">
        <f aca="false">P148</f>
        <v>0</v>
      </c>
      <c r="Q147" s="404" t="n">
        <f aca="false">Q148</f>
        <v>0</v>
      </c>
    </row>
    <row r="148" customFormat="false" ht="12.75" hidden="false" customHeight="false" outlineLevel="0" collapsed="false">
      <c r="A148" s="405" t="s">
        <v>854</v>
      </c>
      <c r="B148" s="406" t="n">
        <v>898</v>
      </c>
      <c r="C148" s="404" t="n">
        <f aca="false">SUM(H148+M148)</f>
        <v>325</v>
      </c>
      <c r="D148" s="404" t="n">
        <f aca="false">SUM(I148+N148)</f>
        <v>0</v>
      </c>
      <c r="E148" s="404" t="n">
        <f aca="false">SUM(J148+O148)</f>
        <v>325</v>
      </c>
      <c r="F148" s="404" t="n">
        <f aca="false">SUM(K148+P148)</f>
        <v>0</v>
      </c>
      <c r="G148" s="404" t="n">
        <f aca="false">SUM(L148+Q148)</f>
        <v>0</v>
      </c>
      <c r="H148" s="404" t="n">
        <f aca="false">SUM(I148:L148)</f>
        <v>0</v>
      </c>
      <c r="I148" s="408"/>
      <c r="J148" s="408"/>
      <c r="K148" s="408"/>
      <c r="L148" s="408"/>
      <c r="M148" s="404" t="n">
        <f aca="false">SUM(N148:Q148)</f>
        <v>325</v>
      </c>
      <c r="N148" s="408"/>
      <c r="O148" s="408" t="n">
        <v>325</v>
      </c>
      <c r="P148" s="408"/>
      <c r="Q148" s="408"/>
    </row>
    <row r="149" customFormat="false" ht="12.75" hidden="false" customHeight="false" outlineLevel="0" collapsed="false">
      <c r="A149" s="438" t="n">
        <v>5203</v>
      </c>
      <c r="B149" s="402"/>
      <c r="C149" s="404" t="n">
        <f aca="false">C150</f>
        <v>25000</v>
      </c>
      <c r="D149" s="404" t="n">
        <f aca="false">D150</f>
        <v>0</v>
      </c>
      <c r="E149" s="404" t="n">
        <f aca="false">E150</f>
        <v>25000</v>
      </c>
      <c r="F149" s="404" t="n">
        <f aca="false">F150</f>
        <v>0</v>
      </c>
      <c r="G149" s="404" t="n">
        <f aca="false">G150</f>
        <v>0</v>
      </c>
      <c r="H149" s="404" t="n">
        <f aca="false">H150</f>
        <v>0</v>
      </c>
      <c r="I149" s="404" t="n">
        <f aca="false">I150</f>
        <v>0</v>
      </c>
      <c r="J149" s="404" t="n">
        <f aca="false">J150</f>
        <v>0</v>
      </c>
      <c r="K149" s="404" t="n">
        <f aca="false">K150</f>
        <v>0</v>
      </c>
      <c r="L149" s="404" t="n">
        <f aca="false">L150</f>
        <v>0</v>
      </c>
      <c r="M149" s="404" t="n">
        <f aca="false">M150</f>
        <v>25000</v>
      </c>
      <c r="N149" s="404" t="n">
        <f aca="false">N150</f>
        <v>0</v>
      </c>
      <c r="O149" s="404" t="n">
        <f aca="false">O150</f>
        <v>25000</v>
      </c>
      <c r="P149" s="404" t="n">
        <f aca="false">P150</f>
        <v>0</v>
      </c>
      <c r="Q149" s="404" t="n">
        <f aca="false">Q150</f>
        <v>0</v>
      </c>
    </row>
    <row r="150" customFormat="false" ht="12.75" hidden="false" customHeight="false" outlineLevel="0" collapsed="false">
      <c r="A150" s="405" t="s">
        <v>855</v>
      </c>
      <c r="B150" s="406" t="n">
        <v>898</v>
      </c>
      <c r="C150" s="404" t="n">
        <f aca="false">SUM(H150+M150)</f>
        <v>25000</v>
      </c>
      <c r="D150" s="404" t="n">
        <f aca="false">SUM(I150+N150)</f>
        <v>0</v>
      </c>
      <c r="E150" s="404" t="n">
        <f aca="false">SUM(J150+O150)</f>
        <v>25000</v>
      </c>
      <c r="F150" s="404" t="n">
        <f aca="false">SUM(K150+P150)</f>
        <v>0</v>
      </c>
      <c r="G150" s="404" t="n">
        <f aca="false">SUM(L150+Q150)</f>
        <v>0</v>
      </c>
      <c r="H150" s="404" t="n">
        <f aca="false">SUM(I150:L150)</f>
        <v>0</v>
      </c>
      <c r="I150" s="408"/>
      <c r="J150" s="408"/>
      <c r="K150" s="408"/>
      <c r="L150" s="408"/>
      <c r="M150" s="404" t="n">
        <f aca="false">SUM(N150:Q150)</f>
        <v>25000</v>
      </c>
      <c r="N150" s="408"/>
      <c r="O150" s="408" t="n">
        <v>25000</v>
      </c>
      <c r="P150" s="408"/>
      <c r="Q150" s="408"/>
    </row>
    <row r="151" customFormat="false" ht="12.75" hidden="false" customHeight="false" outlineLevel="0" collapsed="false">
      <c r="A151" s="438" t="n">
        <v>5204</v>
      </c>
      <c r="B151" s="411"/>
      <c r="C151" s="404" t="n">
        <f aca="false">C152+C153</f>
        <v>76800</v>
      </c>
      <c r="D151" s="404" t="n">
        <f aca="false">D152+D153</f>
        <v>0</v>
      </c>
      <c r="E151" s="404" t="n">
        <f aca="false">E152+E153</f>
        <v>0</v>
      </c>
      <c r="F151" s="404" t="n">
        <f aca="false">F152+F153</f>
        <v>76800</v>
      </c>
      <c r="G151" s="404" t="n">
        <f aca="false">G152+G153</f>
        <v>0</v>
      </c>
      <c r="H151" s="404" t="n">
        <f aca="false">H152+H153</f>
        <v>0</v>
      </c>
      <c r="I151" s="404" t="n">
        <f aca="false">I152+I153</f>
        <v>0</v>
      </c>
      <c r="J151" s="404" t="n">
        <f aca="false">J152+J153</f>
        <v>0</v>
      </c>
      <c r="K151" s="404" t="n">
        <f aca="false">K152+K153</f>
        <v>0</v>
      </c>
      <c r="L151" s="404" t="n">
        <f aca="false">L152+L153</f>
        <v>0</v>
      </c>
      <c r="M151" s="404" t="n">
        <f aca="false">M152+M153</f>
        <v>76800</v>
      </c>
      <c r="N151" s="404" t="n">
        <f aca="false">N152+N153</f>
        <v>0</v>
      </c>
      <c r="O151" s="404" t="n">
        <f aca="false">O152+O153</f>
        <v>0</v>
      </c>
      <c r="P151" s="404" t="n">
        <f aca="false">P152+P153</f>
        <v>76800</v>
      </c>
      <c r="Q151" s="404" t="n">
        <f aca="false">Q152+Q153</f>
        <v>0</v>
      </c>
    </row>
    <row r="152" customFormat="false" ht="25.5" hidden="false" customHeight="false" outlineLevel="0" collapsed="false">
      <c r="A152" s="413" t="s">
        <v>856</v>
      </c>
      <c r="B152" s="414" t="n">
        <v>826</v>
      </c>
      <c r="C152" s="416" t="n">
        <f aca="false">SUM(H152+M152)</f>
        <v>2464</v>
      </c>
      <c r="D152" s="416" t="n">
        <f aca="false">SUM(I152+N152)</f>
        <v>0</v>
      </c>
      <c r="E152" s="416" t="n">
        <f aca="false">SUM(J152+O152)</f>
        <v>0</v>
      </c>
      <c r="F152" s="416" t="n">
        <f aca="false">SUM(K152+P152)</f>
        <v>2464</v>
      </c>
      <c r="G152" s="416" t="n">
        <f aca="false">SUM(L152+Q152)</f>
        <v>0</v>
      </c>
      <c r="H152" s="416" t="n">
        <f aca="false">SUM(I152:L152)</f>
        <v>0</v>
      </c>
      <c r="I152" s="408"/>
      <c r="J152" s="408"/>
      <c r="K152" s="408"/>
      <c r="L152" s="408"/>
      <c r="M152" s="416" t="n">
        <f aca="false">SUM(N152:Q152)</f>
        <v>2464</v>
      </c>
      <c r="N152" s="408"/>
      <c r="O152" s="408"/>
      <c r="P152" s="408" t="n">
        <v>2464</v>
      </c>
      <c r="Q152" s="408"/>
    </row>
    <row r="153" customFormat="false" ht="25.5" hidden="false" customHeight="false" outlineLevel="0" collapsed="false">
      <c r="A153" s="413" t="s">
        <v>857</v>
      </c>
      <c r="B153" s="414" t="n">
        <v>826</v>
      </c>
      <c r="C153" s="416" t="n">
        <f aca="false">SUM(H153+M153)</f>
        <v>74336</v>
      </c>
      <c r="D153" s="416" t="n">
        <f aca="false">SUM(I153+N153)</f>
        <v>0</v>
      </c>
      <c r="E153" s="416" t="n">
        <f aca="false">SUM(J153+O153)</f>
        <v>0</v>
      </c>
      <c r="F153" s="416" t="n">
        <f aca="false">SUM(K153+P153)</f>
        <v>74336</v>
      </c>
      <c r="G153" s="416" t="n">
        <f aca="false">SUM(L153+Q153)</f>
        <v>0</v>
      </c>
      <c r="H153" s="416" t="n">
        <f aca="false">SUM(I153:L153)</f>
        <v>0</v>
      </c>
      <c r="I153" s="408"/>
      <c r="J153" s="408"/>
      <c r="K153" s="408"/>
      <c r="L153" s="408"/>
      <c r="M153" s="416" t="n">
        <f aca="false">SUM(N153:Q153)</f>
        <v>74336</v>
      </c>
      <c r="N153" s="408"/>
      <c r="O153" s="408"/>
      <c r="P153" s="408" t="n">
        <v>74336</v>
      </c>
      <c r="Q153" s="408"/>
    </row>
    <row r="154" customFormat="false" ht="12.75" hidden="false" customHeight="false" outlineLevel="0" collapsed="false">
      <c r="A154" s="438" t="n">
        <v>5205</v>
      </c>
      <c r="B154" s="411"/>
      <c r="C154" s="404" t="n">
        <f aca="false">C155</f>
        <v>1500</v>
      </c>
      <c r="D154" s="404" t="n">
        <f aca="false">D155</f>
        <v>0</v>
      </c>
      <c r="E154" s="404" t="n">
        <f aca="false">E155</f>
        <v>1500</v>
      </c>
      <c r="F154" s="404" t="n">
        <f aca="false">F155</f>
        <v>0</v>
      </c>
      <c r="G154" s="404" t="n">
        <f aca="false">G155</f>
        <v>0</v>
      </c>
      <c r="H154" s="404" t="n">
        <f aca="false">H155</f>
        <v>0</v>
      </c>
      <c r="I154" s="404" t="n">
        <f aca="false">I155</f>
        <v>0</v>
      </c>
      <c r="J154" s="404" t="n">
        <f aca="false">J155</f>
        <v>0</v>
      </c>
      <c r="K154" s="404" t="n">
        <f aca="false">K155</f>
        <v>0</v>
      </c>
      <c r="L154" s="404" t="n">
        <f aca="false">L155</f>
        <v>0</v>
      </c>
      <c r="M154" s="404" t="n">
        <f aca="false">M155</f>
        <v>1500</v>
      </c>
      <c r="N154" s="404" t="n">
        <f aca="false">N155</f>
        <v>0</v>
      </c>
      <c r="O154" s="404" t="n">
        <f aca="false">O155</f>
        <v>1500</v>
      </c>
      <c r="P154" s="404" t="n">
        <f aca="false">P155</f>
        <v>0</v>
      </c>
      <c r="Q154" s="404" t="n">
        <f aca="false">Q155</f>
        <v>0</v>
      </c>
    </row>
    <row r="155" customFormat="false" ht="12.75" hidden="false" customHeight="false" outlineLevel="0" collapsed="false">
      <c r="A155" s="405" t="s">
        <v>858</v>
      </c>
      <c r="B155" s="406" t="n">
        <v>898</v>
      </c>
      <c r="C155" s="404" t="n">
        <f aca="false">SUM(H155+M155)</f>
        <v>1500</v>
      </c>
      <c r="D155" s="404" t="n">
        <f aca="false">SUM(I155+N155)</f>
        <v>0</v>
      </c>
      <c r="E155" s="404" t="n">
        <f aca="false">SUM(J155+O155)</f>
        <v>1500</v>
      </c>
      <c r="F155" s="404" t="n">
        <f aca="false">SUM(K155+P155)</f>
        <v>0</v>
      </c>
      <c r="G155" s="404" t="n">
        <f aca="false">SUM(L155+Q155)</f>
        <v>0</v>
      </c>
      <c r="H155" s="404" t="n">
        <f aca="false">SUM(I155:L155)</f>
        <v>0</v>
      </c>
      <c r="I155" s="408"/>
      <c r="J155" s="408"/>
      <c r="K155" s="408"/>
      <c r="L155" s="408"/>
      <c r="M155" s="404" t="n">
        <f aca="false">SUM(N155:Q155)</f>
        <v>1500</v>
      </c>
      <c r="N155" s="408"/>
      <c r="O155" s="408" t="n">
        <v>1500</v>
      </c>
      <c r="P155" s="408"/>
      <c r="Q155" s="408"/>
    </row>
    <row r="156" customFormat="false" ht="12.75" hidden="false" customHeight="false" outlineLevel="0" collapsed="false">
      <c r="A156" s="438" t="n">
        <v>5206</v>
      </c>
      <c r="B156" s="411"/>
      <c r="C156" s="404" t="n">
        <f aca="false">SUM(C157:C159)</f>
        <v>94197</v>
      </c>
      <c r="D156" s="404" t="n">
        <f aca="false">SUM(D157:D159)</f>
        <v>0</v>
      </c>
      <c r="E156" s="404" t="n">
        <f aca="false">SUM(E157:E159)</f>
        <v>47800</v>
      </c>
      <c r="F156" s="404" t="n">
        <f aca="false">SUM(F157:F159)</f>
        <v>46397</v>
      </c>
      <c r="G156" s="404" t="n">
        <f aca="false">SUM(G157:G159)</f>
        <v>0</v>
      </c>
      <c r="H156" s="404" t="n">
        <f aca="false">SUM(H157:H159)</f>
        <v>0</v>
      </c>
      <c r="I156" s="404" t="n">
        <f aca="false">SUM(I157:I159)</f>
        <v>0</v>
      </c>
      <c r="J156" s="404" t="n">
        <f aca="false">SUM(J157:J159)</f>
        <v>0</v>
      </c>
      <c r="K156" s="404" t="n">
        <f aca="false">SUM(K157:K159)</f>
        <v>0</v>
      </c>
      <c r="L156" s="404" t="n">
        <f aca="false">SUM(L157:L159)</f>
        <v>0</v>
      </c>
      <c r="M156" s="404" t="n">
        <f aca="false">SUM(M157:M159)</f>
        <v>94197</v>
      </c>
      <c r="N156" s="404" t="n">
        <f aca="false">SUM(N157:N159)</f>
        <v>0</v>
      </c>
      <c r="O156" s="404" t="n">
        <f aca="false">SUM(O157:O159)</f>
        <v>47800</v>
      </c>
      <c r="P156" s="404" t="n">
        <f aca="false">SUM(P157:P159)</f>
        <v>46397</v>
      </c>
      <c r="Q156" s="404" t="n">
        <f aca="false">SUM(Q157:Q159)</f>
        <v>0</v>
      </c>
    </row>
    <row r="157" customFormat="false" ht="25.5" hidden="false" customHeight="false" outlineLevel="0" collapsed="false">
      <c r="A157" s="413" t="s">
        <v>937</v>
      </c>
      <c r="B157" s="414" t="n">
        <v>864</v>
      </c>
      <c r="C157" s="416" t="n">
        <f aca="false">SUM(H157+M157)</f>
        <v>46397</v>
      </c>
      <c r="D157" s="416" t="n">
        <f aca="false">SUM(I157+N157)</f>
        <v>0</v>
      </c>
      <c r="E157" s="416" t="n">
        <f aca="false">SUM(J157+O157)</f>
        <v>0</v>
      </c>
      <c r="F157" s="416" t="n">
        <f aca="false">SUM(K157+P157)</f>
        <v>46397</v>
      </c>
      <c r="G157" s="416" t="n">
        <f aca="false">SUM(L157+Q157)</f>
        <v>0</v>
      </c>
      <c r="H157" s="416" t="n">
        <f aca="false">SUM(I157:L157)</f>
        <v>0</v>
      </c>
      <c r="I157" s="428"/>
      <c r="J157" s="428"/>
      <c r="K157" s="428"/>
      <c r="L157" s="428"/>
      <c r="M157" s="416" t="n">
        <f aca="false">SUM(N157:Q157)</f>
        <v>46397</v>
      </c>
      <c r="N157" s="428"/>
      <c r="O157" s="428"/>
      <c r="P157" s="428" t="n">
        <v>46397</v>
      </c>
      <c r="Q157" s="428"/>
    </row>
    <row r="158" customFormat="false" ht="12.75" hidden="false" customHeight="false" outlineLevel="0" collapsed="false">
      <c r="A158" s="405" t="s">
        <v>860</v>
      </c>
      <c r="B158" s="406" t="n">
        <v>864</v>
      </c>
      <c r="C158" s="404" t="n">
        <f aca="false">SUM(H158+M158)</f>
        <v>14850</v>
      </c>
      <c r="D158" s="404" t="n">
        <f aca="false">SUM(I158+N158)</f>
        <v>0</v>
      </c>
      <c r="E158" s="404" t="n">
        <f aca="false">SUM(J158+O158)</f>
        <v>14850</v>
      </c>
      <c r="F158" s="404" t="n">
        <f aca="false">SUM(K158+P158)</f>
        <v>0</v>
      </c>
      <c r="G158" s="404" t="n">
        <f aca="false">SUM(L158+Q158)</f>
        <v>0</v>
      </c>
      <c r="H158" s="404" t="n">
        <f aca="false">SUM(I158:L158)</f>
        <v>0</v>
      </c>
      <c r="I158" s="430"/>
      <c r="J158" s="430"/>
      <c r="K158" s="430"/>
      <c r="L158" s="430"/>
      <c r="M158" s="404" t="n">
        <f aca="false">SUM(N158:Q158)</f>
        <v>14850</v>
      </c>
      <c r="N158" s="428"/>
      <c r="O158" s="428" t="n">
        <v>14850</v>
      </c>
      <c r="P158" s="428"/>
      <c r="Q158" s="428"/>
    </row>
    <row r="159" customFormat="false" ht="12.75" hidden="false" customHeight="false" outlineLevel="0" collapsed="false">
      <c r="A159" s="405" t="s">
        <v>938</v>
      </c>
      <c r="B159" s="406" t="n">
        <v>865</v>
      </c>
      <c r="C159" s="404" t="n">
        <f aca="false">SUM(H159+M159)</f>
        <v>32950</v>
      </c>
      <c r="D159" s="404" t="n">
        <f aca="false">SUM(I159+N159)</f>
        <v>0</v>
      </c>
      <c r="E159" s="404" t="n">
        <f aca="false">SUM(J159+O159)</f>
        <v>32950</v>
      </c>
      <c r="F159" s="404" t="n">
        <f aca="false">SUM(K159+P159)</f>
        <v>0</v>
      </c>
      <c r="G159" s="404" t="n">
        <f aca="false">SUM(L159+Q159)</f>
        <v>0</v>
      </c>
      <c r="H159" s="404" t="n">
        <f aca="false">SUM(I159:L159)</f>
        <v>0</v>
      </c>
      <c r="I159" s="430"/>
      <c r="J159" s="430"/>
      <c r="K159" s="430"/>
      <c r="L159" s="430"/>
      <c r="M159" s="404" t="n">
        <f aca="false">SUM(N159:Q159)</f>
        <v>32950</v>
      </c>
      <c r="N159" s="428"/>
      <c r="O159" s="428" t="n">
        <v>32950</v>
      </c>
      <c r="P159" s="428"/>
      <c r="Q159" s="428"/>
    </row>
    <row r="160" customFormat="false" ht="12.75" hidden="false" customHeight="false" outlineLevel="0" collapsed="false">
      <c r="A160" s="392" t="s">
        <v>862</v>
      </c>
      <c r="B160" s="393"/>
      <c r="C160" s="456" t="n">
        <f aca="false">SUM(C161+C166)</f>
        <v>800</v>
      </c>
      <c r="D160" s="456" t="n">
        <f aca="false">SUM(D161+D166)</f>
        <v>0</v>
      </c>
      <c r="E160" s="456" t="n">
        <f aca="false">SUM(E161+E166)</f>
        <v>800</v>
      </c>
      <c r="F160" s="456" t="n">
        <f aca="false">SUM(F161+F166)</f>
        <v>0</v>
      </c>
      <c r="G160" s="456" t="n">
        <f aca="false">SUM(G161+G166)</f>
        <v>0</v>
      </c>
      <c r="H160" s="456" t="n">
        <f aca="false">SUM(H161+H166)</f>
        <v>0</v>
      </c>
      <c r="I160" s="456" t="n">
        <f aca="false">SUM(I161+I166)</f>
        <v>0</v>
      </c>
      <c r="J160" s="456" t="n">
        <f aca="false">SUM(J161+J166)</f>
        <v>0</v>
      </c>
      <c r="K160" s="456" t="n">
        <f aca="false">SUM(K161+K166)</f>
        <v>0</v>
      </c>
      <c r="L160" s="456" t="n">
        <f aca="false">SUM(L161+L166)</f>
        <v>0</v>
      </c>
      <c r="M160" s="456" t="n">
        <f aca="false">SUM(M161+M166)</f>
        <v>800</v>
      </c>
      <c r="N160" s="456" t="n">
        <f aca="false">SUM(N161+N166)</f>
        <v>0</v>
      </c>
      <c r="O160" s="456" t="n">
        <f aca="false">SUM(O161+O166)</f>
        <v>800</v>
      </c>
      <c r="P160" s="456" t="n">
        <f aca="false">SUM(P161+P166)</f>
        <v>0</v>
      </c>
      <c r="Q160" s="456" t="n">
        <f aca="false">SUM(Q161+Q166)</f>
        <v>0</v>
      </c>
    </row>
    <row r="161" customFormat="false" ht="12.75" hidden="false" customHeight="false" outlineLevel="0" collapsed="false">
      <c r="A161" s="401" t="s">
        <v>785</v>
      </c>
      <c r="B161" s="411"/>
      <c r="C161" s="404" t="n">
        <f aca="false">SUM(C162+C164)</f>
        <v>0</v>
      </c>
      <c r="D161" s="404" t="n">
        <f aca="false">SUM(D162+D164)</f>
        <v>0</v>
      </c>
      <c r="E161" s="404" t="n">
        <f aca="false">SUM(E162+E164)</f>
        <v>0</v>
      </c>
      <c r="F161" s="404" t="n">
        <f aca="false">SUM(F162+F164)</f>
        <v>0</v>
      </c>
      <c r="G161" s="404" t="n">
        <f aca="false">SUM(G162+G164)</f>
        <v>0</v>
      </c>
      <c r="H161" s="404" t="n">
        <f aca="false">SUM(H162+H164)</f>
        <v>0</v>
      </c>
      <c r="I161" s="404" t="n">
        <f aca="false">SUM(I162+I164)</f>
        <v>0</v>
      </c>
      <c r="J161" s="404" t="n">
        <f aca="false">SUM(J162+J164)</f>
        <v>0</v>
      </c>
      <c r="K161" s="404" t="n">
        <f aca="false">SUM(K162+K164)</f>
        <v>0</v>
      </c>
      <c r="L161" s="404" t="n">
        <f aca="false">SUM(L162+L164)</f>
        <v>0</v>
      </c>
      <c r="M161" s="404" t="n">
        <f aca="false">SUM(M162+M164)</f>
        <v>0</v>
      </c>
      <c r="N161" s="404" t="n">
        <f aca="false">SUM(N162+N164)</f>
        <v>0</v>
      </c>
      <c r="O161" s="404" t="n">
        <f aca="false">SUM(O162+O164)</f>
        <v>0</v>
      </c>
      <c r="P161" s="404" t="n">
        <f aca="false">SUM(P162+P164)</f>
        <v>0</v>
      </c>
      <c r="Q161" s="404" t="n">
        <f aca="false">SUM(Q162+Q164)</f>
        <v>0</v>
      </c>
    </row>
    <row r="162" customFormat="false" ht="12.75" hidden="false" customHeight="false" outlineLevel="0" collapsed="false">
      <c r="A162" s="438" t="n">
        <v>5301</v>
      </c>
      <c r="B162" s="411"/>
      <c r="C162" s="404" t="n">
        <f aca="false">SUM(C163:C163)</f>
        <v>0</v>
      </c>
      <c r="D162" s="404" t="n">
        <f aca="false">SUM(D163:D163)</f>
        <v>0</v>
      </c>
      <c r="E162" s="404" t="n">
        <f aca="false">SUM(E163:E163)</f>
        <v>0</v>
      </c>
      <c r="F162" s="404" t="n">
        <f aca="false">SUM(F163:F163)</f>
        <v>0</v>
      </c>
      <c r="G162" s="404" t="n">
        <f aca="false">SUM(G163:G163)</f>
        <v>0</v>
      </c>
      <c r="H162" s="404" t="n">
        <f aca="false">SUM(H163:H163)</f>
        <v>0</v>
      </c>
      <c r="I162" s="404" t="n">
        <f aca="false">SUM(I163:I163)</f>
        <v>0</v>
      </c>
      <c r="J162" s="404" t="n">
        <f aca="false">SUM(J163:J163)</f>
        <v>0</v>
      </c>
      <c r="K162" s="404" t="n">
        <f aca="false">SUM(K163:K163)</f>
        <v>0</v>
      </c>
      <c r="L162" s="404" t="n">
        <f aca="false">SUM(L163:L163)</f>
        <v>0</v>
      </c>
      <c r="M162" s="404" t="n">
        <f aca="false">SUM(M163:M163)</f>
        <v>0</v>
      </c>
      <c r="N162" s="404" t="n">
        <f aca="false">SUM(N163:N163)</f>
        <v>0</v>
      </c>
      <c r="O162" s="404" t="n">
        <f aca="false">SUM(O163:O163)</f>
        <v>0</v>
      </c>
      <c r="P162" s="404" t="n">
        <f aca="false">SUM(P163:P163)</f>
        <v>0</v>
      </c>
      <c r="Q162" s="404" t="n">
        <f aca="false">SUM(Q163:Q163)</f>
        <v>0</v>
      </c>
    </row>
    <row r="163" customFormat="false" ht="12.75" hidden="false" customHeight="false" outlineLevel="0" collapsed="false">
      <c r="A163" s="426"/>
      <c r="B163" s="406"/>
      <c r="C163" s="404" t="n">
        <f aca="false">SUM(H163+M163)</f>
        <v>0</v>
      </c>
      <c r="D163" s="404" t="n">
        <f aca="false">SUM(I163+N163)</f>
        <v>0</v>
      </c>
      <c r="E163" s="404" t="n">
        <f aca="false">SUM(J163+O163)</f>
        <v>0</v>
      </c>
      <c r="F163" s="404" t="n">
        <f aca="false">SUM(K163+P163)</f>
        <v>0</v>
      </c>
      <c r="G163" s="404" t="n">
        <f aca="false">SUM(L163+Q163)</f>
        <v>0</v>
      </c>
      <c r="H163" s="404" t="n">
        <f aca="false">SUM(I163:L163)</f>
        <v>0</v>
      </c>
      <c r="I163" s="409"/>
      <c r="J163" s="409"/>
      <c r="K163" s="409"/>
      <c r="L163" s="409"/>
      <c r="M163" s="404" t="n">
        <f aca="false">SUM(N163:Q163)</f>
        <v>0</v>
      </c>
      <c r="N163" s="409"/>
      <c r="O163" s="409"/>
      <c r="P163" s="409"/>
      <c r="Q163" s="409"/>
    </row>
    <row r="164" customFormat="false" ht="12.75" hidden="false" customHeight="false" outlineLevel="0" collapsed="false">
      <c r="A164" s="438" t="n">
        <v>5309</v>
      </c>
      <c r="B164" s="411"/>
      <c r="C164" s="404" t="n">
        <f aca="false">SUM(C165:C165)</f>
        <v>0</v>
      </c>
      <c r="D164" s="404" t="n">
        <f aca="false">SUM(D165:D165)</f>
        <v>0</v>
      </c>
      <c r="E164" s="404" t="n">
        <f aca="false">SUM(E165:E165)</f>
        <v>0</v>
      </c>
      <c r="F164" s="404" t="n">
        <f aca="false">SUM(F165:F165)</f>
        <v>0</v>
      </c>
      <c r="G164" s="404" t="n">
        <f aca="false">SUM(G165:G165)</f>
        <v>0</v>
      </c>
      <c r="H164" s="404" t="n">
        <f aca="false">SUM(H165:H165)</f>
        <v>0</v>
      </c>
      <c r="I164" s="404" t="n">
        <f aca="false">SUM(I165:I165)</f>
        <v>0</v>
      </c>
      <c r="J164" s="404" t="n">
        <f aca="false">SUM(J165:J165)</f>
        <v>0</v>
      </c>
      <c r="K164" s="404" t="n">
        <f aca="false">SUM(K165:K165)</f>
        <v>0</v>
      </c>
      <c r="L164" s="404" t="n">
        <f aca="false">SUM(L165:L165)</f>
        <v>0</v>
      </c>
      <c r="M164" s="404" t="n">
        <f aca="false">SUM(M165:M165)</f>
        <v>0</v>
      </c>
      <c r="N164" s="404" t="n">
        <f aca="false">SUM(N165:N165)</f>
        <v>0</v>
      </c>
      <c r="O164" s="404" t="n">
        <f aca="false">SUM(O165:O165)</f>
        <v>0</v>
      </c>
      <c r="P164" s="404" t="n">
        <f aca="false">SUM(P165:P165)</f>
        <v>0</v>
      </c>
      <c r="Q164" s="404" t="n">
        <f aca="false">SUM(Q165:Q165)</f>
        <v>0</v>
      </c>
    </row>
    <row r="165" customFormat="false" ht="12.75" hidden="false" customHeight="false" outlineLevel="0" collapsed="false">
      <c r="A165" s="405"/>
      <c r="B165" s="406"/>
      <c r="C165" s="404" t="n">
        <f aca="false">SUM(H165+M165)</f>
        <v>0</v>
      </c>
      <c r="D165" s="404" t="n">
        <f aca="false">SUM(I165+N165)</f>
        <v>0</v>
      </c>
      <c r="E165" s="404" t="n">
        <f aca="false">SUM(J165+O165)</f>
        <v>0</v>
      </c>
      <c r="F165" s="404" t="n">
        <f aca="false">SUM(K165+P165)</f>
        <v>0</v>
      </c>
      <c r="G165" s="404" t="n">
        <f aca="false">SUM(L165+Q165)</f>
        <v>0</v>
      </c>
      <c r="H165" s="404" t="n">
        <f aca="false">SUM(I165:L165)</f>
        <v>0</v>
      </c>
      <c r="I165" s="409"/>
      <c r="J165" s="409"/>
      <c r="K165" s="409"/>
      <c r="L165" s="409"/>
      <c r="M165" s="404" t="n">
        <f aca="false">SUM(N165:Q165)</f>
        <v>0</v>
      </c>
      <c r="N165" s="408"/>
      <c r="O165" s="408"/>
      <c r="P165" s="409"/>
      <c r="Q165" s="409"/>
    </row>
    <row r="166" customFormat="false" ht="25.5" hidden="false" customHeight="false" outlineLevel="0" collapsed="false">
      <c r="A166" s="401" t="s">
        <v>778</v>
      </c>
      <c r="B166" s="411"/>
      <c r="C166" s="404" t="n">
        <f aca="false">C168</f>
        <v>800</v>
      </c>
      <c r="D166" s="404" t="n">
        <f aca="false">D168</f>
        <v>0</v>
      </c>
      <c r="E166" s="404" t="n">
        <f aca="false">E168</f>
        <v>800</v>
      </c>
      <c r="F166" s="404" t="n">
        <f aca="false">F168</f>
        <v>0</v>
      </c>
      <c r="G166" s="404" t="n">
        <f aca="false">G168</f>
        <v>0</v>
      </c>
      <c r="H166" s="404" t="n">
        <f aca="false">H168</f>
        <v>0</v>
      </c>
      <c r="I166" s="404" t="n">
        <f aca="false">I168</f>
        <v>0</v>
      </c>
      <c r="J166" s="404" t="n">
        <f aca="false">J168</f>
        <v>0</v>
      </c>
      <c r="K166" s="404" t="n">
        <f aca="false">K168</f>
        <v>0</v>
      </c>
      <c r="L166" s="404" t="n">
        <f aca="false">L168</f>
        <v>0</v>
      </c>
      <c r="M166" s="404" t="n">
        <f aca="false">M168</f>
        <v>800</v>
      </c>
      <c r="N166" s="404" t="n">
        <f aca="false">N168</f>
        <v>0</v>
      </c>
      <c r="O166" s="404" t="n">
        <f aca="false">O168</f>
        <v>800</v>
      </c>
      <c r="P166" s="404" t="n">
        <f aca="false">P168</f>
        <v>0</v>
      </c>
      <c r="Q166" s="404" t="n">
        <f aca="false">Q168</f>
        <v>0</v>
      </c>
    </row>
    <row r="167" customFormat="false" ht="12.75" hidden="false" customHeight="false" outlineLevel="0" collapsed="false">
      <c r="A167" s="438" t="n">
        <v>5301</v>
      </c>
      <c r="B167" s="411"/>
      <c r="C167" s="404" t="n">
        <f aca="false">C168</f>
        <v>800</v>
      </c>
      <c r="D167" s="404" t="n">
        <f aca="false">D168</f>
        <v>0</v>
      </c>
      <c r="E167" s="404" t="n">
        <f aca="false">E168</f>
        <v>800</v>
      </c>
      <c r="F167" s="404" t="n">
        <f aca="false">F168</f>
        <v>0</v>
      </c>
      <c r="G167" s="404" t="n">
        <f aca="false">G168</f>
        <v>0</v>
      </c>
      <c r="H167" s="404" t="n">
        <f aca="false">H168</f>
        <v>0</v>
      </c>
      <c r="I167" s="404" t="n">
        <f aca="false">I168</f>
        <v>0</v>
      </c>
      <c r="J167" s="404" t="n">
        <f aca="false">J168</f>
        <v>0</v>
      </c>
      <c r="K167" s="404" t="n">
        <f aca="false">K168</f>
        <v>0</v>
      </c>
      <c r="L167" s="404" t="n">
        <f aca="false">L168</f>
        <v>0</v>
      </c>
      <c r="M167" s="404" t="n">
        <f aca="false">M168</f>
        <v>800</v>
      </c>
      <c r="N167" s="404" t="n">
        <f aca="false">N168</f>
        <v>0</v>
      </c>
      <c r="O167" s="404" t="n">
        <f aca="false">O168</f>
        <v>800</v>
      </c>
      <c r="P167" s="404" t="n">
        <f aca="false">P168</f>
        <v>0</v>
      </c>
      <c r="Q167" s="404" t="n">
        <f aca="false">Q168</f>
        <v>0</v>
      </c>
    </row>
    <row r="168" customFormat="false" ht="25.5" hidden="false" customHeight="false" outlineLevel="0" collapsed="false">
      <c r="A168" s="426" t="s">
        <v>863</v>
      </c>
      <c r="B168" s="406" t="n">
        <v>898</v>
      </c>
      <c r="C168" s="404" t="n">
        <f aca="false">SUM(H168+M168)</f>
        <v>800</v>
      </c>
      <c r="D168" s="404" t="n">
        <f aca="false">SUM(I168+N168)</f>
        <v>0</v>
      </c>
      <c r="E168" s="404" t="n">
        <f aca="false">SUM(J168+O168)</f>
        <v>800</v>
      </c>
      <c r="F168" s="404" t="n">
        <f aca="false">SUM(K168+P168)</f>
        <v>0</v>
      </c>
      <c r="G168" s="404" t="n">
        <f aca="false">SUM(L168+Q168)</f>
        <v>0</v>
      </c>
      <c r="H168" s="404" t="n">
        <f aca="false">SUM(I168:L168)</f>
        <v>0</v>
      </c>
      <c r="I168" s="409"/>
      <c r="J168" s="409"/>
      <c r="K168" s="409"/>
      <c r="L168" s="409"/>
      <c r="M168" s="404" t="n">
        <f aca="false">SUM(N168:Q168)</f>
        <v>800</v>
      </c>
      <c r="N168" s="408"/>
      <c r="O168" s="408" t="n">
        <v>800</v>
      </c>
      <c r="P168" s="409"/>
      <c r="Q168" s="409"/>
    </row>
    <row r="169" customFormat="false" ht="12.75" hidden="false" customHeight="false" outlineLevel="0" collapsed="false">
      <c r="A169" s="392" t="s">
        <v>864</v>
      </c>
      <c r="B169" s="393"/>
      <c r="C169" s="456" t="n">
        <f aca="false">SUM(C170)</f>
        <v>0</v>
      </c>
      <c r="D169" s="456" t="n">
        <f aca="false">SUM(D170)</f>
        <v>0</v>
      </c>
      <c r="E169" s="456" t="n">
        <f aca="false">SUM(E170)</f>
        <v>0</v>
      </c>
      <c r="F169" s="456" t="n">
        <f aca="false">SUM(F170)</f>
        <v>0</v>
      </c>
      <c r="G169" s="456" t="n">
        <f aca="false">SUM(G170)</f>
        <v>0</v>
      </c>
      <c r="H169" s="456" t="n">
        <f aca="false">SUM(H170)</f>
        <v>0</v>
      </c>
      <c r="I169" s="456" t="n">
        <f aca="false">SUM(I170)</f>
        <v>0</v>
      </c>
      <c r="J169" s="456" t="n">
        <f aca="false">SUM(J170)</f>
        <v>0</v>
      </c>
      <c r="K169" s="456" t="n">
        <f aca="false">SUM(K170)</f>
        <v>0</v>
      </c>
      <c r="L169" s="456" t="n">
        <f aca="false">SUM(L170)</f>
        <v>0</v>
      </c>
      <c r="M169" s="456" t="n">
        <f aca="false">SUM(M170)</f>
        <v>0</v>
      </c>
      <c r="N169" s="456" t="n">
        <f aca="false">SUM(N170)</f>
        <v>0</v>
      </c>
      <c r="O169" s="456" t="n">
        <f aca="false">SUM(O170)</f>
        <v>0</v>
      </c>
      <c r="P169" s="456" t="n">
        <f aca="false">SUM(P170)</f>
        <v>0</v>
      </c>
      <c r="Q169" s="456" t="n">
        <f aca="false">SUM(Q170)</f>
        <v>0</v>
      </c>
    </row>
    <row r="170" customFormat="false" ht="25.5" hidden="false" customHeight="false" outlineLevel="0" collapsed="false">
      <c r="A170" s="401" t="s">
        <v>774</v>
      </c>
      <c r="B170" s="411"/>
      <c r="C170" s="404" t="n">
        <f aca="false">SUM(C171)</f>
        <v>0</v>
      </c>
      <c r="D170" s="404" t="n">
        <f aca="false">SUM(D171)</f>
        <v>0</v>
      </c>
      <c r="E170" s="404" t="n">
        <f aca="false">SUM(E171)</f>
        <v>0</v>
      </c>
      <c r="F170" s="404" t="n">
        <f aca="false">SUM(F171)</f>
        <v>0</v>
      </c>
      <c r="G170" s="404" t="n">
        <f aca="false">SUM(G171)</f>
        <v>0</v>
      </c>
      <c r="H170" s="404" t="n">
        <f aca="false">SUM(H171)</f>
        <v>0</v>
      </c>
      <c r="I170" s="404" t="n">
        <f aca="false">SUM(I171)</f>
        <v>0</v>
      </c>
      <c r="J170" s="404" t="n">
        <f aca="false">SUM(J171)</f>
        <v>0</v>
      </c>
      <c r="K170" s="404" t="n">
        <f aca="false">SUM(K171)</f>
        <v>0</v>
      </c>
      <c r="L170" s="404" t="n">
        <f aca="false">SUM(L171)</f>
        <v>0</v>
      </c>
      <c r="M170" s="404" t="n">
        <f aca="false">SUM(M171)</f>
        <v>0</v>
      </c>
      <c r="N170" s="404" t="n">
        <f aca="false">SUM(N171)</f>
        <v>0</v>
      </c>
      <c r="O170" s="404" t="n">
        <f aca="false">SUM(O171)</f>
        <v>0</v>
      </c>
      <c r="P170" s="404" t="n">
        <f aca="false">SUM(P171)</f>
        <v>0</v>
      </c>
      <c r="Q170" s="404" t="n">
        <f aca="false">SUM(Q171)</f>
        <v>0</v>
      </c>
    </row>
    <row r="171" customFormat="false" ht="12.75" hidden="false" customHeight="false" outlineLevel="0" collapsed="false">
      <c r="A171" s="438" t="n">
        <v>5400</v>
      </c>
      <c r="B171" s="411"/>
      <c r="C171" s="404" t="n">
        <f aca="false">SUM(C172:C172)</f>
        <v>0</v>
      </c>
      <c r="D171" s="404" t="n">
        <f aca="false">SUM(D172:D172)</f>
        <v>0</v>
      </c>
      <c r="E171" s="404" t="n">
        <f aca="false">SUM(E172:E172)</f>
        <v>0</v>
      </c>
      <c r="F171" s="404" t="n">
        <f aca="false">SUM(F172:F172)</f>
        <v>0</v>
      </c>
      <c r="G171" s="404" t="n">
        <f aca="false">SUM(G172:G172)</f>
        <v>0</v>
      </c>
      <c r="H171" s="404" t="n">
        <f aca="false">SUM(H172:H172)</f>
        <v>0</v>
      </c>
      <c r="I171" s="404" t="n">
        <f aca="false">SUM(I172:I172)</f>
        <v>0</v>
      </c>
      <c r="J171" s="404" t="n">
        <f aca="false">SUM(J172:J172)</f>
        <v>0</v>
      </c>
      <c r="K171" s="404" t="n">
        <f aca="false">SUM(K172:K172)</f>
        <v>0</v>
      </c>
      <c r="L171" s="404" t="n">
        <f aca="false">SUM(L172:L172)</f>
        <v>0</v>
      </c>
      <c r="M171" s="404" t="n">
        <f aca="false">SUM(M172:M172)</f>
        <v>0</v>
      </c>
      <c r="N171" s="404" t="n">
        <f aca="false">SUM(N172:N172)</f>
        <v>0</v>
      </c>
      <c r="O171" s="404" t="n">
        <f aca="false">SUM(O172:O172)</f>
        <v>0</v>
      </c>
      <c r="P171" s="404" t="n">
        <f aca="false">SUM(P172:P172)</f>
        <v>0</v>
      </c>
      <c r="Q171" s="404" t="n">
        <f aca="false">SUM(Q172:Q172)</f>
        <v>0</v>
      </c>
    </row>
    <row r="172" customFormat="false" ht="12.75" hidden="false" customHeight="false" outlineLevel="0" collapsed="false">
      <c r="A172" s="405"/>
      <c r="B172" s="406"/>
      <c r="C172" s="404" t="n">
        <f aca="false">SUM(H172+M172)</f>
        <v>0</v>
      </c>
      <c r="D172" s="404" t="n">
        <f aca="false">SUM(I172+N172)</f>
        <v>0</v>
      </c>
      <c r="E172" s="404" t="n">
        <f aca="false">SUM(J172+O172)</f>
        <v>0</v>
      </c>
      <c r="F172" s="404" t="n">
        <f aca="false">SUM(K172+P172)</f>
        <v>0</v>
      </c>
      <c r="G172" s="404" t="n">
        <f aca="false">SUM(L172+Q172)</f>
        <v>0</v>
      </c>
      <c r="H172" s="404" t="n">
        <f aca="false">SUM(I172:L172)</f>
        <v>0</v>
      </c>
      <c r="I172" s="409"/>
      <c r="J172" s="409"/>
      <c r="K172" s="409"/>
      <c r="L172" s="409"/>
      <c r="M172" s="404" t="n">
        <f aca="false">SUM(N172:Q172)</f>
        <v>0</v>
      </c>
      <c r="N172" s="409"/>
      <c r="O172" s="409"/>
      <c r="P172" s="409"/>
      <c r="Q172" s="409"/>
    </row>
    <row r="173" customFormat="false" ht="12.75" hidden="false" customHeight="false" outlineLevel="0" collapsed="false">
      <c r="A173" s="392" t="s">
        <v>865</v>
      </c>
      <c r="B173" s="393"/>
      <c r="C173" s="456" t="n">
        <f aca="false">SUM(C174)</f>
        <v>113480</v>
      </c>
      <c r="D173" s="456" t="n">
        <f aca="false">SUM(D174)</f>
        <v>0</v>
      </c>
      <c r="E173" s="456" t="n">
        <f aca="false">SUM(E174)</f>
        <v>113480</v>
      </c>
      <c r="F173" s="456" t="n">
        <f aca="false">SUM(F174)</f>
        <v>0</v>
      </c>
      <c r="G173" s="456" t="n">
        <f aca="false">SUM(G174)</f>
        <v>0</v>
      </c>
      <c r="H173" s="456" t="n">
        <f aca="false">SUM(H174)</f>
        <v>0</v>
      </c>
      <c r="I173" s="456" t="n">
        <f aca="false">SUM(I174)</f>
        <v>0</v>
      </c>
      <c r="J173" s="456" t="n">
        <f aca="false">SUM(J174)</f>
        <v>0</v>
      </c>
      <c r="K173" s="456" t="n">
        <f aca="false">SUM(K174)</f>
        <v>0</v>
      </c>
      <c r="L173" s="456" t="n">
        <f aca="false">SUM(L174)</f>
        <v>0</v>
      </c>
      <c r="M173" s="456" t="n">
        <f aca="false">SUM(M174)</f>
        <v>113480</v>
      </c>
      <c r="N173" s="456" t="n">
        <f aca="false">SUM(N174)</f>
        <v>0</v>
      </c>
      <c r="O173" s="456" t="n">
        <f aca="false">SUM(O174)</f>
        <v>113480</v>
      </c>
      <c r="P173" s="456" t="n">
        <f aca="false">SUM(P174)</f>
        <v>0</v>
      </c>
      <c r="Q173" s="456" t="n">
        <f aca="false">SUM(Q174)</f>
        <v>0</v>
      </c>
    </row>
    <row r="174" customFormat="false" ht="12.75" hidden="false" customHeight="false" outlineLevel="0" collapsed="false">
      <c r="A174" s="438" t="s">
        <v>939</v>
      </c>
      <c r="B174" s="411"/>
      <c r="C174" s="399" t="n">
        <f aca="false">C175+C177+C178+C176</f>
        <v>113480</v>
      </c>
      <c r="D174" s="399" t="n">
        <f aca="false">D175+D177+D178+D176</f>
        <v>0</v>
      </c>
      <c r="E174" s="399" t="n">
        <f aca="false">E175+E177+E178+E176</f>
        <v>113480</v>
      </c>
      <c r="F174" s="399" t="n">
        <f aca="false">F175+F177+F178+F176</f>
        <v>0</v>
      </c>
      <c r="G174" s="399" t="n">
        <f aca="false">G175+G177+G178+G176</f>
        <v>0</v>
      </c>
      <c r="H174" s="399" t="n">
        <f aca="false">H175+H177+H178+H176</f>
        <v>0</v>
      </c>
      <c r="I174" s="399" t="n">
        <f aca="false">I175+I177+I178+I176</f>
        <v>0</v>
      </c>
      <c r="J174" s="399" t="n">
        <f aca="false">J175+J177+J178+J176</f>
        <v>0</v>
      </c>
      <c r="K174" s="399" t="n">
        <f aca="false">K175+K177+K178+K176</f>
        <v>0</v>
      </c>
      <c r="L174" s="399" t="n">
        <f aca="false">L175+L177+L178+L176</f>
        <v>0</v>
      </c>
      <c r="M174" s="399" t="n">
        <f aca="false">M175+M177+M178+M176</f>
        <v>113480</v>
      </c>
      <c r="N174" s="399" t="n">
        <f aca="false">N175+N177+N178+N176</f>
        <v>0</v>
      </c>
      <c r="O174" s="399" t="n">
        <f aca="false">O175+O177+O178+O176</f>
        <v>113480</v>
      </c>
      <c r="P174" s="399" t="n">
        <f aca="false">P175+P177+P178+P176</f>
        <v>0</v>
      </c>
      <c r="Q174" s="399" t="n">
        <f aca="false">Q175+Q177+Q178+Q176</f>
        <v>0</v>
      </c>
    </row>
    <row r="175" customFormat="false" ht="12.75" hidden="false" customHeight="false" outlineLevel="0" collapsed="false">
      <c r="A175" s="405" t="s">
        <v>866</v>
      </c>
      <c r="B175" s="406" t="n">
        <v>728</v>
      </c>
      <c r="C175" s="404" t="n">
        <f aca="false">SUM(H175+M175)</f>
        <v>2000</v>
      </c>
      <c r="D175" s="404" t="n">
        <f aca="false">SUM(I175+N175)</f>
        <v>0</v>
      </c>
      <c r="E175" s="404" t="n">
        <f aca="false">SUM(J175+O175)</f>
        <v>2000</v>
      </c>
      <c r="F175" s="404" t="n">
        <f aca="false">SUM(K175+P175)</f>
        <v>0</v>
      </c>
      <c r="G175" s="404" t="n">
        <f aca="false">SUM(L175+Q175)</f>
        <v>0</v>
      </c>
      <c r="H175" s="404" t="n">
        <f aca="false">SUM(I175:L175)</f>
        <v>0</v>
      </c>
      <c r="I175" s="407"/>
      <c r="J175" s="407"/>
      <c r="K175" s="407"/>
      <c r="L175" s="407"/>
      <c r="M175" s="404" t="n">
        <f aca="false">SUM(N175:Q175)</f>
        <v>2000</v>
      </c>
      <c r="N175" s="407"/>
      <c r="O175" s="408" t="n">
        <v>2000</v>
      </c>
      <c r="P175" s="407"/>
      <c r="Q175" s="407"/>
    </row>
    <row r="176" customFormat="false" ht="12.75" hidden="false" customHeight="false" outlineLevel="0" collapsed="false">
      <c r="A176" s="405" t="s">
        <v>867</v>
      </c>
      <c r="B176" s="406" t="n">
        <v>728</v>
      </c>
      <c r="C176" s="404" t="n">
        <f aca="false">SUM(H176+M176)</f>
        <v>3480</v>
      </c>
      <c r="D176" s="404" t="n">
        <f aca="false">SUM(I176+N176)</f>
        <v>0</v>
      </c>
      <c r="E176" s="404" t="n">
        <f aca="false">SUM(J176+O176)</f>
        <v>3480</v>
      </c>
      <c r="F176" s="404" t="n">
        <f aca="false">SUM(K176+P176)</f>
        <v>0</v>
      </c>
      <c r="G176" s="404" t="n">
        <f aca="false">SUM(L176+Q176)</f>
        <v>0</v>
      </c>
      <c r="H176" s="404" t="n">
        <f aca="false">SUM(I176:L176)</f>
        <v>0</v>
      </c>
      <c r="I176" s="407"/>
      <c r="J176" s="407"/>
      <c r="K176" s="407"/>
      <c r="L176" s="407"/>
      <c r="M176" s="404" t="n">
        <f aca="false">SUM(N176:Q176)</f>
        <v>3480</v>
      </c>
      <c r="N176" s="407"/>
      <c r="O176" s="408" t="n">
        <v>3480</v>
      </c>
      <c r="P176" s="407"/>
      <c r="Q176" s="407"/>
    </row>
    <row r="177" customFormat="false" ht="12.75" hidden="false" customHeight="false" outlineLevel="0" collapsed="false">
      <c r="A177" s="405" t="s">
        <v>868</v>
      </c>
      <c r="B177" s="406" t="n">
        <v>412</v>
      </c>
      <c r="C177" s="404" t="n">
        <f aca="false">SUM(H177+M177)</f>
        <v>58000</v>
      </c>
      <c r="D177" s="404" t="n">
        <f aca="false">SUM(I177+N177)</f>
        <v>0</v>
      </c>
      <c r="E177" s="404" t="n">
        <f aca="false">SUM(J177+O177)</f>
        <v>58000</v>
      </c>
      <c r="F177" s="404" t="n">
        <f aca="false">SUM(K177+P177)</f>
        <v>0</v>
      </c>
      <c r="G177" s="404" t="n">
        <f aca="false">SUM(L177+Q177)</f>
        <v>0</v>
      </c>
      <c r="H177" s="404" t="n">
        <f aca="false">SUM(I177:L177)</f>
        <v>0</v>
      </c>
      <c r="I177" s="407"/>
      <c r="J177" s="407"/>
      <c r="K177" s="407"/>
      <c r="L177" s="407"/>
      <c r="M177" s="404" t="n">
        <f aca="false">SUM(N177:Q177)</f>
        <v>58000</v>
      </c>
      <c r="N177" s="407"/>
      <c r="O177" s="408" t="n">
        <v>58000</v>
      </c>
      <c r="P177" s="407"/>
      <c r="Q177" s="407"/>
    </row>
    <row r="178" customFormat="false" ht="12.75" hidden="false" customHeight="false" outlineLevel="0" collapsed="false">
      <c r="A178" s="405" t="s">
        <v>869</v>
      </c>
      <c r="B178" s="406" t="n">
        <v>412</v>
      </c>
      <c r="C178" s="404" t="n">
        <f aca="false">SUM(H178+M178)</f>
        <v>50000</v>
      </c>
      <c r="D178" s="404" t="n">
        <f aca="false">SUM(I178+N178)</f>
        <v>0</v>
      </c>
      <c r="E178" s="404" t="n">
        <f aca="false">SUM(J178+O178)</f>
        <v>50000</v>
      </c>
      <c r="F178" s="404" t="n">
        <f aca="false">SUM(K178+P178)</f>
        <v>0</v>
      </c>
      <c r="G178" s="404" t="n">
        <f aca="false">SUM(L178+Q178)</f>
        <v>0</v>
      </c>
      <c r="H178" s="404" t="n">
        <f aca="false">SUM(I178:L178)</f>
        <v>0</v>
      </c>
      <c r="I178" s="407"/>
      <c r="J178" s="407"/>
      <c r="K178" s="407"/>
      <c r="L178" s="407"/>
      <c r="M178" s="404" t="n">
        <f aca="false">SUM(N178:Q178)</f>
        <v>50000</v>
      </c>
      <c r="N178" s="407"/>
      <c r="O178" s="408" t="n">
        <v>50000</v>
      </c>
      <c r="P178" s="407"/>
      <c r="Q178" s="407"/>
    </row>
    <row r="179" customFormat="false" ht="12.75" hidden="false" customHeight="false" outlineLevel="0" collapsed="false">
      <c r="A179" s="460" t="s">
        <v>870</v>
      </c>
      <c r="B179" s="387"/>
      <c r="H179" s="165"/>
      <c r="I179" s="165"/>
      <c r="J179" s="165"/>
      <c r="K179" s="165"/>
      <c r="L179" s="165"/>
      <c r="M179" s="165"/>
      <c r="N179" s="165"/>
      <c r="O179" s="165"/>
      <c r="P179" s="165"/>
      <c r="Q179" s="165"/>
    </row>
    <row r="180" customFormat="false" ht="12.75" hidden="false" customHeight="false" outlineLevel="0" collapsed="false">
      <c r="A180" s="461" t="s">
        <v>940</v>
      </c>
      <c r="B180" s="462"/>
      <c r="C180" s="463"/>
      <c r="D180" s="424"/>
      <c r="E180" s="424"/>
      <c r="F180" s="424"/>
      <c r="G180" s="424"/>
      <c r="H180" s="165"/>
      <c r="I180" s="165"/>
      <c r="J180" s="165"/>
      <c r="K180" s="165"/>
      <c r="L180" s="165"/>
      <c r="M180" s="165"/>
      <c r="N180" s="165"/>
      <c r="O180" s="165"/>
      <c r="P180" s="165"/>
      <c r="Q180" s="165"/>
    </row>
    <row r="181" customFormat="false" ht="12.75" hidden="false" customHeight="false" outlineLevel="0" collapsed="false">
      <c r="A181" s="156"/>
      <c r="B181" s="462"/>
      <c r="C181" s="463"/>
      <c r="D181" s="424"/>
      <c r="E181" s="424"/>
      <c r="F181" s="424"/>
      <c r="G181" s="424"/>
      <c r="H181" s="165"/>
      <c r="I181" s="165"/>
      <c r="J181" s="165"/>
      <c r="K181" s="165"/>
      <c r="L181" s="165"/>
      <c r="M181" s="165"/>
      <c r="N181" s="165"/>
      <c r="O181" s="165"/>
      <c r="P181" s="165"/>
      <c r="Q181" s="165"/>
    </row>
    <row r="182" customFormat="false" ht="12.75" hidden="false" customHeight="false" outlineLevel="0" collapsed="false">
      <c r="A182" s="464" t="s">
        <v>941</v>
      </c>
      <c r="B182" s="450"/>
      <c r="H182" s="165"/>
      <c r="I182" s="451"/>
      <c r="J182" s="452"/>
      <c r="N182" s="451"/>
      <c r="O182" s="452"/>
      <c r="P182" s="165"/>
      <c r="Q182" s="451"/>
    </row>
    <row r="183" customFormat="false" ht="12.75" hidden="false" customHeight="false" outlineLevel="0" collapsed="false">
      <c r="A183" s="454" t="s">
        <v>942</v>
      </c>
      <c r="B183" s="452"/>
      <c r="H183" s="165"/>
      <c r="I183" s="165"/>
      <c r="J183" s="453"/>
      <c r="O183" s="452"/>
      <c r="P183" s="451"/>
      <c r="Q183" s="165"/>
    </row>
    <row r="184" customFormat="false" ht="12.75" hidden="false" customHeight="false" outlineLevel="0" collapsed="false">
      <c r="A184" s="452"/>
      <c r="B184" s="452"/>
      <c r="H184" s="165"/>
      <c r="I184" s="165"/>
      <c r="J184" s="453"/>
      <c r="L184" s="452"/>
      <c r="M184" s="451"/>
      <c r="N184" s="165"/>
      <c r="O184" s="453"/>
      <c r="P184" s="452"/>
      <c r="Q184" s="452"/>
    </row>
    <row r="185" customFormat="false" ht="12.75" hidden="false" customHeight="false" outlineLevel="0" collapsed="false">
      <c r="A185" s="452"/>
      <c r="B185" s="452"/>
      <c r="H185" s="165"/>
      <c r="I185" s="165"/>
      <c r="J185" s="453"/>
      <c r="L185" s="452"/>
      <c r="M185" s="451"/>
      <c r="N185" s="165"/>
      <c r="O185" s="453"/>
      <c r="P185" s="452"/>
      <c r="Q185" s="452"/>
    </row>
    <row r="186" customFormat="false" ht="12.75" hidden="false" customHeight="false" outlineLevel="0" collapsed="false">
      <c r="A186" s="452"/>
      <c r="B186" s="452"/>
      <c r="H186" s="165"/>
      <c r="I186" s="165"/>
      <c r="J186" s="453"/>
      <c r="L186" s="452"/>
      <c r="M186" s="451"/>
      <c r="N186" s="165"/>
      <c r="O186" s="453"/>
      <c r="P186" s="452"/>
      <c r="Q186" s="452"/>
    </row>
    <row r="187" customFormat="false" ht="12.75" hidden="false" customHeight="false" outlineLevel="0" collapsed="false">
      <c r="A187" s="452"/>
      <c r="B187" s="452"/>
      <c r="H187" s="165"/>
      <c r="I187" s="165"/>
      <c r="J187" s="453"/>
      <c r="L187" s="452"/>
      <c r="M187" s="451"/>
      <c r="N187" s="165"/>
      <c r="O187" s="453"/>
      <c r="P187" s="452"/>
      <c r="Q187" s="452"/>
    </row>
    <row r="188" customFormat="false" ht="12.75" hidden="false" customHeight="false" outlineLevel="0" collapsed="false">
      <c r="A188" s="452"/>
      <c r="B188" s="452"/>
      <c r="H188" s="165"/>
      <c r="I188" s="165"/>
      <c r="J188" s="453"/>
      <c r="L188" s="452"/>
      <c r="M188" s="451"/>
      <c r="N188" s="165"/>
      <c r="O188" s="453"/>
      <c r="P188" s="452"/>
      <c r="Q188" s="452"/>
    </row>
    <row r="189" customFormat="false" ht="12.75" hidden="false" customHeight="false" outlineLevel="0" collapsed="false">
      <c r="A189" s="452"/>
      <c r="B189" s="452"/>
      <c r="H189" s="165"/>
      <c r="I189" s="165"/>
      <c r="J189" s="453"/>
      <c r="L189" s="452"/>
      <c r="M189" s="451"/>
      <c r="N189" s="165"/>
      <c r="O189" s="453"/>
      <c r="P189" s="452"/>
      <c r="Q189" s="452"/>
    </row>
    <row r="190" customFormat="false" ht="12.75" hidden="false" customHeight="false" outlineLevel="0" collapsed="false">
      <c r="A190" s="452"/>
      <c r="B190" s="452"/>
      <c r="H190" s="165"/>
      <c r="I190" s="165"/>
      <c r="J190" s="453"/>
      <c r="L190" s="452"/>
      <c r="M190" s="451"/>
      <c r="N190" s="165"/>
      <c r="O190" s="453"/>
      <c r="P190" s="452"/>
      <c r="Q190" s="452"/>
    </row>
    <row r="191" customFormat="false" ht="12.75" hidden="false" customHeight="false" outlineLevel="0" collapsed="false">
      <c r="A191" s="452"/>
      <c r="B191" s="452"/>
      <c r="H191" s="165"/>
      <c r="I191" s="165"/>
      <c r="J191" s="453"/>
      <c r="L191" s="452"/>
      <c r="M191" s="451"/>
      <c r="N191" s="165"/>
      <c r="O191" s="453"/>
      <c r="P191" s="452"/>
      <c r="Q191" s="452"/>
    </row>
  </sheetData>
  <mergeCells count="20">
    <mergeCell ref="F1:I1"/>
    <mergeCell ref="A2:Q2"/>
    <mergeCell ref="A3:Q3"/>
    <mergeCell ref="A5:A8"/>
    <mergeCell ref="B5:B8"/>
    <mergeCell ref="C5:G5"/>
    <mergeCell ref="H5:L5"/>
    <mergeCell ref="M5:Q5"/>
    <mergeCell ref="C6:C8"/>
    <mergeCell ref="D6:G6"/>
    <mergeCell ref="H6:H8"/>
    <mergeCell ref="I6:L6"/>
    <mergeCell ref="M6:M8"/>
    <mergeCell ref="N6:Q6"/>
    <mergeCell ref="D7:D8"/>
    <mergeCell ref="E7:G7"/>
    <mergeCell ref="I7:I8"/>
    <mergeCell ref="J7:L7"/>
    <mergeCell ref="N7:N8"/>
    <mergeCell ref="O7:Q7"/>
  </mergeCells>
  <printOptions headings="false" gridLines="false" gridLinesSet="true" horizontalCentered="false" verticalCentered="false"/>
  <pageMargins left="0.429861111111111" right="0.270138888888889" top="0.220138888888889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465" width="6.65"/>
    <col collapsed="false" customWidth="true" hidden="false" outlineLevel="0" max="2" min="2" style="466" width="61.99"/>
    <col collapsed="false" customWidth="true" hidden="false" outlineLevel="0" max="3" min="3" style="466" width="18.15"/>
    <col collapsed="false" customWidth="true" hidden="false" outlineLevel="0" max="4" min="4" style="465" width="41.82"/>
    <col collapsed="false" customWidth="true" hidden="false" outlineLevel="0" max="5" min="5" style="0" width="11.49"/>
  </cols>
  <sheetData>
    <row r="1" customFormat="false" ht="12.75" hidden="false" customHeight="false" outlineLevel="0" collapsed="false">
      <c r="A1" s="467"/>
      <c r="D1" s="468" t="s">
        <v>943</v>
      </c>
    </row>
    <row r="2" customFormat="false" ht="12.75" hidden="false" customHeight="false" outlineLevel="0" collapsed="false">
      <c r="A2" s="467" t="s">
        <v>173</v>
      </c>
    </row>
    <row r="3" customFormat="false" ht="12.75" hidden="false" customHeight="false" outlineLevel="0" collapsed="false">
      <c r="B3" s="469" t="s">
        <v>944</v>
      </c>
      <c r="C3" s="470"/>
      <c r="D3" s="470"/>
    </row>
    <row r="4" customFormat="false" ht="12.75" hidden="false" customHeight="false" outlineLevel="0" collapsed="false">
      <c r="B4" s="469"/>
      <c r="C4" s="471"/>
      <c r="D4" s="471"/>
    </row>
    <row r="5" customFormat="false" ht="12.75" hidden="false" customHeight="false" outlineLevel="0" collapsed="false">
      <c r="A5" s="472" t="s">
        <v>945</v>
      </c>
      <c r="B5" s="473" t="s">
        <v>946</v>
      </c>
      <c r="C5" s="470"/>
      <c r="D5" s="470"/>
    </row>
    <row r="6" customFormat="false" ht="12.75" hidden="false" customHeight="false" outlineLevel="0" collapsed="false">
      <c r="A6" s="472"/>
      <c r="B6" s="466" t="s">
        <v>947</v>
      </c>
      <c r="C6" s="470"/>
      <c r="D6" s="470"/>
    </row>
    <row r="7" customFormat="false" ht="12.75" hidden="false" customHeight="false" outlineLevel="0" collapsed="false">
      <c r="A7" s="472"/>
      <c r="C7" s="471"/>
      <c r="D7" s="471"/>
    </row>
    <row r="8" customFormat="false" ht="12.75" hidden="false" customHeight="false" outlineLevel="0" collapsed="false">
      <c r="A8" s="474"/>
      <c r="C8" s="475"/>
      <c r="D8" s="475"/>
    </row>
    <row r="9" customFormat="false" ht="46.5" hidden="false" customHeight="true" outlineLevel="0" collapsed="false">
      <c r="A9" s="476" t="s">
        <v>948</v>
      </c>
      <c r="B9" s="476"/>
      <c r="C9" s="476"/>
      <c r="D9" s="476"/>
    </row>
    <row r="10" customFormat="false" ht="11.25" hidden="false" customHeight="false" outlineLevel="0" collapsed="false">
      <c r="A10" s="477"/>
      <c r="B10" s="478"/>
      <c r="C10" s="478"/>
      <c r="D10" s="479" t="s">
        <v>949</v>
      </c>
    </row>
    <row r="11" customFormat="false" ht="12.75" hidden="false" customHeight="true" outlineLevel="0" collapsed="false">
      <c r="A11" s="480" t="s">
        <v>950</v>
      </c>
      <c r="B11" s="480" t="s">
        <v>951</v>
      </c>
      <c r="C11" s="481" t="s">
        <v>952</v>
      </c>
      <c r="D11" s="480" t="s">
        <v>953</v>
      </c>
    </row>
    <row r="12" customFormat="false" ht="87.75" hidden="false" customHeight="true" outlineLevel="0" collapsed="false">
      <c r="A12" s="480"/>
      <c r="B12" s="480"/>
      <c r="C12" s="481"/>
      <c r="D12" s="481" t="s">
        <v>954</v>
      </c>
    </row>
    <row r="13" customFormat="false" ht="11.25" hidden="false" customHeight="false" outlineLevel="0" collapsed="false">
      <c r="A13" s="482" t="n">
        <v>1</v>
      </c>
      <c r="B13" s="482" t="n">
        <v>2</v>
      </c>
      <c r="C13" s="482" t="n">
        <v>3</v>
      </c>
      <c r="D13" s="482" t="n">
        <v>4</v>
      </c>
    </row>
    <row r="14" customFormat="false" ht="25.5" hidden="false" customHeight="true" outlineLevel="0" collapsed="false">
      <c r="A14" s="483" t="s">
        <v>955</v>
      </c>
      <c r="B14" s="483"/>
      <c r="C14" s="484"/>
      <c r="D14" s="485" t="n">
        <v>1901500</v>
      </c>
      <c r="E14" s="486"/>
    </row>
    <row r="15" customFormat="false" ht="28.5" hidden="false" customHeight="true" outlineLevel="0" collapsed="false">
      <c r="A15" s="483" t="s">
        <v>956</v>
      </c>
      <c r="B15" s="483"/>
      <c r="C15" s="484"/>
      <c r="D15" s="485" t="n">
        <v>190000</v>
      </c>
    </row>
    <row r="16" customFormat="false" ht="28.5" hidden="false" customHeight="true" outlineLevel="0" collapsed="false">
      <c r="A16" s="483" t="s">
        <v>957</v>
      </c>
      <c r="B16" s="483"/>
      <c r="C16" s="484"/>
      <c r="D16" s="485"/>
    </row>
    <row r="17" customFormat="false" ht="28.5" hidden="false" customHeight="true" outlineLevel="0" collapsed="false">
      <c r="A17" s="483" t="s">
        <v>958</v>
      </c>
      <c r="B17" s="483"/>
      <c r="C17" s="484"/>
      <c r="D17" s="487" t="n">
        <f aca="false">D14-D15+D16</f>
        <v>1711500</v>
      </c>
    </row>
    <row r="18" customFormat="false" ht="26.25" hidden="false" customHeight="true" outlineLevel="0" collapsed="false">
      <c r="A18" s="483" t="s">
        <v>959</v>
      </c>
      <c r="B18" s="483"/>
      <c r="C18" s="488"/>
      <c r="D18" s="488" t="n">
        <v>12211</v>
      </c>
    </row>
    <row r="19" customFormat="false" ht="22.5" hidden="false" customHeight="true" outlineLevel="0" collapsed="false">
      <c r="A19" s="483" t="s">
        <v>960</v>
      </c>
      <c r="B19" s="483"/>
      <c r="C19" s="488"/>
      <c r="D19" s="487" t="n">
        <f aca="false">D21+D42+D92</f>
        <v>1543983</v>
      </c>
      <c r="E19" s="489"/>
    </row>
    <row r="20" customFormat="false" ht="43.5" hidden="false" customHeight="true" outlineLevel="0" collapsed="false">
      <c r="A20" s="483" t="s">
        <v>961</v>
      </c>
      <c r="B20" s="483"/>
      <c r="C20" s="490"/>
      <c r="D20" s="491" t="n">
        <v>-155306</v>
      </c>
    </row>
    <row r="21" customFormat="false" ht="27.75" hidden="false" customHeight="true" outlineLevel="0" collapsed="false">
      <c r="A21" s="492" t="s">
        <v>962</v>
      </c>
      <c r="B21" s="492"/>
      <c r="C21" s="493"/>
      <c r="D21" s="494" t="n">
        <f aca="false">D22+D34+D38+D28+D25</f>
        <v>597879</v>
      </c>
      <c r="E21" s="486"/>
    </row>
    <row r="22" customFormat="false" ht="33" hidden="false" customHeight="true" outlineLevel="0" collapsed="false">
      <c r="A22" s="495" t="s">
        <v>963</v>
      </c>
      <c r="B22" s="495"/>
      <c r="C22" s="494" t="n">
        <f aca="false">C23+C24</f>
        <v>34840</v>
      </c>
      <c r="D22" s="496" t="n">
        <f aca="false">D23+D24</f>
        <v>34840</v>
      </c>
    </row>
    <row r="23" customFormat="false" ht="11.25" hidden="false" customHeight="true" outlineLevel="0" collapsed="false">
      <c r="A23" s="495" t="s">
        <v>964</v>
      </c>
      <c r="B23" s="495"/>
      <c r="C23" s="497"/>
      <c r="D23" s="498"/>
    </row>
    <row r="24" customFormat="false" ht="12.75" hidden="false" customHeight="false" outlineLevel="0" collapsed="false">
      <c r="A24" s="495" t="n">
        <v>1</v>
      </c>
      <c r="B24" s="405" t="s">
        <v>965</v>
      </c>
      <c r="C24" s="497" t="n">
        <v>34840</v>
      </c>
      <c r="D24" s="498" t="n">
        <v>34840</v>
      </c>
    </row>
    <row r="25" customFormat="false" ht="12.75" hidden="false" customHeight="true" outlineLevel="0" collapsed="false">
      <c r="A25" s="495" t="s">
        <v>966</v>
      </c>
      <c r="B25" s="495"/>
      <c r="C25" s="495" t="n">
        <f aca="false">C27</f>
        <v>21000</v>
      </c>
      <c r="D25" s="497" t="n">
        <f aca="false">D27</f>
        <v>21000</v>
      </c>
    </row>
    <row r="26" customFormat="false" ht="14.25" hidden="false" customHeight="true" outlineLevel="0" collapsed="false">
      <c r="A26" s="495" t="s">
        <v>964</v>
      </c>
      <c r="B26" s="495"/>
      <c r="C26" s="497"/>
      <c r="D26" s="498"/>
    </row>
    <row r="27" customFormat="false" ht="12.75" hidden="false" customHeight="false" outlineLevel="0" collapsed="false">
      <c r="A27" s="495" t="n">
        <v>2</v>
      </c>
      <c r="B27" s="405" t="s">
        <v>967</v>
      </c>
      <c r="C27" s="499" t="n">
        <v>21000</v>
      </c>
      <c r="D27" s="498" t="n">
        <v>21000</v>
      </c>
    </row>
    <row r="28" customFormat="false" ht="27" hidden="false" customHeight="true" outlineLevel="0" collapsed="false">
      <c r="A28" s="495" t="s">
        <v>968</v>
      </c>
      <c r="B28" s="495"/>
      <c r="C28" s="495" t="n">
        <f aca="false">C30+C31+C32+C33</f>
        <v>212000</v>
      </c>
      <c r="D28" s="497" t="n">
        <f aca="false">D30+D31+D32</f>
        <v>208000</v>
      </c>
    </row>
    <row r="29" customFormat="false" ht="12.75" hidden="false" customHeight="true" outlineLevel="0" collapsed="false">
      <c r="A29" s="500" t="s">
        <v>964</v>
      </c>
      <c r="B29" s="500"/>
      <c r="C29" s="497"/>
      <c r="D29" s="498"/>
    </row>
    <row r="30" customFormat="false" ht="12.75" hidden="false" customHeight="false" outlineLevel="0" collapsed="false">
      <c r="A30" s="501" t="n">
        <v>3</v>
      </c>
      <c r="B30" s="405" t="s">
        <v>969</v>
      </c>
      <c r="C30" s="497" t="n">
        <v>198292</v>
      </c>
      <c r="D30" s="497" t="n">
        <v>198292</v>
      </c>
    </row>
    <row r="31" customFormat="false" ht="12.75" hidden="false" customHeight="false" outlineLevel="0" collapsed="false">
      <c r="A31" s="501" t="n">
        <v>4</v>
      </c>
      <c r="B31" s="405" t="s">
        <v>970</v>
      </c>
      <c r="C31" s="497" t="n">
        <v>3708</v>
      </c>
      <c r="D31" s="497" t="n">
        <v>3708</v>
      </c>
    </row>
    <row r="32" customFormat="false" ht="12.75" hidden="false" customHeight="false" outlineLevel="0" collapsed="false">
      <c r="A32" s="501" t="n">
        <v>5</v>
      </c>
      <c r="B32" s="405" t="s">
        <v>971</v>
      </c>
      <c r="C32" s="497" t="n">
        <v>6000</v>
      </c>
      <c r="D32" s="497" t="n">
        <v>6000</v>
      </c>
    </row>
    <row r="33" customFormat="false" ht="12.75" hidden="false" customHeight="false" outlineLevel="0" collapsed="false">
      <c r="A33" s="502" t="n">
        <v>6</v>
      </c>
      <c r="B33" s="405" t="s">
        <v>773</v>
      </c>
      <c r="C33" s="497" t="n">
        <v>4000</v>
      </c>
      <c r="D33" s="497" t="n">
        <v>0</v>
      </c>
    </row>
    <row r="34" customFormat="false" ht="30" hidden="false" customHeight="true" outlineLevel="0" collapsed="false">
      <c r="A34" s="495" t="s">
        <v>972</v>
      </c>
      <c r="B34" s="495"/>
      <c r="C34" s="503" t="n">
        <f aca="false">+SUM(C36:C37)</f>
        <v>869095</v>
      </c>
      <c r="D34" s="504" t="n">
        <f aca="false">+SUM(D36:D37)</f>
        <v>318939</v>
      </c>
    </row>
    <row r="35" customFormat="false" ht="11.25" hidden="false" customHeight="true" outlineLevel="0" collapsed="false">
      <c r="A35" s="495" t="s">
        <v>964</v>
      </c>
      <c r="B35" s="495"/>
      <c r="C35" s="497"/>
      <c r="D35" s="498"/>
    </row>
    <row r="36" customFormat="false" ht="12.75" hidden="false" customHeight="false" outlineLevel="0" collapsed="false">
      <c r="A36" s="495" t="n">
        <v>7</v>
      </c>
      <c r="B36" s="505" t="s">
        <v>973</v>
      </c>
      <c r="C36" s="497" t="n">
        <v>755495</v>
      </c>
      <c r="D36" s="498" t="n">
        <v>205339</v>
      </c>
    </row>
    <row r="37" customFormat="false" ht="12.75" hidden="false" customHeight="false" outlineLevel="0" collapsed="false">
      <c r="A37" s="495" t="n">
        <v>8</v>
      </c>
      <c r="B37" s="405" t="s">
        <v>776</v>
      </c>
      <c r="C37" s="497" t="n">
        <v>113600</v>
      </c>
      <c r="D37" s="498" t="n">
        <v>113600</v>
      </c>
    </row>
    <row r="38" customFormat="false" ht="12.75" hidden="false" customHeight="true" outlineLevel="0" collapsed="false">
      <c r="A38" s="495" t="s">
        <v>974</v>
      </c>
      <c r="B38" s="495"/>
      <c r="C38" s="503" t="n">
        <f aca="false">+SUM(C40:C41)</f>
        <v>491100</v>
      </c>
      <c r="D38" s="504" t="n">
        <f aca="false">+SUM(D40:D41)</f>
        <v>15100</v>
      </c>
    </row>
    <row r="39" customFormat="false" ht="12.75" hidden="false" customHeight="true" outlineLevel="0" collapsed="false">
      <c r="A39" s="495" t="s">
        <v>964</v>
      </c>
      <c r="B39" s="495"/>
      <c r="C39" s="497"/>
      <c r="D39" s="498"/>
    </row>
    <row r="40" customFormat="false" ht="15" hidden="false" customHeight="true" outlineLevel="0" collapsed="false">
      <c r="A40" s="495" t="n">
        <v>9</v>
      </c>
      <c r="B40" s="405" t="s">
        <v>783</v>
      </c>
      <c r="C40" s="499" t="n">
        <v>476000</v>
      </c>
      <c r="D40" s="499" t="n">
        <v>0</v>
      </c>
    </row>
    <row r="41" customFormat="false" ht="15" hidden="false" customHeight="true" outlineLevel="0" collapsed="false">
      <c r="A41" s="495" t="n">
        <v>10</v>
      </c>
      <c r="B41" s="405" t="s">
        <v>975</v>
      </c>
      <c r="C41" s="499" t="n">
        <v>15100</v>
      </c>
      <c r="D41" s="499" t="n">
        <v>15100</v>
      </c>
    </row>
    <row r="42" customFormat="false" ht="26.25" hidden="false" customHeight="true" outlineLevel="0" collapsed="false">
      <c r="A42" s="492" t="s">
        <v>976</v>
      </c>
      <c r="B42" s="492"/>
      <c r="C42" s="493"/>
      <c r="D42" s="494" t="n">
        <f aca="false">+D43+D52+D64+D73+D83+D90+D61</f>
        <v>836104</v>
      </c>
    </row>
    <row r="43" customFormat="false" ht="12.75" hidden="false" customHeight="true" outlineLevel="0" collapsed="false">
      <c r="A43" s="495" t="s">
        <v>977</v>
      </c>
      <c r="B43" s="495"/>
      <c r="C43" s="503" t="n">
        <f aca="false">+SUM(C44:C51)</f>
        <v>40883</v>
      </c>
      <c r="D43" s="504" t="n">
        <f aca="false">+SUM(D44:D51)</f>
        <v>22400</v>
      </c>
    </row>
    <row r="44" customFormat="false" ht="14.25" hidden="false" customHeight="true" outlineLevel="0" collapsed="false">
      <c r="A44" s="495" t="n">
        <v>11</v>
      </c>
      <c r="B44" s="405" t="s">
        <v>786</v>
      </c>
      <c r="C44" s="504" t="n">
        <v>12082</v>
      </c>
      <c r="D44" s="504" t="n">
        <v>7700</v>
      </c>
    </row>
    <row r="45" customFormat="false" ht="14.25" hidden="false" customHeight="true" outlineLevel="0" collapsed="false">
      <c r="A45" s="495" t="n">
        <v>12</v>
      </c>
      <c r="B45" s="405" t="s">
        <v>978</v>
      </c>
      <c r="C45" s="504" t="n">
        <v>2001</v>
      </c>
      <c r="D45" s="504" t="n">
        <v>0</v>
      </c>
    </row>
    <row r="46" customFormat="false" ht="12.75" hidden="false" customHeight="false" outlineLevel="0" collapsed="false">
      <c r="A46" s="495" t="n">
        <v>13</v>
      </c>
      <c r="B46" s="405" t="s">
        <v>979</v>
      </c>
      <c r="C46" s="504" t="n">
        <v>2500</v>
      </c>
      <c r="D46" s="504" t="n">
        <v>2500</v>
      </c>
    </row>
    <row r="47" customFormat="false" ht="12.75" hidden="false" customHeight="false" outlineLevel="0" collapsed="false">
      <c r="A47" s="495" t="n">
        <v>14</v>
      </c>
      <c r="B47" s="405" t="s">
        <v>792</v>
      </c>
      <c r="C47" s="504" t="n">
        <v>7100</v>
      </c>
      <c r="D47" s="504" t="n">
        <v>0</v>
      </c>
    </row>
    <row r="48" customFormat="false" ht="12.75" hidden="false" customHeight="false" outlineLevel="0" collapsed="false">
      <c r="A48" s="495" t="n">
        <v>15</v>
      </c>
      <c r="B48" s="405" t="s">
        <v>793</v>
      </c>
      <c r="C48" s="504" t="n">
        <v>5000</v>
      </c>
      <c r="D48" s="504" t="n">
        <v>0</v>
      </c>
    </row>
    <row r="49" customFormat="false" ht="12.75" hidden="false" customHeight="false" outlineLevel="0" collapsed="false">
      <c r="A49" s="495" t="n">
        <v>16</v>
      </c>
      <c r="B49" s="405" t="s">
        <v>980</v>
      </c>
      <c r="C49" s="504" t="n">
        <v>1200</v>
      </c>
      <c r="D49" s="504" t="n">
        <v>1200</v>
      </c>
    </row>
    <row r="50" customFormat="false" ht="12.75" hidden="false" customHeight="false" outlineLevel="0" collapsed="false">
      <c r="A50" s="495" t="n">
        <v>17</v>
      </c>
      <c r="B50" s="405" t="s">
        <v>981</v>
      </c>
      <c r="C50" s="504" t="n">
        <v>4000</v>
      </c>
      <c r="D50" s="504" t="n">
        <v>4000</v>
      </c>
    </row>
    <row r="51" customFormat="false" ht="12.75" hidden="false" customHeight="false" outlineLevel="0" collapsed="false">
      <c r="A51" s="495" t="n">
        <v>18</v>
      </c>
      <c r="B51" s="405" t="s">
        <v>791</v>
      </c>
      <c r="C51" s="504" t="n">
        <v>7000</v>
      </c>
      <c r="D51" s="504" t="n">
        <v>7000</v>
      </c>
    </row>
    <row r="52" customFormat="false" ht="12.75" hidden="false" customHeight="true" outlineLevel="0" collapsed="false">
      <c r="A52" s="495" t="s">
        <v>982</v>
      </c>
      <c r="B52" s="495"/>
      <c r="C52" s="503" t="n">
        <f aca="false">+SUM(C53:C60)</f>
        <v>287630</v>
      </c>
      <c r="D52" s="504" t="n">
        <f aca="false">+SUM(D53:D59)</f>
        <v>211300</v>
      </c>
    </row>
    <row r="53" customFormat="false" ht="12.75" hidden="false" customHeight="false" outlineLevel="0" collapsed="false">
      <c r="A53" s="495" t="n">
        <v>19</v>
      </c>
      <c r="B53" s="405" t="s">
        <v>802</v>
      </c>
      <c r="C53" s="504" t="n">
        <v>12000</v>
      </c>
      <c r="D53" s="504" t="n">
        <v>12000</v>
      </c>
    </row>
    <row r="54" customFormat="false" ht="12.75" hidden="false" customHeight="false" outlineLevel="0" collapsed="false">
      <c r="A54" s="495" t="n">
        <v>20</v>
      </c>
      <c r="B54" s="405" t="s">
        <v>983</v>
      </c>
      <c r="C54" s="504" t="n">
        <v>4300</v>
      </c>
      <c r="D54" s="504" t="n">
        <v>4300</v>
      </c>
    </row>
    <row r="55" customFormat="false" ht="12.75" hidden="false" customHeight="false" outlineLevel="0" collapsed="false">
      <c r="A55" s="495" t="n">
        <v>21</v>
      </c>
      <c r="B55" s="405" t="s">
        <v>804</v>
      </c>
      <c r="C55" s="504" t="n">
        <v>60000</v>
      </c>
      <c r="D55" s="504" t="n">
        <v>60000</v>
      </c>
    </row>
    <row r="56" customFormat="false" ht="12.75" hidden="false" customHeight="false" outlineLevel="0" collapsed="false">
      <c r="A56" s="495" t="n">
        <v>22</v>
      </c>
      <c r="B56" s="405" t="s">
        <v>809</v>
      </c>
      <c r="C56" s="496" t="n">
        <v>30000</v>
      </c>
      <c r="D56" s="504" t="n">
        <v>0</v>
      </c>
    </row>
    <row r="57" customFormat="false" ht="12.75" hidden="false" customHeight="false" outlineLevel="0" collapsed="false">
      <c r="A57" s="495" t="n">
        <v>23</v>
      </c>
      <c r="B57" s="405" t="s">
        <v>812</v>
      </c>
      <c r="C57" s="506" t="n">
        <v>30000</v>
      </c>
      <c r="D57" s="504" t="n">
        <v>0</v>
      </c>
    </row>
    <row r="58" customFormat="false" ht="12.75" hidden="false" customHeight="false" outlineLevel="0" collapsed="false">
      <c r="A58" s="495" t="n">
        <v>24</v>
      </c>
      <c r="B58" s="459" t="s">
        <v>984</v>
      </c>
      <c r="C58" s="506" t="n">
        <v>3330</v>
      </c>
      <c r="D58" s="504" t="n">
        <v>0</v>
      </c>
    </row>
    <row r="59" customFormat="false" ht="12.75" hidden="false" customHeight="false" outlineLevel="0" collapsed="false">
      <c r="A59" s="495" t="n">
        <v>25</v>
      </c>
      <c r="B59" s="405" t="s">
        <v>815</v>
      </c>
      <c r="C59" s="498" t="n">
        <v>135000</v>
      </c>
      <c r="D59" s="507" t="n">
        <v>135000</v>
      </c>
    </row>
    <row r="60" customFormat="false" ht="12.75" hidden="false" customHeight="false" outlineLevel="0" collapsed="false">
      <c r="A60" s="495" t="n">
        <v>26</v>
      </c>
      <c r="B60" s="405" t="s">
        <v>814</v>
      </c>
      <c r="C60" s="498" t="n">
        <v>13000</v>
      </c>
      <c r="D60" s="507" t="n">
        <v>0</v>
      </c>
    </row>
    <row r="61" customFormat="false" ht="12.75" hidden="false" customHeight="true" outlineLevel="0" collapsed="false">
      <c r="A61" s="495" t="s">
        <v>963</v>
      </c>
      <c r="B61" s="495"/>
      <c r="C61" s="508" t="n">
        <f aca="false">C62+C63</f>
        <v>59900</v>
      </c>
      <c r="D61" s="507" t="n">
        <f aca="false">D62+D63</f>
        <v>59900</v>
      </c>
    </row>
    <row r="62" customFormat="false" ht="12.75" hidden="false" customHeight="false" outlineLevel="0" collapsed="false">
      <c r="A62" s="495" t="n">
        <v>27</v>
      </c>
      <c r="B62" s="405" t="s">
        <v>817</v>
      </c>
      <c r="C62" s="440" t="n">
        <v>4900</v>
      </c>
      <c r="D62" s="509" t="n">
        <v>4900</v>
      </c>
    </row>
    <row r="63" customFormat="false" ht="12.75" hidden="false" customHeight="false" outlineLevel="0" collapsed="false">
      <c r="A63" s="495" t="n">
        <v>28</v>
      </c>
      <c r="B63" s="405" t="s">
        <v>818</v>
      </c>
      <c r="C63" s="440" t="n">
        <v>55000</v>
      </c>
      <c r="D63" s="509" t="n">
        <v>55000</v>
      </c>
    </row>
    <row r="64" customFormat="false" ht="30.75" hidden="false" customHeight="true" outlineLevel="0" collapsed="false">
      <c r="A64" s="495" t="s">
        <v>966</v>
      </c>
      <c r="B64" s="495"/>
      <c r="C64" s="503" t="n">
        <f aca="false">+SUM(C65:C72)</f>
        <v>172677</v>
      </c>
      <c r="D64" s="504" t="n">
        <f aca="false">+SUM(D65:D72)</f>
        <v>106434</v>
      </c>
    </row>
    <row r="65" customFormat="false" ht="15.75" hidden="false" customHeight="true" outlineLevel="0" collapsed="false">
      <c r="A65" s="495" t="n">
        <v>29</v>
      </c>
      <c r="B65" s="510" t="s">
        <v>985</v>
      </c>
      <c r="C65" s="504" t="n">
        <v>618</v>
      </c>
      <c r="D65" s="504" t="n">
        <v>0</v>
      </c>
    </row>
    <row r="66" customFormat="false" ht="15.75" hidden="false" customHeight="true" outlineLevel="0" collapsed="false">
      <c r="A66" s="495" t="n">
        <v>30</v>
      </c>
      <c r="B66" s="405" t="s">
        <v>986</v>
      </c>
      <c r="C66" s="504" t="n">
        <v>52000</v>
      </c>
      <c r="D66" s="504" t="n">
        <v>52000</v>
      </c>
    </row>
    <row r="67" customFormat="false" ht="15.75" hidden="false" customHeight="true" outlineLevel="0" collapsed="false">
      <c r="A67" s="495" t="n">
        <v>31</v>
      </c>
      <c r="B67" s="405" t="s">
        <v>987</v>
      </c>
      <c r="C67" s="504" t="n">
        <v>800</v>
      </c>
      <c r="D67" s="504" t="n">
        <v>800</v>
      </c>
    </row>
    <row r="68" customFormat="false" ht="15.75" hidden="false" customHeight="true" outlineLevel="0" collapsed="false">
      <c r="A68" s="495" t="n">
        <v>32</v>
      </c>
      <c r="B68" s="405" t="s">
        <v>988</v>
      </c>
      <c r="C68" s="504" t="n">
        <v>1600</v>
      </c>
      <c r="D68" s="504" t="n">
        <v>1600</v>
      </c>
    </row>
    <row r="69" customFormat="false" ht="12.75" hidden="false" customHeight="true" outlineLevel="0" collapsed="false">
      <c r="A69" s="495" t="n">
        <v>33</v>
      </c>
      <c r="B69" s="405" t="s">
        <v>989</v>
      </c>
      <c r="C69" s="504" t="n">
        <v>2760</v>
      </c>
      <c r="D69" s="504" t="n">
        <v>2760</v>
      </c>
    </row>
    <row r="70" customFormat="false" ht="14.25" hidden="false" customHeight="true" outlineLevel="0" collapsed="false">
      <c r="A70" s="495" t="n">
        <v>34</v>
      </c>
      <c r="B70" s="405" t="s">
        <v>824</v>
      </c>
      <c r="C70" s="497" t="n">
        <v>30000</v>
      </c>
      <c r="D70" s="507" t="n">
        <v>30000</v>
      </c>
    </row>
    <row r="71" customFormat="false" ht="14.25" hidden="false" customHeight="true" outlineLevel="0" collapsed="false">
      <c r="A71" s="495" t="n">
        <v>35</v>
      </c>
      <c r="B71" s="405" t="s">
        <v>990</v>
      </c>
      <c r="C71" s="497" t="n">
        <v>84000</v>
      </c>
      <c r="D71" s="507" t="n">
        <v>19274</v>
      </c>
    </row>
    <row r="72" customFormat="false" ht="14.25" hidden="false" customHeight="true" outlineLevel="0" collapsed="false">
      <c r="A72" s="495" t="n">
        <v>36</v>
      </c>
      <c r="B72" s="510" t="s">
        <v>991</v>
      </c>
      <c r="C72" s="497" t="n">
        <v>899</v>
      </c>
      <c r="D72" s="507" t="n">
        <v>0</v>
      </c>
    </row>
    <row r="73" customFormat="false" ht="27.75" hidden="false" customHeight="true" outlineLevel="0" collapsed="false">
      <c r="A73" s="495" t="s">
        <v>968</v>
      </c>
      <c r="B73" s="495"/>
      <c r="C73" s="503" t="n">
        <f aca="false">C74+C80+C75+C76+C77+C78+C79+C81+C82</f>
        <v>445317</v>
      </c>
      <c r="D73" s="511" t="n">
        <f aca="false">D74+D80+D75+D76+D77+D78+D79+D81+D82</f>
        <v>24890</v>
      </c>
    </row>
    <row r="74" customFormat="false" ht="16.5" hidden="false" customHeight="true" outlineLevel="0" collapsed="false">
      <c r="A74" s="495" t="n">
        <v>37</v>
      </c>
      <c r="B74" s="405" t="s">
        <v>830</v>
      </c>
      <c r="C74" s="512" t="n">
        <v>30000</v>
      </c>
      <c r="D74" s="504" t="n">
        <v>0</v>
      </c>
    </row>
    <row r="75" customFormat="false" ht="16.5" hidden="false" customHeight="true" outlineLevel="0" collapsed="false">
      <c r="A75" s="495" t="n">
        <v>38</v>
      </c>
      <c r="B75" s="405" t="s">
        <v>831</v>
      </c>
      <c r="C75" s="513" t="n">
        <v>30000</v>
      </c>
      <c r="D75" s="504" t="n">
        <v>0</v>
      </c>
    </row>
    <row r="76" customFormat="false" ht="16.5" hidden="false" customHeight="true" outlineLevel="0" collapsed="false">
      <c r="A76" s="495" t="n">
        <v>39</v>
      </c>
      <c r="B76" s="405" t="s">
        <v>992</v>
      </c>
      <c r="C76" s="513" t="n">
        <v>300000</v>
      </c>
      <c r="D76" s="504" t="n">
        <v>0</v>
      </c>
    </row>
    <row r="77" customFormat="false" ht="16.5" hidden="false" customHeight="true" outlineLevel="0" collapsed="false">
      <c r="A77" s="495" t="n">
        <v>40</v>
      </c>
      <c r="B77" s="405" t="s">
        <v>925</v>
      </c>
      <c r="C77" s="511" t="n">
        <v>1339</v>
      </c>
      <c r="D77" s="504" t="n">
        <v>0</v>
      </c>
    </row>
    <row r="78" customFormat="false" ht="16.5" hidden="false" customHeight="true" outlineLevel="0" collapsed="false">
      <c r="A78" s="495" t="n">
        <v>41</v>
      </c>
      <c r="B78" s="405" t="s">
        <v>841</v>
      </c>
      <c r="C78" s="506" t="n">
        <v>8890</v>
      </c>
      <c r="D78" s="504" t="n">
        <v>8890</v>
      </c>
    </row>
    <row r="79" customFormat="false" ht="16.5" hidden="false" customHeight="true" outlineLevel="0" collapsed="false">
      <c r="A79" s="495" t="n">
        <v>42</v>
      </c>
      <c r="B79" s="405" t="s">
        <v>842</v>
      </c>
      <c r="C79" s="506" t="n">
        <v>3500</v>
      </c>
      <c r="D79" s="504" t="n">
        <v>3500</v>
      </c>
    </row>
    <row r="80" customFormat="false" ht="12.75" hidden="false" customHeight="false" outlineLevel="0" collapsed="false">
      <c r="A80" s="495" t="n">
        <v>43</v>
      </c>
      <c r="B80" s="405" t="s">
        <v>993</v>
      </c>
      <c r="C80" s="506" t="n">
        <v>4500</v>
      </c>
      <c r="D80" s="507" t="n">
        <v>4500</v>
      </c>
    </row>
    <row r="81" customFormat="false" ht="12.75" hidden="false" customHeight="false" outlineLevel="0" collapsed="false">
      <c r="A81" s="495" t="n">
        <v>44</v>
      </c>
      <c r="B81" s="405" t="s">
        <v>840</v>
      </c>
      <c r="C81" s="506" t="n">
        <v>59088</v>
      </c>
      <c r="D81" s="507" t="n">
        <v>0</v>
      </c>
    </row>
    <row r="82" customFormat="false" ht="12.75" hidden="false" customHeight="false" outlineLevel="0" collapsed="false">
      <c r="A82" s="495" t="n">
        <v>45</v>
      </c>
      <c r="B82" s="405" t="s">
        <v>832</v>
      </c>
      <c r="C82" s="506" t="n">
        <v>8000</v>
      </c>
      <c r="D82" s="507" t="n">
        <v>8000</v>
      </c>
    </row>
    <row r="83" customFormat="false" ht="12.75" hidden="false" customHeight="true" outlineLevel="0" collapsed="false">
      <c r="A83" s="495" t="s">
        <v>972</v>
      </c>
      <c r="B83" s="495"/>
      <c r="C83" s="503" t="n">
        <f aca="false">+SUM(C84:C89)</f>
        <v>552887</v>
      </c>
      <c r="D83" s="504" t="n">
        <f aca="false">+SUM(D84:D89)</f>
        <v>411180</v>
      </c>
    </row>
    <row r="84" customFormat="false" ht="12.75" hidden="false" customHeight="false" outlineLevel="0" collapsed="false">
      <c r="A84" s="495" t="n">
        <v>46</v>
      </c>
      <c r="B84" s="405" t="s">
        <v>994</v>
      </c>
      <c r="C84" s="507" t="n">
        <v>300000</v>
      </c>
      <c r="D84" s="507" t="n">
        <v>164940</v>
      </c>
    </row>
    <row r="85" customFormat="false" ht="12.75" hidden="false" customHeight="false" outlineLevel="0" collapsed="false">
      <c r="A85" s="495" t="n">
        <v>47</v>
      </c>
      <c r="B85" s="405" t="s">
        <v>995</v>
      </c>
      <c r="C85" s="498" t="n">
        <v>1347</v>
      </c>
      <c r="D85" s="507" t="n">
        <v>0</v>
      </c>
    </row>
    <row r="86" customFormat="false" ht="12.75" hidden="false" customHeight="false" outlineLevel="0" collapsed="false">
      <c r="A86" s="495" t="n">
        <v>48</v>
      </c>
      <c r="B86" s="405" t="s">
        <v>851</v>
      </c>
      <c r="C86" s="498" t="n">
        <v>200000</v>
      </c>
      <c r="D86" s="507" t="n">
        <v>200000</v>
      </c>
    </row>
    <row r="87" customFormat="false" ht="12.75" hidden="false" customHeight="false" outlineLevel="0" collapsed="false">
      <c r="A87" s="495" t="n">
        <v>49</v>
      </c>
      <c r="B87" s="405" t="s">
        <v>996</v>
      </c>
      <c r="C87" s="498" t="n">
        <v>4350</v>
      </c>
      <c r="D87" s="507" t="n">
        <v>4350</v>
      </c>
    </row>
    <row r="88" customFormat="false" ht="12.75" hidden="false" customHeight="false" outlineLevel="0" collapsed="false">
      <c r="A88" s="495" t="n">
        <v>50</v>
      </c>
      <c r="B88" s="405" t="s">
        <v>997</v>
      </c>
      <c r="C88" s="498" t="n">
        <v>41890</v>
      </c>
      <c r="D88" s="507" t="n">
        <v>41890</v>
      </c>
    </row>
    <row r="89" customFormat="false" ht="12.75" hidden="false" customHeight="false" outlineLevel="0" collapsed="false">
      <c r="A89" s="495" t="n">
        <v>51</v>
      </c>
      <c r="B89" s="405" t="s">
        <v>932</v>
      </c>
      <c r="C89" s="498" t="n">
        <v>5300</v>
      </c>
      <c r="D89" s="507" t="n">
        <v>0</v>
      </c>
    </row>
    <row r="90" customFormat="false" ht="11.25" hidden="false" customHeight="true" outlineLevel="0" collapsed="false">
      <c r="A90" s="495" t="s">
        <v>974</v>
      </c>
      <c r="B90" s="495"/>
      <c r="C90" s="504" t="n">
        <f aca="false">+SUM(C91:C91)</f>
        <v>0</v>
      </c>
      <c r="D90" s="504" t="n">
        <f aca="false">+SUM(D91:D91)</f>
        <v>0</v>
      </c>
    </row>
    <row r="91" customFormat="false" ht="12.75" hidden="false" customHeight="false" outlineLevel="0" collapsed="false">
      <c r="A91" s="497"/>
      <c r="B91" s="405"/>
      <c r="C91" s="497"/>
      <c r="D91" s="507"/>
    </row>
    <row r="92" customFormat="false" ht="12.75" hidden="false" customHeight="true" outlineLevel="0" collapsed="false">
      <c r="A92" s="492" t="s">
        <v>998</v>
      </c>
      <c r="B92" s="492"/>
      <c r="C92" s="514" t="n">
        <f aca="false">+C93+C96</f>
        <v>110000</v>
      </c>
      <c r="D92" s="511" t="n">
        <f aca="false">+D93+D96</f>
        <v>110000</v>
      </c>
    </row>
    <row r="93" customFormat="false" ht="11.25" hidden="false" customHeight="true" outlineLevel="0" collapsed="false">
      <c r="A93" s="495" t="s">
        <v>963</v>
      </c>
      <c r="B93" s="495"/>
      <c r="C93" s="504" t="n">
        <f aca="false">+SUM(C94:C95)</f>
        <v>108000</v>
      </c>
      <c r="D93" s="504" t="n">
        <f aca="false">+SUM(D94:D95)</f>
        <v>108000</v>
      </c>
    </row>
    <row r="94" customFormat="false" ht="12.75" hidden="false" customHeight="false" outlineLevel="0" collapsed="false">
      <c r="A94" s="495" t="n">
        <v>52</v>
      </c>
      <c r="B94" s="405" t="s">
        <v>868</v>
      </c>
      <c r="C94" s="504" t="n">
        <v>58000</v>
      </c>
      <c r="D94" s="504" t="n">
        <v>58000</v>
      </c>
    </row>
    <row r="95" customFormat="false" ht="12.75" hidden="false" customHeight="false" outlineLevel="0" collapsed="false">
      <c r="A95" s="495" t="n">
        <v>53</v>
      </c>
      <c r="B95" s="405" t="s">
        <v>869</v>
      </c>
      <c r="C95" s="497" t="n">
        <v>50000</v>
      </c>
      <c r="D95" s="507" t="n">
        <v>50000</v>
      </c>
    </row>
    <row r="96" customFormat="false" ht="11.25" hidden="false" customHeight="true" outlineLevel="0" collapsed="false">
      <c r="A96" s="495" t="s">
        <v>972</v>
      </c>
      <c r="B96" s="495"/>
      <c r="C96" s="504" t="n">
        <f aca="false">+SUM(C97:C97)</f>
        <v>2000</v>
      </c>
      <c r="D96" s="504" t="n">
        <f aca="false">+SUM(D97:D97)</f>
        <v>2000</v>
      </c>
    </row>
    <row r="97" customFormat="false" ht="12.75" hidden="false" customHeight="false" outlineLevel="0" collapsed="false">
      <c r="A97" s="495" t="n">
        <v>54</v>
      </c>
      <c r="B97" s="405" t="s">
        <v>866</v>
      </c>
      <c r="C97" s="497" t="n">
        <v>2000</v>
      </c>
      <c r="D97" s="507" t="n">
        <v>2000</v>
      </c>
    </row>
    <row r="98" customFormat="false" ht="26.25" hidden="false" customHeight="true" outlineLevel="0" collapsed="false">
      <c r="A98" s="492" t="s">
        <v>999</v>
      </c>
      <c r="B98" s="492"/>
      <c r="C98" s="493" t="n">
        <f aca="false">+SUM(C99)</f>
        <v>0</v>
      </c>
      <c r="D98" s="496" t="n">
        <f aca="false">+SUM(D99)</f>
        <v>-155306</v>
      </c>
    </row>
    <row r="99" customFormat="false" ht="26.25" hidden="false" customHeight="true" outlineLevel="0" collapsed="false">
      <c r="A99" s="495" t="s">
        <v>968</v>
      </c>
      <c r="B99" s="495"/>
      <c r="C99" s="507" t="n">
        <v>0</v>
      </c>
      <c r="D99" s="513" t="n">
        <f aca="false">+SUM(D100:D102)</f>
        <v>-155306</v>
      </c>
    </row>
    <row r="100" customFormat="false" ht="12.75" hidden="false" customHeight="false" outlineLevel="0" collapsed="false">
      <c r="A100" s="495" t="n">
        <v>55</v>
      </c>
      <c r="B100" s="497" t="s">
        <v>1000</v>
      </c>
      <c r="C100" s="497"/>
      <c r="D100" s="515" t="n">
        <v>-47973</v>
      </c>
      <c r="E100" s="516"/>
      <c r="G100" s="517"/>
    </row>
    <row r="101" customFormat="false" ht="12.75" hidden="false" customHeight="false" outlineLevel="0" collapsed="false">
      <c r="A101" s="495" t="n">
        <v>56</v>
      </c>
      <c r="B101" s="497" t="s">
        <v>1001</v>
      </c>
      <c r="C101" s="497"/>
      <c r="D101" s="515" t="n">
        <v>-1079</v>
      </c>
      <c r="E101" s="516"/>
      <c r="G101" s="517"/>
    </row>
    <row r="102" customFormat="false" ht="12.75" hidden="false" customHeight="false" outlineLevel="0" collapsed="false">
      <c r="A102" s="495" t="n">
        <v>57</v>
      </c>
      <c r="B102" s="497" t="s">
        <v>1002</v>
      </c>
      <c r="C102" s="497"/>
      <c r="D102" s="518" t="n">
        <v>-106254</v>
      </c>
      <c r="E102" s="519"/>
      <c r="G102" s="520"/>
    </row>
    <row r="103" customFormat="false" ht="28.5" hidden="false" customHeight="true" outlineLevel="0" collapsed="false">
      <c r="A103" s="521"/>
      <c r="B103" s="522" t="s">
        <v>1003</v>
      </c>
      <c r="C103" s="522"/>
      <c r="D103" s="522"/>
      <c r="G103" s="228"/>
    </row>
    <row r="104" customFormat="false" ht="39" hidden="false" customHeight="true" outlineLevel="0" collapsed="false">
      <c r="A104" s="521"/>
      <c r="B104" s="523" t="s">
        <v>1004</v>
      </c>
      <c r="C104" s="523"/>
      <c r="D104" s="523"/>
    </row>
    <row r="105" customFormat="false" ht="28.5" hidden="false" customHeight="true" outlineLevel="0" collapsed="false">
      <c r="B105" s="523" t="s">
        <v>1005</v>
      </c>
      <c r="C105" s="523"/>
      <c r="D105" s="523"/>
    </row>
    <row r="108" customFormat="false" ht="12.75" hidden="false" customHeight="false" outlineLevel="0" collapsed="false">
      <c r="B108" s="473" t="s">
        <v>1006</v>
      </c>
      <c r="C108" s="473"/>
    </row>
    <row r="109" customFormat="false" ht="11.25" hidden="false" customHeight="false" outlineLevel="0" collapsed="false">
      <c r="B109" s="466" t="s">
        <v>1007</v>
      </c>
    </row>
    <row r="111" customFormat="false" ht="12.75" hidden="false" customHeight="false" outlineLevel="0" collapsed="false">
      <c r="B111" s="473" t="s">
        <v>1008</v>
      </c>
      <c r="C111" s="473"/>
    </row>
    <row r="112" customFormat="false" ht="12.75" hidden="false" customHeight="false" outlineLevel="0" collapsed="false">
      <c r="B112" s="473" t="s">
        <v>1009</v>
      </c>
    </row>
  </sheetData>
  <mergeCells count="42">
    <mergeCell ref="C3:D3"/>
    <mergeCell ref="C5:D5"/>
    <mergeCell ref="C6:D6"/>
    <mergeCell ref="C8:D8"/>
    <mergeCell ref="A9:D9"/>
    <mergeCell ref="A11:A12"/>
    <mergeCell ref="B11:B12"/>
    <mergeCell ref="C11:C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8:B28"/>
    <mergeCell ref="A29:B29"/>
    <mergeCell ref="A34:B34"/>
    <mergeCell ref="A35:B35"/>
    <mergeCell ref="A38:B38"/>
    <mergeCell ref="A39:B39"/>
    <mergeCell ref="A42:B42"/>
    <mergeCell ref="A43:B43"/>
    <mergeCell ref="A52:B52"/>
    <mergeCell ref="A61:B61"/>
    <mergeCell ref="A64:B64"/>
    <mergeCell ref="A73:B73"/>
    <mergeCell ref="A83:B83"/>
    <mergeCell ref="A90:B90"/>
    <mergeCell ref="A92:B92"/>
    <mergeCell ref="A93:B93"/>
    <mergeCell ref="A96:B96"/>
    <mergeCell ref="A98:B98"/>
    <mergeCell ref="A99:B99"/>
    <mergeCell ref="B103:D103"/>
    <mergeCell ref="B104:D104"/>
    <mergeCell ref="B105:D105"/>
  </mergeCells>
  <printOptions headings="false" gridLines="false" gridLinesSet="true" horizontalCentered="false" verticalCentered="false"/>
  <pageMargins left="0.459722222222222" right="0.220138888888889" top="0.190277777777778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328125" defaultRowHeight="12.75" zeroHeight="false" outlineLevelRow="0" outlineLevelCol="0"/>
  <cols>
    <col collapsed="false" customWidth="true" hidden="false" outlineLevel="0" max="1" min="1" style="123" width="52.16"/>
    <col collapsed="false" customWidth="true" hidden="false" outlineLevel="0" max="2" min="2" style="123" width="10.49"/>
    <col collapsed="false" customWidth="true" hidden="false" outlineLevel="0" max="8" min="3" style="123" width="16.82"/>
    <col collapsed="false" customWidth="true" hidden="false" outlineLevel="0" max="12" min="9" style="123" width="16.99"/>
    <col collapsed="false" customWidth="false" hidden="true" outlineLevel="0" max="13" min="13" style="123" width="9.28"/>
    <col collapsed="false" customWidth="false" hidden="false" outlineLevel="0" max="257" min="14" style="123" width="9.33"/>
  </cols>
  <sheetData>
    <row r="1" customFormat="false" ht="14.25" hidden="false" customHeight="false" outlineLevel="0" collapsed="false">
      <c r="A1" s="213" t="s">
        <v>249</v>
      </c>
      <c r="B1" s="213"/>
      <c r="C1" s="213"/>
      <c r="D1" s="213"/>
      <c r="E1" s="213"/>
      <c r="F1" s="213"/>
      <c r="G1" s="213"/>
      <c r="H1" s="213"/>
      <c r="I1" s="255"/>
      <c r="J1" s="255"/>
      <c r="K1" s="255"/>
      <c r="L1" s="255"/>
    </row>
    <row r="2" customFormat="false" ht="13.5" hidden="false" customHeight="false" outlineLevel="0" collapsed="false">
      <c r="A2" s="524"/>
      <c r="B2" s="524"/>
      <c r="G2" s="214" t="s">
        <v>1010</v>
      </c>
      <c r="I2" s="214"/>
      <c r="J2" s="214"/>
      <c r="K2" s="214"/>
      <c r="L2" s="214"/>
    </row>
    <row r="3" customFormat="false" ht="12.75" hidden="false" customHeight="false" outlineLevel="0" collapsed="false">
      <c r="A3" s="253" t="s">
        <v>1011</v>
      </c>
      <c r="B3" s="253"/>
      <c r="C3" s="253"/>
      <c r="D3" s="253"/>
      <c r="E3" s="253"/>
      <c r="F3" s="253"/>
      <c r="G3" s="253"/>
      <c r="H3" s="253"/>
      <c r="I3" s="254"/>
      <c r="J3" s="254"/>
      <c r="K3" s="254"/>
      <c r="L3" s="254"/>
    </row>
    <row r="4" customFormat="false" ht="12.75" hidden="false" customHeight="false" outlineLevel="0" collapsed="false">
      <c r="A4" s="525" t="s">
        <v>1012</v>
      </c>
      <c r="B4" s="525"/>
      <c r="C4" s="525"/>
      <c r="D4" s="525"/>
      <c r="E4" s="525"/>
      <c r="F4" s="525"/>
      <c r="G4" s="525"/>
      <c r="H4" s="525"/>
      <c r="I4" s="525"/>
      <c r="J4" s="525"/>
      <c r="K4" s="525"/>
      <c r="L4" s="525"/>
    </row>
    <row r="5" customFormat="false" ht="12.75" hidden="false" customHeight="false" outlineLevel="0" collapsed="false">
      <c r="H5" s="299"/>
      <c r="I5" s="299"/>
      <c r="J5" s="299"/>
      <c r="K5" s="299"/>
      <c r="L5" s="299"/>
    </row>
    <row r="6" s="194" customFormat="true" ht="15" hidden="false" customHeight="false" outlineLevel="0" collapsed="false">
      <c r="A6" s="526" t="s">
        <v>1013</v>
      </c>
      <c r="B6" s="527"/>
      <c r="C6" s="528" t="s">
        <v>309</v>
      </c>
      <c r="D6" s="528"/>
      <c r="E6" s="257" t="s">
        <v>310</v>
      </c>
      <c r="F6" s="257"/>
      <c r="G6" s="529" t="s">
        <v>1014</v>
      </c>
      <c r="H6" s="529"/>
      <c r="I6" s="301"/>
      <c r="J6" s="301"/>
      <c r="K6" s="301"/>
      <c r="L6" s="301"/>
    </row>
    <row r="7" s="194" customFormat="true" ht="33" hidden="false" customHeight="true" outlineLevel="0" collapsed="false">
      <c r="A7" s="526"/>
      <c r="B7" s="530" t="s">
        <v>1015</v>
      </c>
      <c r="C7" s="531" t="s">
        <v>1016</v>
      </c>
      <c r="D7" s="532" t="s">
        <v>521</v>
      </c>
      <c r="E7" s="531" t="s">
        <v>1016</v>
      </c>
      <c r="F7" s="531" t="s">
        <v>521</v>
      </c>
      <c r="G7" s="533" t="s">
        <v>1016</v>
      </c>
      <c r="H7" s="531" t="s">
        <v>521</v>
      </c>
      <c r="I7" s="298"/>
      <c r="J7" s="298"/>
      <c r="K7" s="298"/>
      <c r="L7" s="298"/>
    </row>
    <row r="8" s="194" customFormat="true" ht="15" hidden="false" customHeight="false" outlineLevel="0" collapsed="false">
      <c r="A8" s="526"/>
      <c r="B8" s="530" t="s">
        <v>1017</v>
      </c>
      <c r="C8" s="531"/>
      <c r="D8" s="532"/>
      <c r="E8" s="531"/>
      <c r="F8" s="531"/>
      <c r="G8" s="533"/>
      <c r="H8" s="531"/>
      <c r="I8" s="298"/>
      <c r="J8" s="298"/>
      <c r="K8" s="298"/>
      <c r="L8" s="298"/>
    </row>
    <row r="9" customFormat="false" ht="16.5" hidden="false" customHeight="true" outlineLevel="0" collapsed="false">
      <c r="A9" s="526"/>
      <c r="B9" s="534" t="s">
        <v>1018</v>
      </c>
      <c r="C9" s="531"/>
      <c r="D9" s="532"/>
      <c r="E9" s="531"/>
      <c r="F9" s="531"/>
      <c r="G9" s="533"/>
      <c r="H9" s="531"/>
      <c r="I9" s="298"/>
      <c r="J9" s="298"/>
      <c r="K9" s="298"/>
      <c r="L9" s="298"/>
    </row>
    <row r="10" s="299" customFormat="true" ht="12.75" hidden="false" customHeight="false" outlineLevel="0" collapsed="false">
      <c r="A10" s="535" t="s">
        <v>1019</v>
      </c>
      <c r="B10" s="535"/>
      <c r="C10" s="536"/>
      <c r="D10" s="536"/>
      <c r="E10" s="536"/>
      <c r="F10" s="536"/>
      <c r="G10" s="536"/>
      <c r="H10" s="536"/>
      <c r="I10" s="304"/>
      <c r="J10" s="304"/>
      <c r="K10" s="304"/>
      <c r="L10" s="304"/>
    </row>
    <row r="11" customFormat="false" ht="15" hidden="false" customHeight="false" outlineLevel="0" collapsed="false">
      <c r="A11" s="260" t="s">
        <v>1020</v>
      </c>
      <c r="B11" s="317" t="n">
        <v>18</v>
      </c>
      <c r="C11" s="537" t="n">
        <f aca="false">E11+G11</f>
        <v>272200</v>
      </c>
      <c r="D11" s="537" t="n">
        <f aca="false">F11+H11</f>
        <v>272200</v>
      </c>
      <c r="E11" s="537" t="n">
        <v>115200</v>
      </c>
      <c r="F11" s="537" t="n">
        <v>115200</v>
      </c>
      <c r="G11" s="538" t="n">
        <v>157000</v>
      </c>
      <c r="H11" s="538" t="n">
        <v>157000</v>
      </c>
      <c r="I11" s="539"/>
      <c r="J11" s="539"/>
      <c r="K11" s="539"/>
      <c r="L11" s="539"/>
    </row>
    <row r="12" customFormat="false" ht="15" hidden="false" customHeight="false" outlineLevel="0" collapsed="false">
      <c r="A12" s="260" t="s">
        <v>1021</v>
      </c>
      <c r="B12" s="317" t="n">
        <v>8</v>
      </c>
      <c r="C12" s="537" t="n">
        <f aca="false">E12+G12</f>
        <v>140700</v>
      </c>
      <c r="D12" s="537" t="n">
        <f aca="false">F12+H12</f>
        <v>140700</v>
      </c>
      <c r="E12" s="537" t="n">
        <v>66200</v>
      </c>
      <c r="F12" s="537" t="n">
        <v>66200</v>
      </c>
      <c r="G12" s="538" t="n">
        <v>74500</v>
      </c>
      <c r="H12" s="538" t="n">
        <v>74500</v>
      </c>
      <c r="I12" s="539"/>
      <c r="J12" s="539"/>
      <c r="K12" s="539"/>
      <c r="L12" s="539"/>
    </row>
    <row r="13" customFormat="false" ht="15" hidden="false" customHeight="false" outlineLevel="0" collapsed="false">
      <c r="A13" s="260" t="s">
        <v>1022</v>
      </c>
      <c r="B13" s="317" t="n">
        <v>1</v>
      </c>
      <c r="C13" s="537" t="n">
        <f aca="false">E13+G13</f>
        <v>18400</v>
      </c>
      <c r="D13" s="537" t="n">
        <f aca="false">F13+H13</f>
        <v>18400</v>
      </c>
      <c r="E13" s="537" t="n">
        <v>6400</v>
      </c>
      <c r="F13" s="537" t="n">
        <v>6400</v>
      </c>
      <c r="G13" s="538" t="n">
        <v>12000</v>
      </c>
      <c r="H13" s="538" t="n">
        <v>12000</v>
      </c>
      <c r="I13" s="539"/>
      <c r="J13" s="539"/>
      <c r="K13" s="539"/>
      <c r="L13" s="539"/>
    </row>
    <row r="14" customFormat="false" ht="15" hidden="false" customHeight="false" outlineLevel="0" collapsed="false">
      <c r="A14" s="260" t="s">
        <v>1023</v>
      </c>
      <c r="B14" s="317" t="n">
        <v>1.5</v>
      </c>
      <c r="C14" s="537" t="n">
        <f aca="false">E14+G14</f>
        <v>21600</v>
      </c>
      <c r="D14" s="537" t="n">
        <f aca="false">F14+H14</f>
        <v>21600</v>
      </c>
      <c r="E14" s="537" t="n">
        <v>9600</v>
      </c>
      <c r="F14" s="537" t="n">
        <v>9600</v>
      </c>
      <c r="G14" s="538" t="n">
        <v>12000</v>
      </c>
      <c r="H14" s="538" t="n">
        <v>12000</v>
      </c>
      <c r="I14" s="539"/>
      <c r="J14" s="539"/>
      <c r="K14" s="539"/>
      <c r="L14" s="539"/>
    </row>
    <row r="15" customFormat="false" ht="15" hidden="false" customHeight="false" outlineLevel="0" collapsed="false">
      <c r="A15" s="260" t="s">
        <v>1024</v>
      </c>
      <c r="B15" s="317" t="n">
        <v>1.5</v>
      </c>
      <c r="C15" s="537" t="n">
        <f aca="false">E15+G15</f>
        <v>25600</v>
      </c>
      <c r="D15" s="537" t="n">
        <f aca="false">F15+H15</f>
        <v>25600</v>
      </c>
      <c r="E15" s="537" t="n">
        <v>9600</v>
      </c>
      <c r="F15" s="537" t="n">
        <v>9600</v>
      </c>
      <c r="G15" s="538" t="n">
        <v>16000</v>
      </c>
      <c r="H15" s="538" t="n">
        <v>16000</v>
      </c>
      <c r="I15" s="539"/>
      <c r="J15" s="539"/>
      <c r="K15" s="539"/>
      <c r="L15" s="539"/>
    </row>
    <row r="16" customFormat="false" ht="15" hidden="false" customHeight="false" outlineLevel="0" collapsed="false">
      <c r="A16" s="260" t="s">
        <v>1025</v>
      </c>
      <c r="B16" s="317" t="n">
        <v>1.5</v>
      </c>
      <c r="C16" s="537" t="n">
        <f aca="false">E16+G16</f>
        <v>72100</v>
      </c>
      <c r="D16" s="537" t="n">
        <f aca="false">F16+H16</f>
        <v>72100</v>
      </c>
      <c r="E16" s="537" t="n">
        <v>37100</v>
      </c>
      <c r="F16" s="537" t="n">
        <v>37100</v>
      </c>
      <c r="G16" s="538" t="n">
        <v>35000</v>
      </c>
      <c r="H16" s="538" t="n">
        <v>35000</v>
      </c>
      <c r="I16" s="539"/>
      <c r="J16" s="539" t="n">
        <v>20000</v>
      </c>
      <c r="K16" s="539"/>
      <c r="L16" s="539"/>
    </row>
    <row r="17" customFormat="false" ht="15" hidden="false" customHeight="false" outlineLevel="0" collapsed="false">
      <c r="A17" s="260" t="s">
        <v>1026</v>
      </c>
      <c r="B17" s="317" t="n">
        <v>1</v>
      </c>
      <c r="C17" s="537" t="n">
        <f aca="false">E17+G17</f>
        <v>18400</v>
      </c>
      <c r="D17" s="537" t="n">
        <f aca="false">F17+H17</f>
        <v>18400</v>
      </c>
      <c r="E17" s="537" t="n">
        <v>6400</v>
      </c>
      <c r="F17" s="537" t="n">
        <v>6400</v>
      </c>
      <c r="G17" s="538" t="n">
        <v>12000</v>
      </c>
      <c r="H17" s="538" t="n">
        <v>12000</v>
      </c>
      <c r="I17" s="539"/>
      <c r="J17" s="539"/>
      <c r="K17" s="539"/>
      <c r="L17" s="539"/>
    </row>
    <row r="18" customFormat="false" ht="15" hidden="false" customHeight="false" outlineLevel="0" collapsed="false">
      <c r="A18" s="260" t="s">
        <v>1027</v>
      </c>
      <c r="B18" s="317" t="n">
        <v>1</v>
      </c>
      <c r="C18" s="537" t="n">
        <f aca="false">E18+G18</f>
        <v>48400</v>
      </c>
      <c r="D18" s="537" t="n">
        <f aca="false">F18+H18</f>
        <v>18400</v>
      </c>
      <c r="E18" s="537" t="n">
        <v>6400</v>
      </c>
      <c r="F18" s="537" t="n">
        <v>6400</v>
      </c>
      <c r="G18" s="538" t="n">
        <v>42000</v>
      </c>
      <c r="H18" s="538" t="n">
        <v>12000</v>
      </c>
      <c r="I18" s="539"/>
      <c r="J18" s="539" t="n">
        <v>30000</v>
      </c>
      <c r="K18" s="539"/>
      <c r="L18" s="539"/>
    </row>
    <row r="19" customFormat="false" ht="15" hidden="false" customHeight="false" outlineLevel="0" collapsed="false">
      <c r="A19" s="260" t="s">
        <v>1028</v>
      </c>
      <c r="B19" s="317" t="n">
        <v>1</v>
      </c>
      <c r="C19" s="537" t="n">
        <f aca="false">E19+G19</f>
        <v>18400</v>
      </c>
      <c r="D19" s="537" t="n">
        <f aca="false">F19+H19</f>
        <v>18400</v>
      </c>
      <c r="E19" s="537" t="n">
        <v>6400</v>
      </c>
      <c r="F19" s="537" t="n">
        <v>6400</v>
      </c>
      <c r="G19" s="538" t="n">
        <v>12000</v>
      </c>
      <c r="H19" s="538" t="n">
        <v>12000</v>
      </c>
      <c r="I19" s="539"/>
      <c r="J19" s="539"/>
      <c r="K19" s="539"/>
      <c r="L19" s="539"/>
    </row>
    <row r="20" customFormat="false" ht="15" hidden="false" customHeight="false" outlineLevel="0" collapsed="false">
      <c r="A20" s="260" t="s">
        <v>1029</v>
      </c>
      <c r="B20" s="317" t="n">
        <v>1.5</v>
      </c>
      <c r="C20" s="537" t="n">
        <f aca="false">E20+G20</f>
        <v>28080</v>
      </c>
      <c r="D20" s="537" t="n">
        <f aca="false">F20+H20</f>
        <v>28080</v>
      </c>
      <c r="E20" s="540" t="n">
        <v>9600</v>
      </c>
      <c r="F20" s="537" t="n">
        <v>9600</v>
      </c>
      <c r="G20" s="538" t="n">
        <v>18480</v>
      </c>
      <c r="H20" s="538" t="n">
        <v>18480</v>
      </c>
      <c r="I20" s="539"/>
      <c r="J20" s="539" t="n">
        <v>50000</v>
      </c>
      <c r="K20" s="539"/>
      <c r="L20" s="539"/>
    </row>
    <row r="21" customFormat="false" ht="15" hidden="false" customHeight="false" outlineLevel="0" collapsed="false">
      <c r="A21" s="260" t="s">
        <v>1030</v>
      </c>
      <c r="B21" s="317"/>
      <c r="C21" s="537" t="n">
        <f aca="false">E21+G21</f>
        <v>12000</v>
      </c>
      <c r="D21" s="537" t="n">
        <f aca="false">F21+H21</f>
        <v>12000</v>
      </c>
      <c r="E21" s="540"/>
      <c r="F21" s="260"/>
      <c r="G21" s="538" t="n">
        <v>12000</v>
      </c>
      <c r="H21" s="538" t="n">
        <v>12000</v>
      </c>
      <c r="I21" s="539"/>
      <c r="J21" s="539"/>
      <c r="K21" s="539"/>
      <c r="L21" s="539"/>
    </row>
    <row r="22" customFormat="false" ht="15" hidden="false" customHeight="false" outlineLevel="0" collapsed="false">
      <c r="A22" s="260"/>
      <c r="B22" s="317"/>
      <c r="C22" s="537"/>
      <c r="D22" s="540"/>
      <c r="E22" s="540"/>
      <c r="F22" s="260"/>
      <c r="G22" s="541"/>
      <c r="H22" s="538"/>
      <c r="I22" s="539"/>
      <c r="J22" s="539"/>
      <c r="K22" s="539"/>
      <c r="L22" s="539"/>
    </row>
    <row r="23" customFormat="false" ht="15.75" hidden="false" customHeight="false" outlineLevel="0" collapsed="false">
      <c r="A23" s="542" t="s">
        <v>1031</v>
      </c>
      <c r="B23" s="543" t="n">
        <f aca="false">SUM(B11:B22)</f>
        <v>36</v>
      </c>
      <c r="C23" s="542" t="n">
        <f aca="false">SUM(C11:C22)</f>
        <v>675880</v>
      </c>
      <c r="D23" s="542" t="n">
        <f aca="false">SUM(D11:D22)</f>
        <v>645880</v>
      </c>
      <c r="E23" s="542" t="n">
        <f aca="false">SUM(E11:E21)</f>
        <v>272900</v>
      </c>
      <c r="F23" s="542" t="n">
        <f aca="false">SUM(F11:F22)</f>
        <v>272900</v>
      </c>
      <c r="G23" s="544" t="n">
        <f aca="false">SUM(G11:G21)</f>
        <v>402980</v>
      </c>
      <c r="H23" s="542" t="n">
        <f aca="false">SUM(H11:H22)</f>
        <v>372980</v>
      </c>
      <c r="I23" s="174"/>
      <c r="J23" s="174" t="n">
        <f aca="false">SUM(J13:J22)</f>
        <v>100000</v>
      </c>
      <c r="K23" s="174"/>
      <c r="L23" s="174"/>
    </row>
    <row r="25" customFormat="false" ht="12.75" hidden="false" customHeight="false" outlineLevel="0" collapsed="false">
      <c r="A25" s="299"/>
      <c r="B25" s="299"/>
      <c r="C25" s="299"/>
      <c r="H25" s="423"/>
      <c r="I25" s="423"/>
      <c r="J25" s="423"/>
      <c r="K25" s="423"/>
      <c r="L25" s="423"/>
    </row>
    <row r="31" customFormat="false" ht="12.75" hidden="false" customHeight="false" outlineLevel="0" collapsed="false">
      <c r="A31" s="324" t="s">
        <v>568</v>
      </c>
      <c r="B31" s="324"/>
      <c r="C31" s="324"/>
      <c r="D31" s="324"/>
      <c r="E31" s="324"/>
      <c r="F31" s="324" t="s">
        <v>1032</v>
      </c>
      <c r="G31" s="324"/>
      <c r="H31" s="324"/>
      <c r="I31" s="324"/>
      <c r="J31" s="324"/>
      <c r="K31" s="324"/>
      <c r="L31" s="324"/>
    </row>
    <row r="32" customFormat="false" ht="12.75" hidden="false" customHeight="false" outlineLevel="0" collapsed="false">
      <c r="A32" s="324" t="s">
        <v>515</v>
      </c>
      <c r="B32" s="324"/>
      <c r="C32" s="324"/>
      <c r="D32" s="324"/>
      <c r="E32" s="324"/>
      <c r="F32" s="324"/>
      <c r="G32" s="324" t="s">
        <v>1033</v>
      </c>
      <c r="H32" s="324"/>
      <c r="I32" s="324"/>
      <c r="J32" s="324"/>
      <c r="K32" s="324"/>
      <c r="L32" s="324"/>
    </row>
    <row r="33" s="194" customFormat="true" ht="15" hidden="false" customHeight="false" outlineLevel="0" collapsed="false">
      <c r="A33" s="123"/>
      <c r="B33" s="123"/>
      <c r="C33" s="123"/>
      <c r="D33" s="123"/>
    </row>
  </sheetData>
  <mergeCells count="13">
    <mergeCell ref="A1:H1"/>
    <mergeCell ref="A3:H3"/>
    <mergeCell ref="A4:H4"/>
    <mergeCell ref="A6:A9"/>
    <mergeCell ref="C6:D6"/>
    <mergeCell ref="E6:F6"/>
    <mergeCell ref="G6:H6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true" verticalCentered="true"/>
  <pageMargins left="0.270138888888889" right="0.290277777777778" top="0.440277777777778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328125" defaultRowHeight="12.75" zeroHeight="false" outlineLevelRow="0" outlineLevelCol="0"/>
  <cols>
    <col collapsed="false" customWidth="true" hidden="false" outlineLevel="0" max="1" min="1" style="212" width="36.65"/>
    <col collapsed="false" customWidth="true" hidden="false" outlineLevel="0" max="2" min="2" style="212" width="17.15"/>
    <col collapsed="false" customWidth="true" hidden="false" outlineLevel="0" max="3" min="3" style="212" width="17.65"/>
    <col collapsed="false" customWidth="true" hidden="false" outlineLevel="0" max="4" min="4" style="212" width="10.16"/>
    <col collapsed="false" customWidth="true" hidden="false" outlineLevel="0" max="5" min="5" style="212" width="13.49"/>
    <col collapsed="false" customWidth="true" hidden="false" outlineLevel="0" max="6" min="6" style="212" width="12.99"/>
    <col collapsed="false" customWidth="true" hidden="false" outlineLevel="0" max="7" min="7" style="212" width="12.33"/>
    <col collapsed="false" customWidth="true" hidden="false" outlineLevel="0" max="10" min="8" style="212" width="12.49"/>
    <col collapsed="false" customWidth="true" hidden="false" outlineLevel="0" max="11" min="11" style="212" width="15.65"/>
    <col collapsed="false" customWidth="false" hidden="false" outlineLevel="0" max="257" min="12" style="212" width="9.33"/>
  </cols>
  <sheetData>
    <row r="1" customFormat="false" ht="12.75" hidden="false" customHeight="false" outlineLevel="0" collapsed="false">
      <c r="J1" s="214" t="s">
        <v>1034</v>
      </c>
    </row>
    <row r="3" customFormat="false" ht="12.75" hidden="false" customHeight="false" outlineLevel="0" collapsed="false">
      <c r="A3" s="215" t="s">
        <v>173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5" customFormat="false" ht="12.75" hidden="false" customHeight="false" outlineLevel="0" collapsed="false">
      <c r="A5" s="545" t="s">
        <v>1035</v>
      </c>
      <c r="B5" s="545"/>
      <c r="C5" s="545"/>
      <c r="D5" s="545"/>
      <c r="E5" s="545"/>
      <c r="F5" s="545"/>
      <c r="G5" s="545"/>
      <c r="H5" s="545"/>
      <c r="I5" s="545"/>
      <c r="J5" s="545"/>
      <c r="K5" s="545"/>
    </row>
    <row r="6" customFormat="false" ht="12.75" hidden="false" customHeight="false" outlineLevel="0" collapsed="false">
      <c r="A6" s="546" t="s">
        <v>1036</v>
      </c>
      <c r="B6" s="546"/>
      <c r="C6" s="546"/>
      <c r="D6" s="546"/>
      <c r="E6" s="546"/>
      <c r="F6" s="546"/>
      <c r="G6" s="546"/>
      <c r="H6" s="546"/>
      <c r="I6" s="546"/>
      <c r="J6" s="546"/>
      <c r="K6" s="546"/>
    </row>
    <row r="7" customFormat="false" ht="12.75" hidden="false" customHeight="false" outlineLevel="0" collapsed="false">
      <c r="A7" s="547"/>
      <c r="B7" s="547"/>
      <c r="C7" s="547"/>
      <c r="D7" s="547"/>
      <c r="E7" s="547"/>
      <c r="F7" s="547"/>
      <c r="G7" s="547"/>
      <c r="H7" s="547"/>
      <c r="I7" s="547"/>
      <c r="J7" s="547"/>
    </row>
    <row r="8" customFormat="false" ht="13.5" hidden="false" customHeight="false" outlineLevel="0" collapsed="false"/>
    <row r="9" customFormat="false" ht="30" hidden="false" customHeight="true" outlineLevel="0" collapsed="false">
      <c r="A9" s="548" t="s">
        <v>1037</v>
      </c>
      <c r="B9" s="548" t="s">
        <v>1038</v>
      </c>
      <c r="C9" s="548" t="s">
        <v>1039</v>
      </c>
      <c r="D9" s="548" t="s">
        <v>1040</v>
      </c>
      <c r="E9" s="549" t="s">
        <v>1041</v>
      </c>
      <c r="F9" s="548" t="s">
        <v>1042</v>
      </c>
      <c r="G9" s="548" t="s">
        <v>1043</v>
      </c>
      <c r="H9" s="549" t="s">
        <v>1044</v>
      </c>
      <c r="I9" s="550" t="s">
        <v>1045</v>
      </c>
      <c r="J9" s="550"/>
      <c r="K9" s="551" t="s">
        <v>1046</v>
      </c>
    </row>
    <row r="10" customFormat="false" ht="26.25" hidden="false" customHeight="true" outlineLevel="0" collapsed="false">
      <c r="A10" s="548"/>
      <c r="B10" s="548"/>
      <c r="C10" s="548"/>
      <c r="D10" s="548"/>
      <c r="E10" s="552" t="s">
        <v>1047</v>
      </c>
      <c r="F10" s="548"/>
      <c r="G10" s="548"/>
      <c r="H10" s="552" t="s">
        <v>1048</v>
      </c>
      <c r="I10" s="553" t="s">
        <v>1049</v>
      </c>
      <c r="J10" s="553"/>
      <c r="K10" s="554" t="s">
        <v>1050</v>
      </c>
    </row>
    <row r="11" customFormat="false" ht="17.25" hidden="false" customHeight="true" outlineLevel="0" collapsed="false">
      <c r="A11" s="548"/>
      <c r="B11" s="548"/>
      <c r="C11" s="548"/>
      <c r="D11" s="548"/>
      <c r="E11" s="555" t="s">
        <v>1051</v>
      </c>
      <c r="F11" s="548"/>
      <c r="G11" s="548"/>
      <c r="H11" s="556" t="s">
        <v>1051</v>
      </c>
      <c r="I11" s="557" t="s">
        <v>1052</v>
      </c>
      <c r="J11" s="558" t="s">
        <v>1053</v>
      </c>
      <c r="K11" s="559" t="s">
        <v>1054</v>
      </c>
    </row>
    <row r="12" customFormat="false" ht="30" hidden="false" customHeight="true" outlineLevel="0" collapsed="false">
      <c r="A12" s="560" t="s">
        <v>1055</v>
      </c>
      <c r="B12" s="234" t="s">
        <v>1056</v>
      </c>
      <c r="C12" s="561" t="n">
        <v>8000000</v>
      </c>
      <c r="D12" s="562" t="s">
        <v>156</v>
      </c>
      <c r="E12" s="234" t="n">
        <v>6649177</v>
      </c>
      <c r="F12" s="563" t="n">
        <v>0</v>
      </c>
      <c r="G12" s="564" t="n">
        <v>6649177</v>
      </c>
      <c r="H12" s="565" t="n">
        <f aca="false">E12-G12</f>
        <v>0</v>
      </c>
      <c r="I12" s="564" t="n">
        <v>172008</v>
      </c>
      <c r="J12" s="234" t="n">
        <v>255</v>
      </c>
      <c r="K12" s="234" t="n">
        <f aca="false">SUM(G12:J12)</f>
        <v>6821440</v>
      </c>
    </row>
    <row r="13" customFormat="false" ht="29.25" hidden="false" customHeight="true" outlineLevel="0" collapsed="false">
      <c r="A13" s="566" t="s">
        <v>1057</v>
      </c>
      <c r="B13" s="235" t="s">
        <v>1056</v>
      </c>
      <c r="C13" s="567" t="n">
        <v>4200000</v>
      </c>
      <c r="D13" s="568" t="s">
        <v>156</v>
      </c>
      <c r="E13" s="235" t="n">
        <v>2972323</v>
      </c>
      <c r="F13" s="569" t="n">
        <v>0</v>
      </c>
      <c r="G13" s="570" t="n">
        <v>2972323</v>
      </c>
      <c r="H13" s="235" t="n">
        <f aca="false">E13-G13</f>
        <v>0</v>
      </c>
      <c r="I13" s="570" t="n">
        <v>106173</v>
      </c>
      <c r="J13" s="235" t="n">
        <v>81</v>
      </c>
      <c r="K13" s="235" t="n">
        <f aca="false">SUM(G13:J13)</f>
        <v>3078577</v>
      </c>
    </row>
    <row r="14" customFormat="false" ht="31.5" hidden="false" customHeight="true" outlineLevel="0" collapsed="false">
      <c r="A14" s="566" t="s">
        <v>1058</v>
      </c>
      <c r="B14" s="235" t="s">
        <v>1056</v>
      </c>
      <c r="C14" s="567" t="n">
        <v>359792</v>
      </c>
      <c r="D14" s="568" t="s">
        <v>156</v>
      </c>
      <c r="E14" s="235" t="n">
        <v>47973</v>
      </c>
      <c r="F14" s="569" t="n">
        <v>0</v>
      </c>
      <c r="G14" s="570" t="n">
        <v>47973</v>
      </c>
      <c r="H14" s="235" t="n">
        <f aca="false">E14-G14</f>
        <v>0</v>
      </c>
      <c r="I14" s="570" t="n">
        <v>1079</v>
      </c>
      <c r="J14" s="235"/>
      <c r="K14" s="235" t="n">
        <f aca="false">SUM(G14:J14)</f>
        <v>49052</v>
      </c>
    </row>
    <row r="15" customFormat="false" ht="13.5" hidden="false" customHeight="false" outlineLevel="0" collapsed="false">
      <c r="A15" s="225"/>
      <c r="B15" s="236"/>
      <c r="C15" s="571"/>
      <c r="D15" s="225"/>
      <c r="E15" s="236"/>
      <c r="F15" s="572"/>
      <c r="G15" s="571"/>
      <c r="H15" s="242"/>
      <c r="I15" s="571"/>
      <c r="J15" s="236"/>
      <c r="K15" s="573"/>
    </row>
    <row r="16" customFormat="false" ht="36" hidden="false" customHeight="true" outlineLevel="0" collapsed="false">
      <c r="A16" s="574" t="s">
        <v>1059</v>
      </c>
      <c r="B16" s="246"/>
      <c r="C16" s="575" t="n">
        <f aca="false">SUM(C12:C15)</f>
        <v>12559792</v>
      </c>
      <c r="D16" s="246"/>
      <c r="E16" s="576" t="n">
        <f aca="false">SUM(E12:E15)</f>
        <v>9669473</v>
      </c>
      <c r="F16" s="246" t="n">
        <f aca="false">SUM(F12:F15)</f>
        <v>0</v>
      </c>
      <c r="G16" s="576" t="n">
        <f aca="false">SUM(G12:G15)</f>
        <v>9669473</v>
      </c>
      <c r="H16" s="246" t="n">
        <f aca="false">SUM(H12:H15)</f>
        <v>0</v>
      </c>
      <c r="I16" s="576" t="n">
        <f aca="false">SUM(I12:I15)</f>
        <v>279260</v>
      </c>
      <c r="J16" s="246" t="n">
        <f aca="false">SUM(J12:J15)</f>
        <v>336</v>
      </c>
      <c r="K16" s="246" t="n">
        <f aca="false">SUM(G16:J16)</f>
        <v>9949069</v>
      </c>
    </row>
    <row r="22" customFormat="false" ht="15.75" hidden="false" customHeight="false" outlineLevel="0" collapsed="false">
      <c r="B22" s="129" t="s">
        <v>335</v>
      </c>
      <c r="C22" s="169"/>
      <c r="D22" s="194"/>
      <c r="E22" s="194"/>
      <c r="F22" s="194"/>
      <c r="G22" s="194" t="s">
        <v>355</v>
      </c>
      <c r="H22" s="194"/>
      <c r="I22" s="194"/>
    </row>
    <row r="23" customFormat="false" ht="15.75" hidden="false" customHeight="false" outlineLevel="0" collapsed="false">
      <c r="B23" s="129" t="s">
        <v>356</v>
      </c>
      <c r="C23" s="169"/>
      <c r="D23" s="194"/>
      <c r="E23" s="194"/>
      <c r="F23" s="194"/>
      <c r="G23" s="194"/>
      <c r="H23" s="194"/>
      <c r="I23" s="194" t="s">
        <v>338</v>
      </c>
    </row>
  </sheetData>
  <mergeCells count="11">
    <mergeCell ref="A3:K3"/>
    <mergeCell ref="A5:K5"/>
    <mergeCell ref="A6:K6"/>
    <mergeCell ref="A9:A11"/>
    <mergeCell ref="B9:B11"/>
    <mergeCell ref="C9:C11"/>
    <mergeCell ref="D9:D11"/>
    <mergeCell ref="F9:F11"/>
    <mergeCell ref="G9:G11"/>
    <mergeCell ref="I9:J9"/>
    <mergeCell ref="I10:J10"/>
  </mergeCells>
  <printOptions headings="false" gridLines="false" gridLinesSet="true" horizontalCentered="false" verticalCentered="false"/>
  <pageMargins left="0.540277777777778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8125" defaultRowHeight="12.75" zeroHeight="false" outlineLevelRow="0" outlineLevelCol="0"/>
  <cols>
    <col collapsed="false" customWidth="true" hidden="false" outlineLevel="0" max="1" min="1" style="123" width="3.5"/>
    <col collapsed="false" customWidth="true" hidden="false" outlineLevel="0" max="2" min="2" style="123" width="20.33"/>
    <col collapsed="false" customWidth="true" hidden="false" outlineLevel="0" max="3" min="3" style="123" width="77.99"/>
    <col collapsed="false" customWidth="true" hidden="false" outlineLevel="0" max="4" min="4" style="123" width="17.49"/>
    <col collapsed="false" customWidth="true" hidden="false" outlineLevel="0" max="5" min="5" style="123" width="16.33"/>
    <col collapsed="false" customWidth="false" hidden="false" outlineLevel="0" max="257" min="6" style="123" width="9.33"/>
  </cols>
  <sheetData>
    <row r="2" customFormat="false" ht="14.25" hidden="false" customHeight="false" outlineLevel="0" collapsed="false">
      <c r="D2" s="124" t="s">
        <v>172</v>
      </c>
    </row>
    <row r="3" customFormat="false" ht="14.25" hidden="false" customHeight="false" outlineLevel="0" collapsed="false">
      <c r="D3" s="124"/>
    </row>
    <row r="4" customFormat="false" ht="20.25" hidden="false" customHeight="false" outlineLevel="0" collapsed="false">
      <c r="B4" s="125" t="s">
        <v>173</v>
      </c>
      <c r="C4" s="125"/>
      <c r="D4" s="125"/>
      <c r="E4" s="125"/>
    </row>
    <row r="5" customFormat="false" ht="20.25" hidden="false" customHeight="false" outlineLevel="0" collapsed="false">
      <c r="B5" s="125"/>
      <c r="C5" s="125"/>
    </row>
    <row r="6" customFormat="false" ht="18.75" hidden="false" customHeight="false" outlineLevel="0" collapsed="false">
      <c r="B6" s="126" t="s">
        <v>174</v>
      </c>
      <c r="C6" s="126"/>
      <c r="D6" s="126"/>
      <c r="E6" s="126"/>
    </row>
    <row r="7" customFormat="false" ht="18.75" hidden="false" customHeight="false" outlineLevel="0" collapsed="false">
      <c r="B7" s="126" t="s">
        <v>175</v>
      </c>
      <c r="C7" s="126"/>
      <c r="D7" s="126"/>
      <c r="E7" s="126"/>
    </row>
    <row r="8" customFormat="false" ht="18.75" hidden="false" customHeight="false" outlineLevel="0" collapsed="false">
      <c r="B8" s="126"/>
      <c r="C8" s="126"/>
      <c r="D8" s="126"/>
      <c r="E8" s="126"/>
    </row>
    <row r="9" customFormat="false" ht="18.75" hidden="false" customHeight="false" outlineLevel="0" collapsed="false">
      <c r="B9" s="126"/>
      <c r="C9" s="126"/>
      <c r="D9" s="126"/>
      <c r="E9" s="126"/>
    </row>
    <row r="10" customFormat="false" ht="16.5" hidden="false" customHeight="false" outlineLevel="0" collapsed="false">
      <c r="B10" s="127"/>
      <c r="C10" s="127"/>
      <c r="D10" s="127"/>
      <c r="H10" s="128" t="s">
        <v>176</v>
      </c>
      <c r="I10" s="128"/>
      <c r="J10" s="128"/>
      <c r="K10" s="128"/>
      <c r="L10" s="128"/>
      <c r="M10" s="129"/>
      <c r="N10" s="129"/>
      <c r="O10" s="128"/>
    </row>
    <row r="11" customFormat="false" ht="36.75" hidden="false" customHeight="true" outlineLevel="0" collapsed="false">
      <c r="B11" s="130"/>
      <c r="C11" s="131"/>
      <c r="D11" s="132" t="s">
        <v>177</v>
      </c>
      <c r="E11" s="132" t="s">
        <v>178</v>
      </c>
      <c r="H11" s="129" t="s">
        <v>179</v>
      </c>
      <c r="I11" s="129"/>
      <c r="J11" s="129"/>
      <c r="K11" s="129"/>
      <c r="L11" s="129" t="n">
        <v>58259</v>
      </c>
      <c r="M11" s="129"/>
      <c r="N11" s="129"/>
      <c r="O11" s="129"/>
    </row>
    <row r="12" customFormat="false" ht="16.5" hidden="false" customHeight="false" outlineLevel="0" collapsed="false">
      <c r="B12" s="133" t="s">
        <v>180</v>
      </c>
      <c r="C12" s="133"/>
      <c r="D12" s="134" t="n">
        <f aca="false">D13+D14</f>
        <v>552500</v>
      </c>
      <c r="E12" s="135" t="n">
        <f aca="false">E13+E14</f>
        <v>174583</v>
      </c>
      <c r="H12" s="129" t="s">
        <v>181</v>
      </c>
      <c r="I12" s="129"/>
      <c r="J12" s="129"/>
      <c r="K12" s="129"/>
      <c r="L12" s="129" t="n">
        <v>4812</v>
      </c>
      <c r="M12" s="129"/>
      <c r="N12" s="129"/>
      <c r="O12" s="129"/>
      <c r="P12" s="128"/>
      <c r="Q12" s="128"/>
      <c r="R12" s="128"/>
      <c r="S12" s="128"/>
    </row>
    <row r="13" customFormat="false" ht="15.75" hidden="false" customHeight="false" outlineLevel="0" collapsed="false">
      <c r="B13" s="136" t="s">
        <v>182</v>
      </c>
      <c r="C13" s="137"/>
      <c r="D13" s="138" t="n">
        <v>508500</v>
      </c>
      <c r="E13" s="139" t="n">
        <v>42903</v>
      </c>
      <c r="H13" s="129" t="s">
        <v>183</v>
      </c>
      <c r="I13" s="129"/>
      <c r="J13" s="129"/>
      <c r="K13" s="129"/>
      <c r="L13" s="129" t="n">
        <v>660</v>
      </c>
      <c r="M13" s="129"/>
      <c r="N13" s="129"/>
      <c r="O13" s="129"/>
      <c r="P13" s="129"/>
      <c r="Q13" s="129"/>
      <c r="R13" s="129"/>
      <c r="S13" s="129"/>
    </row>
    <row r="14" customFormat="false" ht="16.5" hidden="false" customHeight="false" outlineLevel="0" collapsed="false">
      <c r="B14" s="140" t="s">
        <v>184</v>
      </c>
      <c r="C14" s="141"/>
      <c r="D14" s="142" t="n">
        <v>44000</v>
      </c>
      <c r="E14" s="143" t="n">
        <v>131680</v>
      </c>
      <c r="H14" s="129" t="s">
        <v>185</v>
      </c>
      <c r="I14" s="129"/>
      <c r="J14" s="129"/>
      <c r="K14" s="129"/>
      <c r="L14" s="129" t="n">
        <v>596</v>
      </c>
      <c r="M14" s="129"/>
      <c r="N14" s="129"/>
      <c r="O14" s="129"/>
      <c r="P14" s="129"/>
      <c r="Q14" s="129"/>
      <c r="R14" s="129"/>
      <c r="S14" s="129"/>
    </row>
    <row r="15" customFormat="false" ht="16.5" hidden="false" customHeight="false" outlineLevel="0" collapsed="false">
      <c r="B15" s="144" t="s">
        <v>186</v>
      </c>
      <c r="C15" s="145"/>
      <c r="D15" s="146" t="n">
        <f aca="false">D16+D22+D30+D31+D32</f>
        <v>607500</v>
      </c>
      <c r="E15" s="147" t="n">
        <f aca="false">E16+E22+E30+E31+E32</f>
        <v>554215</v>
      </c>
      <c r="H15" s="129" t="s">
        <v>187</v>
      </c>
      <c r="I15" s="129"/>
      <c r="J15" s="129"/>
      <c r="K15" s="129"/>
      <c r="L15" s="129" t="n">
        <v>1022</v>
      </c>
      <c r="M15" s="129"/>
      <c r="N15" s="129"/>
      <c r="O15" s="129"/>
      <c r="P15" s="129"/>
      <c r="Q15" s="129"/>
      <c r="R15" s="129"/>
      <c r="S15" s="129"/>
    </row>
    <row r="16" customFormat="false" ht="15.75" hidden="false" customHeight="false" outlineLevel="0" collapsed="false">
      <c r="B16" s="148" t="s">
        <v>188</v>
      </c>
      <c r="C16" s="148"/>
      <c r="D16" s="149" t="n">
        <f aca="false">D17+D18+D19+D21+D20</f>
        <v>271600</v>
      </c>
      <c r="E16" s="150" t="n">
        <f aca="false">E17+E18+E19+E21+E20</f>
        <v>254579</v>
      </c>
      <c r="H16" s="129" t="s">
        <v>189</v>
      </c>
      <c r="I16" s="129"/>
      <c r="J16" s="129"/>
      <c r="K16" s="129"/>
      <c r="L16" s="129" t="n">
        <v>3294</v>
      </c>
      <c r="M16" s="129"/>
      <c r="N16" s="129"/>
      <c r="O16" s="129"/>
      <c r="P16" s="129"/>
      <c r="Q16" s="129"/>
      <c r="R16" s="129"/>
      <c r="S16" s="151"/>
    </row>
    <row r="17" customFormat="false" ht="15.75" hidden="false" customHeight="false" outlineLevel="0" collapsed="false">
      <c r="B17" s="152" t="s">
        <v>190</v>
      </c>
      <c r="C17" s="153" t="s">
        <v>191</v>
      </c>
      <c r="D17" s="154" t="n">
        <v>20000</v>
      </c>
      <c r="E17" s="155" t="n">
        <v>7131</v>
      </c>
      <c r="F17" s="156"/>
      <c r="G17" s="156"/>
      <c r="H17" s="129" t="s">
        <v>192</v>
      </c>
      <c r="I17" s="129"/>
      <c r="J17" s="129"/>
      <c r="K17" s="129"/>
      <c r="L17" s="129" t="n">
        <v>218</v>
      </c>
      <c r="M17" s="129"/>
      <c r="N17" s="129"/>
      <c r="O17" s="129"/>
      <c r="P17" s="129"/>
      <c r="Q17" s="129"/>
      <c r="R17" s="129"/>
      <c r="S17" s="151"/>
    </row>
    <row r="18" customFormat="false" ht="15.75" hidden="false" customHeight="false" outlineLevel="0" collapsed="false">
      <c r="B18" s="152" t="s">
        <v>190</v>
      </c>
      <c r="C18" s="153" t="s">
        <v>176</v>
      </c>
      <c r="D18" s="154" t="n">
        <v>70000</v>
      </c>
      <c r="E18" s="157" t="n">
        <v>69315</v>
      </c>
      <c r="F18" s="156"/>
      <c r="G18" s="156"/>
      <c r="H18" s="129" t="s">
        <v>193</v>
      </c>
      <c r="I18" s="129"/>
      <c r="J18" s="129"/>
      <c r="K18" s="129"/>
      <c r="L18" s="129" t="n">
        <v>246</v>
      </c>
      <c r="M18" s="129"/>
      <c r="N18" s="129"/>
      <c r="O18" s="129"/>
      <c r="P18" s="129"/>
      <c r="Q18" s="129"/>
      <c r="R18" s="129"/>
      <c r="S18" s="151"/>
    </row>
    <row r="19" customFormat="false" ht="15.75" hidden="false" customHeight="false" outlineLevel="0" collapsed="false">
      <c r="B19" s="152" t="s">
        <v>190</v>
      </c>
      <c r="C19" s="153" t="s">
        <v>194</v>
      </c>
      <c r="D19" s="154" t="n">
        <v>180000</v>
      </c>
      <c r="E19" s="155" t="n">
        <v>178062</v>
      </c>
      <c r="H19" s="129" t="s">
        <v>195</v>
      </c>
      <c r="I19" s="129"/>
      <c r="J19" s="129"/>
      <c r="K19" s="129"/>
      <c r="L19" s="129" t="n">
        <v>208</v>
      </c>
      <c r="M19" s="129"/>
      <c r="N19" s="129"/>
      <c r="O19" s="129"/>
      <c r="P19" s="129"/>
      <c r="Q19" s="129"/>
      <c r="R19" s="129"/>
      <c r="S19" s="129"/>
    </row>
    <row r="20" customFormat="false" ht="15.75" hidden="true" customHeight="false" outlineLevel="0" collapsed="false">
      <c r="B20" s="152" t="s">
        <v>190</v>
      </c>
      <c r="C20" s="153" t="s">
        <v>196</v>
      </c>
      <c r="D20" s="154"/>
      <c r="E20" s="157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</row>
    <row r="21" customFormat="false" ht="15.75" hidden="false" customHeight="false" outlineLevel="0" collapsed="false">
      <c r="B21" s="152" t="s">
        <v>190</v>
      </c>
      <c r="C21" s="153" t="s">
        <v>197</v>
      </c>
      <c r="D21" s="154" t="n">
        <v>1600</v>
      </c>
      <c r="E21" s="157" t="n">
        <v>71</v>
      </c>
      <c r="H21" s="129"/>
      <c r="I21" s="129"/>
      <c r="J21" s="129"/>
      <c r="K21" s="129"/>
      <c r="L21" s="158" t="n">
        <f aca="false">SUM(L11:L20)</f>
        <v>69315</v>
      </c>
      <c r="M21" s="129"/>
      <c r="N21" s="129"/>
      <c r="O21" s="129"/>
      <c r="P21" s="129"/>
      <c r="Q21" s="129"/>
      <c r="R21" s="129"/>
      <c r="S21" s="129"/>
    </row>
    <row r="22" customFormat="false" ht="15.75" hidden="false" customHeight="false" outlineLevel="0" collapsed="false">
      <c r="B22" s="159" t="s">
        <v>198</v>
      </c>
      <c r="C22" s="160"/>
      <c r="D22" s="142" t="n">
        <f aca="false">D23+D24+D25+D26+D27+D29+D28</f>
        <v>245900</v>
      </c>
      <c r="E22" s="161" t="n">
        <f aca="false">E23+E24+E25+E26+E27+E29+E28</f>
        <v>233779</v>
      </c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</row>
    <row r="23" customFormat="false" ht="15.75" hidden="false" customHeight="false" outlineLevel="0" collapsed="false">
      <c r="B23" s="152" t="s">
        <v>190</v>
      </c>
      <c r="C23" s="162" t="s">
        <v>199</v>
      </c>
      <c r="D23" s="163" t="n">
        <v>10000</v>
      </c>
      <c r="E23" s="164" t="n">
        <v>1527</v>
      </c>
      <c r="G23" s="165"/>
      <c r="H23" s="151"/>
      <c r="I23" s="151"/>
      <c r="J23" s="129"/>
      <c r="K23" s="129"/>
      <c r="L23" s="129"/>
      <c r="M23" s="129"/>
      <c r="N23" s="129"/>
      <c r="O23" s="129"/>
      <c r="P23" s="129"/>
      <c r="Q23" s="129"/>
      <c r="R23" s="129"/>
      <c r="S23" s="129"/>
    </row>
    <row r="24" customFormat="false" ht="15.75" hidden="false" customHeight="false" outlineLevel="0" collapsed="false">
      <c r="B24" s="152" t="s">
        <v>190</v>
      </c>
      <c r="C24" s="162" t="s">
        <v>200</v>
      </c>
      <c r="D24" s="163" t="n">
        <v>70400</v>
      </c>
      <c r="E24" s="164" t="n">
        <v>70396</v>
      </c>
      <c r="G24" s="165"/>
      <c r="H24" s="151"/>
      <c r="I24" s="151"/>
      <c r="J24" s="129"/>
      <c r="K24" s="129"/>
      <c r="L24" s="129"/>
      <c r="M24" s="129"/>
      <c r="N24" s="129"/>
      <c r="O24" s="129"/>
      <c r="P24" s="129"/>
      <c r="Q24" s="129"/>
      <c r="R24" s="129"/>
      <c r="S24" s="129"/>
    </row>
    <row r="25" customFormat="false" ht="15.75" hidden="false" customHeight="false" outlineLevel="0" collapsed="false">
      <c r="B25" s="152" t="s">
        <v>190</v>
      </c>
      <c r="C25" s="162" t="s">
        <v>201</v>
      </c>
      <c r="D25" s="163" t="n">
        <v>50000</v>
      </c>
      <c r="E25" s="164" t="n">
        <v>50000</v>
      </c>
      <c r="G25" s="165"/>
      <c r="H25" s="166" t="s">
        <v>194</v>
      </c>
      <c r="I25" s="167"/>
      <c r="J25" s="167"/>
      <c r="K25" s="167"/>
      <c r="L25" s="167"/>
      <c r="M25" s="167"/>
      <c r="N25" s="167"/>
      <c r="O25" s="167"/>
      <c r="P25" s="129"/>
      <c r="Q25" s="129"/>
      <c r="R25" s="129"/>
      <c r="S25" s="129"/>
    </row>
    <row r="26" customFormat="false" ht="15.75" hidden="false" customHeight="false" outlineLevel="0" collapsed="false">
      <c r="B26" s="152" t="s">
        <v>190</v>
      </c>
      <c r="C26" s="162" t="s">
        <v>202</v>
      </c>
      <c r="D26" s="163" t="n">
        <v>50000</v>
      </c>
      <c r="E26" s="164" t="n">
        <v>50000</v>
      </c>
      <c r="G26" s="165"/>
      <c r="H26" s="168" t="s">
        <v>179</v>
      </c>
      <c r="I26" s="156"/>
      <c r="J26" s="156"/>
      <c r="K26" s="156"/>
      <c r="L26" s="168" t="n">
        <v>142661</v>
      </c>
      <c r="M26" s="156"/>
      <c r="N26" s="156"/>
      <c r="O26" s="156"/>
      <c r="P26" s="129"/>
      <c r="Q26" s="129"/>
      <c r="R26" s="129"/>
      <c r="S26" s="129"/>
    </row>
    <row r="27" customFormat="false" ht="15.75" hidden="false" customHeight="false" outlineLevel="0" collapsed="false">
      <c r="B27" s="152" t="s">
        <v>190</v>
      </c>
      <c r="C27" s="162" t="s">
        <v>203</v>
      </c>
      <c r="D27" s="163" t="n">
        <v>25000</v>
      </c>
      <c r="E27" s="164" t="n">
        <v>25000</v>
      </c>
      <c r="H27" s="168" t="s">
        <v>204</v>
      </c>
      <c r="I27" s="156"/>
      <c r="J27" s="156"/>
      <c r="K27" s="156"/>
      <c r="L27" s="168" t="n">
        <v>5393</v>
      </c>
      <c r="M27" s="156"/>
      <c r="N27" s="156"/>
      <c r="O27" s="156"/>
      <c r="P27" s="167"/>
      <c r="Q27" s="129"/>
      <c r="R27" s="129"/>
      <c r="S27" s="129"/>
    </row>
    <row r="28" customFormat="false" ht="15.75" hidden="false" customHeight="false" outlineLevel="0" collapsed="false">
      <c r="B28" s="152" t="s">
        <v>190</v>
      </c>
      <c r="C28" s="162" t="s">
        <v>205</v>
      </c>
      <c r="D28" s="163" t="n">
        <v>30500</v>
      </c>
      <c r="E28" s="164" t="n">
        <v>30456</v>
      </c>
      <c r="H28" s="168" t="s">
        <v>206</v>
      </c>
      <c r="I28" s="169"/>
      <c r="J28" s="169"/>
      <c r="K28" s="169"/>
      <c r="L28" s="129" t="n">
        <v>8505</v>
      </c>
      <c r="M28" s="169"/>
      <c r="N28" s="169"/>
      <c r="O28" s="169"/>
      <c r="P28" s="156"/>
      <c r="Q28" s="129"/>
      <c r="R28" s="129"/>
      <c r="S28" s="129"/>
    </row>
    <row r="29" customFormat="false" ht="15.75" hidden="false" customHeight="false" outlineLevel="0" collapsed="false">
      <c r="B29" s="152" t="s">
        <v>190</v>
      </c>
      <c r="C29" s="162" t="s">
        <v>207</v>
      </c>
      <c r="D29" s="163" t="n">
        <v>10000</v>
      </c>
      <c r="E29" s="164" t="n">
        <v>6400</v>
      </c>
      <c r="H29" s="168" t="s">
        <v>208</v>
      </c>
      <c r="I29" s="169"/>
      <c r="J29" s="169"/>
      <c r="K29" s="169"/>
      <c r="L29" s="129" t="n">
        <v>13062</v>
      </c>
      <c r="M29" s="169"/>
      <c r="N29" s="169"/>
      <c r="O29" s="169"/>
      <c r="P29" s="156"/>
      <c r="Q29" s="129"/>
      <c r="R29" s="129"/>
      <c r="S29" s="129"/>
    </row>
    <row r="30" customFormat="false" ht="15.75" hidden="false" customHeight="false" outlineLevel="0" collapsed="false">
      <c r="B30" s="159" t="s">
        <v>209</v>
      </c>
      <c r="C30" s="160"/>
      <c r="D30" s="142" t="n">
        <v>5000</v>
      </c>
      <c r="E30" s="161"/>
      <c r="H30" s="129" t="s">
        <v>210</v>
      </c>
      <c r="L30" s="129" t="n">
        <v>4975</v>
      </c>
      <c r="P30" s="0"/>
      <c r="Q30" s="129"/>
      <c r="R30" s="129"/>
      <c r="S30" s="129"/>
    </row>
    <row r="31" customFormat="false" ht="15.75" hidden="false" customHeight="false" outlineLevel="0" collapsed="false">
      <c r="B31" s="170" t="s">
        <v>211</v>
      </c>
      <c r="C31" s="171"/>
      <c r="D31" s="142" t="n">
        <v>55000</v>
      </c>
      <c r="E31" s="161" t="n">
        <v>40252</v>
      </c>
      <c r="H31" s="129" t="s">
        <v>212</v>
      </c>
      <c r="L31" s="129" t="n">
        <v>1533</v>
      </c>
      <c r="P31" s="0"/>
      <c r="Q31" s="129"/>
      <c r="R31" s="129"/>
      <c r="S31" s="129"/>
    </row>
    <row r="32" customFormat="false" ht="16.5" hidden="false" customHeight="false" outlineLevel="0" collapsed="false">
      <c r="B32" s="159" t="s">
        <v>213</v>
      </c>
      <c r="C32" s="171"/>
      <c r="D32" s="142" t="n">
        <v>30000</v>
      </c>
      <c r="E32" s="161" t="n">
        <v>25605</v>
      </c>
      <c r="H32" s="129" t="s">
        <v>214</v>
      </c>
      <c r="L32" s="129" t="n">
        <v>1933</v>
      </c>
      <c r="Q32" s="129"/>
      <c r="R32" s="129"/>
      <c r="S32" s="129"/>
    </row>
    <row r="33" customFormat="false" ht="16.5" hidden="false" customHeight="false" outlineLevel="0" collapsed="false">
      <c r="B33" s="172" t="s">
        <v>215</v>
      </c>
      <c r="C33" s="173"/>
      <c r="D33" s="146" t="n">
        <f aca="false">D12+D15</f>
        <v>1160000</v>
      </c>
      <c r="E33" s="147" t="n">
        <f aca="false">E12+E15</f>
        <v>728798</v>
      </c>
      <c r="H33" s="129"/>
      <c r="L33" s="129"/>
    </row>
    <row r="34" customFormat="false" ht="15.75" hidden="false" customHeight="false" outlineLevel="0" collapsed="false">
      <c r="B34" s="174"/>
      <c r="C34" s="175"/>
      <c r="D34" s="176"/>
      <c r="E34" s="156"/>
      <c r="F34" s="156"/>
      <c r="G34" s="156"/>
      <c r="L34" s="158" t="n">
        <f aca="false">SUM(L26:L33)</f>
        <v>178062</v>
      </c>
      <c r="Q34" s="156"/>
      <c r="R34" s="156"/>
      <c r="S34" s="156"/>
    </row>
    <row r="35" customFormat="false" ht="15.75" hidden="false" customHeight="false" outlineLevel="0" collapsed="false">
      <c r="B35" s="174"/>
      <c r="C35" s="175"/>
      <c r="D35" s="176"/>
      <c r="E35" s="156"/>
      <c r="F35" s="156"/>
      <c r="G35" s="156"/>
      <c r="Q35" s="156"/>
      <c r="R35" s="156"/>
      <c r="S35" s="156"/>
    </row>
    <row r="36" customFormat="false" ht="15.75" hidden="false" customHeight="false" outlineLevel="0" collapsed="false">
      <c r="B36" s="174"/>
      <c r="C36" s="175"/>
      <c r="D36" s="176"/>
      <c r="E36" s="156"/>
      <c r="F36" s="156"/>
      <c r="G36" s="156"/>
      <c r="Q36" s="156"/>
      <c r="R36" s="156"/>
      <c r="S36" s="156"/>
    </row>
    <row r="37" customFormat="false" ht="15.75" hidden="false" customHeight="false" outlineLevel="0" collapsed="false">
      <c r="B37" s="174"/>
      <c r="C37" s="175"/>
      <c r="D37" s="176"/>
      <c r="E37" s="156"/>
      <c r="F37" s="156"/>
      <c r="G37" s="156"/>
      <c r="Q37" s="156"/>
      <c r="R37" s="156"/>
      <c r="S37" s="156"/>
    </row>
    <row r="38" customFormat="false" ht="15.75" hidden="false" customHeight="false" outlineLevel="0" collapsed="false">
      <c r="B38" s="174"/>
      <c r="C38" s="175"/>
      <c r="D38" s="156"/>
      <c r="E38" s="156"/>
      <c r="F38" s="156"/>
      <c r="G38" s="156"/>
      <c r="Q38" s="156"/>
      <c r="R38" s="156"/>
      <c r="S38" s="156"/>
    </row>
    <row r="39" customFormat="false" ht="15.75" hidden="false" customHeight="false" outlineLevel="0" collapsed="false">
      <c r="B39" s="174"/>
      <c r="C39" s="175"/>
      <c r="D39" s="156"/>
      <c r="E39" s="156"/>
      <c r="F39" s="156"/>
      <c r="G39" s="156"/>
      <c r="Q39" s="156"/>
      <c r="R39" s="156"/>
      <c r="S39" s="156"/>
    </row>
    <row r="40" customFormat="false" ht="15.75" hidden="false" customHeight="false" outlineLevel="0" collapsed="false">
      <c r="B40" s="174"/>
      <c r="C40" s="175"/>
      <c r="D40" s="156"/>
      <c r="E40" s="156"/>
      <c r="F40" s="156"/>
      <c r="G40" s="156"/>
      <c r="Q40" s="156"/>
      <c r="R40" s="156"/>
      <c r="S40" s="156"/>
    </row>
    <row r="41" customFormat="false" ht="14.25" hidden="false" customHeight="false" outlineLevel="0" collapsed="false">
      <c r="B41" s="0"/>
      <c r="C41" s="177" t="s">
        <v>216</v>
      </c>
      <c r="D41" s="0"/>
      <c r="E41" s="178"/>
      <c r="F41" s="0"/>
      <c r="G41" s="0"/>
      <c r="Q41" s="0"/>
      <c r="R41" s="0"/>
      <c r="S41" s="0"/>
    </row>
    <row r="42" customFormat="false" ht="14.25" hidden="false" customHeight="false" outlineLevel="0" collapsed="false">
      <c r="B42" s="0"/>
      <c r="C42" s="177" t="s">
        <v>217</v>
      </c>
      <c r="D42" s="0"/>
      <c r="E42" s="178"/>
      <c r="F42" s="0"/>
      <c r="G42" s="0"/>
      <c r="Q42" s="0"/>
      <c r="R42" s="0"/>
      <c r="S42" s="0"/>
    </row>
  </sheetData>
  <mergeCells count="5">
    <mergeCell ref="B4:E4"/>
    <mergeCell ref="B6:E6"/>
    <mergeCell ref="B7:E7"/>
    <mergeCell ref="B12:C12"/>
    <mergeCell ref="B16:C16"/>
  </mergeCells>
  <printOptions headings="false" gridLines="false" gridLinesSet="true" horizontalCentered="false" verticalCentered="false"/>
  <pageMargins left="0.2" right="0.170138888888889" top="0.609722222222222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328125" defaultRowHeight="12.75" zeroHeight="false" outlineLevelRow="0" outlineLevelCol="0"/>
  <cols>
    <col collapsed="false" customWidth="true" hidden="false" outlineLevel="0" max="1" min="1" style="123" width="3.33"/>
    <col collapsed="false" customWidth="true" hidden="false" outlineLevel="0" max="2" min="2" style="123" width="13.82"/>
    <col collapsed="false" customWidth="true" hidden="false" outlineLevel="0" max="3" min="3" style="123" width="73.65"/>
    <col collapsed="false" customWidth="true" hidden="false" outlineLevel="0" max="4" min="4" style="123" width="18.15"/>
    <col collapsed="false" customWidth="true" hidden="false" outlineLevel="0" max="5" min="5" style="123" width="17.15"/>
    <col collapsed="false" customWidth="false" hidden="false" outlineLevel="0" max="257" min="6" style="123" width="9.33"/>
  </cols>
  <sheetData>
    <row r="2" customFormat="false" ht="14.25" hidden="false" customHeight="false" outlineLevel="0" collapsed="false">
      <c r="D2" s="124" t="s">
        <v>218</v>
      </c>
    </row>
    <row r="3" customFormat="false" ht="20.25" hidden="false" customHeight="false" outlineLevel="0" collapsed="false">
      <c r="B3" s="125" t="s">
        <v>173</v>
      </c>
      <c r="C3" s="125"/>
      <c r="D3" s="125"/>
      <c r="E3" s="125"/>
    </row>
    <row r="4" customFormat="false" ht="20.25" hidden="false" customHeight="false" outlineLevel="0" collapsed="false">
      <c r="B4" s="125"/>
      <c r="C4" s="125"/>
    </row>
    <row r="5" customFormat="false" ht="18.75" hidden="false" customHeight="false" outlineLevel="0" collapsed="false">
      <c r="B5" s="126" t="s">
        <v>219</v>
      </c>
      <c r="C5" s="126"/>
      <c r="D5" s="126"/>
      <c r="E5" s="126"/>
    </row>
    <row r="6" customFormat="false" ht="15.75" hidden="false" customHeight="false" outlineLevel="0" collapsed="false">
      <c r="B6" s="179" t="s">
        <v>175</v>
      </c>
      <c r="C6" s="179"/>
      <c r="D6" s="179"/>
      <c r="E6" s="179"/>
    </row>
    <row r="7" customFormat="false" ht="14.25" hidden="false" customHeight="false" outlineLevel="0" collapsed="false">
      <c r="B7" s="180"/>
      <c r="C7" s="180"/>
      <c r="D7" s="180"/>
    </row>
    <row r="8" customFormat="false" ht="19.5" hidden="false" customHeight="false" outlineLevel="0" collapsed="false">
      <c r="B8" s="126"/>
      <c r="C8" s="126"/>
    </row>
    <row r="9" customFormat="false" ht="33" hidden="false" customHeight="true" outlineLevel="0" collapsed="false">
      <c r="B9" s="181"/>
      <c r="C9" s="181"/>
      <c r="D9" s="182" t="s">
        <v>220</v>
      </c>
      <c r="E9" s="182" t="s">
        <v>221</v>
      </c>
    </row>
    <row r="10" customFormat="false" ht="15" hidden="false" customHeight="false" outlineLevel="0" collapsed="false">
      <c r="B10" s="183" t="s">
        <v>222</v>
      </c>
      <c r="C10" s="183"/>
      <c r="D10" s="184" t="n">
        <f aca="false">D11+D12+D13+D14+D15+D16+D17</f>
        <v>36500</v>
      </c>
      <c r="E10" s="184" t="n">
        <f aca="false">E11+E12+E13+E14+E15+E16+E17</f>
        <v>11066</v>
      </c>
    </row>
    <row r="11" customFormat="false" ht="14.25" hidden="false" customHeight="false" outlineLevel="0" collapsed="false">
      <c r="B11" s="185" t="s">
        <v>190</v>
      </c>
      <c r="C11" s="186" t="s">
        <v>223</v>
      </c>
      <c r="D11" s="187" t="n">
        <v>10000</v>
      </c>
      <c r="E11" s="188" t="n">
        <v>6000</v>
      </c>
      <c r="G11" s="189" t="s">
        <v>224</v>
      </c>
      <c r="H11" s="165"/>
      <c r="I11" s="165"/>
      <c r="J11" s="165"/>
      <c r="K11" s="165"/>
    </row>
    <row r="12" customFormat="false" ht="15" hidden="false" customHeight="false" outlineLevel="0" collapsed="false">
      <c r="B12" s="190" t="s">
        <v>190</v>
      </c>
      <c r="C12" s="191" t="s">
        <v>225</v>
      </c>
      <c r="D12" s="192" t="n">
        <v>15000</v>
      </c>
      <c r="E12" s="193" t="n">
        <v>170</v>
      </c>
      <c r="G12" s="194" t="s">
        <v>226</v>
      </c>
      <c r="H12" s="194"/>
      <c r="I12" s="194"/>
      <c r="J12" s="194"/>
      <c r="K12" s="194"/>
      <c r="M12" s="194" t="n">
        <v>3450</v>
      </c>
    </row>
    <row r="13" customFormat="false" ht="15" hidden="false" customHeight="false" outlineLevel="0" collapsed="false">
      <c r="B13" s="190" t="s">
        <v>190</v>
      </c>
      <c r="C13" s="195" t="s">
        <v>227</v>
      </c>
      <c r="D13" s="192" t="n">
        <v>3500</v>
      </c>
      <c r="E13" s="196" t="n">
        <v>2216</v>
      </c>
      <c r="G13" s="194" t="s">
        <v>228</v>
      </c>
      <c r="H13" s="194"/>
      <c r="I13" s="194"/>
      <c r="J13" s="194"/>
      <c r="K13" s="194"/>
      <c r="M13" s="194" t="n">
        <v>140</v>
      </c>
    </row>
    <row r="14" customFormat="false" ht="15" hidden="false" customHeight="false" outlineLevel="0" collapsed="false">
      <c r="B14" s="190" t="s">
        <v>190</v>
      </c>
      <c r="C14" s="195" t="s">
        <v>229</v>
      </c>
      <c r="D14" s="192" t="n">
        <v>2000</v>
      </c>
      <c r="E14" s="196"/>
      <c r="G14" s="194" t="s">
        <v>230</v>
      </c>
      <c r="H14" s="194"/>
      <c r="I14" s="194"/>
      <c r="J14" s="194"/>
      <c r="K14" s="194"/>
      <c r="M14" s="194" t="n">
        <v>105</v>
      </c>
    </row>
    <row r="15" customFormat="false" ht="15" hidden="false" customHeight="false" outlineLevel="0" collapsed="false">
      <c r="B15" s="190" t="s">
        <v>190</v>
      </c>
      <c r="C15" s="195" t="s">
        <v>231</v>
      </c>
      <c r="D15" s="192" t="n">
        <v>2000</v>
      </c>
      <c r="E15" s="196" t="n">
        <v>1330</v>
      </c>
      <c r="G15" s="194" t="s">
        <v>232</v>
      </c>
      <c r="H15" s="194"/>
      <c r="I15" s="194"/>
      <c r="J15" s="194"/>
      <c r="K15" s="194"/>
      <c r="M15" s="194" t="n">
        <v>20614</v>
      </c>
    </row>
    <row r="16" customFormat="false" ht="15" hidden="false" customHeight="false" outlineLevel="0" collapsed="false">
      <c r="B16" s="190" t="s">
        <v>190</v>
      </c>
      <c r="C16" s="195" t="s">
        <v>233</v>
      </c>
      <c r="D16" s="192" t="n">
        <v>2000</v>
      </c>
      <c r="E16" s="196"/>
      <c r="G16" s="194" t="s">
        <v>234</v>
      </c>
      <c r="H16" s="194"/>
      <c r="I16" s="194"/>
      <c r="J16" s="194"/>
      <c r="K16" s="194"/>
      <c r="M16" s="194" t="n">
        <v>285</v>
      </c>
    </row>
    <row r="17" customFormat="false" ht="15" hidden="false" customHeight="false" outlineLevel="0" collapsed="false">
      <c r="B17" s="190" t="s">
        <v>190</v>
      </c>
      <c r="C17" s="195" t="s">
        <v>235</v>
      </c>
      <c r="D17" s="192" t="n">
        <v>2000</v>
      </c>
      <c r="E17" s="196" t="n">
        <v>1350</v>
      </c>
      <c r="G17" s="194" t="s">
        <v>236</v>
      </c>
      <c r="H17" s="194"/>
      <c r="I17" s="194"/>
      <c r="J17" s="194"/>
      <c r="K17" s="194"/>
      <c r="M17" s="194" t="n">
        <v>4960</v>
      </c>
    </row>
    <row r="18" customFormat="false" ht="15" hidden="false" customHeight="false" outlineLevel="0" collapsed="false">
      <c r="B18" s="197" t="s">
        <v>237</v>
      </c>
      <c r="C18" s="198"/>
      <c r="D18" s="199" t="n">
        <f aca="false">D19+D20+D21+D22+D23+D24+D25</f>
        <v>106810</v>
      </c>
      <c r="E18" s="199" t="n">
        <f aca="false">E19+E20+E21+E22+E23+E24+E25</f>
        <v>91072</v>
      </c>
      <c r="G18" s="194" t="s">
        <v>238</v>
      </c>
      <c r="H18" s="194"/>
      <c r="I18" s="194"/>
      <c r="J18" s="194"/>
      <c r="K18" s="194"/>
      <c r="L18" s="194"/>
      <c r="M18" s="194" t="n">
        <v>3794</v>
      </c>
    </row>
    <row r="19" customFormat="false" ht="15" hidden="false" customHeight="false" outlineLevel="0" collapsed="false">
      <c r="B19" s="200" t="s">
        <v>190</v>
      </c>
      <c r="C19" s="201" t="s">
        <v>239</v>
      </c>
      <c r="D19" s="202" t="n">
        <v>43500</v>
      </c>
      <c r="E19" s="203" t="n">
        <v>35248</v>
      </c>
      <c r="G19" s="194" t="s">
        <v>240</v>
      </c>
      <c r="H19" s="194"/>
      <c r="I19" s="194"/>
      <c r="J19" s="194"/>
      <c r="K19" s="194"/>
      <c r="L19" s="194"/>
      <c r="M19" s="194"/>
    </row>
    <row r="20" customFormat="false" ht="15.75" hidden="false" customHeight="false" outlineLevel="0" collapsed="false">
      <c r="B20" s="204" t="s">
        <v>190</v>
      </c>
      <c r="C20" s="201" t="s">
        <v>241</v>
      </c>
      <c r="D20" s="205" t="n">
        <v>9000</v>
      </c>
      <c r="E20" s="203" t="n">
        <v>8830</v>
      </c>
      <c r="G20" s="194" t="s">
        <v>242</v>
      </c>
      <c r="H20" s="194"/>
      <c r="I20" s="194"/>
      <c r="J20" s="194"/>
      <c r="K20" s="194"/>
      <c r="L20" s="194"/>
      <c r="M20" s="194" t="n">
        <v>1900</v>
      </c>
    </row>
    <row r="21" customFormat="false" ht="15.75" hidden="false" customHeight="false" outlineLevel="0" collapsed="false">
      <c r="B21" s="204" t="s">
        <v>190</v>
      </c>
      <c r="C21" s="201" t="s">
        <v>243</v>
      </c>
      <c r="D21" s="205" t="n">
        <v>13430</v>
      </c>
      <c r="E21" s="203" t="n">
        <v>10544</v>
      </c>
      <c r="M21" s="206"/>
    </row>
    <row r="22" customFormat="false" ht="15.75" hidden="false" customHeight="false" outlineLevel="0" collapsed="false">
      <c r="B22" s="204" t="s">
        <v>190</v>
      </c>
      <c r="C22" s="201" t="s">
        <v>244</v>
      </c>
      <c r="D22" s="205" t="n">
        <v>7000</v>
      </c>
      <c r="E22" s="203" t="n">
        <v>5584</v>
      </c>
    </row>
    <row r="23" customFormat="false" ht="15.75" hidden="false" customHeight="false" outlineLevel="0" collapsed="false">
      <c r="B23" s="204" t="s">
        <v>190</v>
      </c>
      <c r="C23" s="201" t="s">
        <v>245</v>
      </c>
      <c r="D23" s="205" t="n">
        <v>6020</v>
      </c>
      <c r="E23" s="203" t="n">
        <v>5864</v>
      </c>
    </row>
    <row r="24" customFormat="false" ht="15.75" hidden="false" customHeight="false" outlineLevel="0" collapsed="false">
      <c r="B24" s="204" t="s">
        <v>190</v>
      </c>
      <c r="C24" s="201" t="s">
        <v>246</v>
      </c>
      <c r="D24" s="205" t="n">
        <v>19530</v>
      </c>
      <c r="E24" s="203" t="n">
        <v>16686</v>
      </c>
      <c r="M24" s="123" t="n">
        <f aca="false">SUM(M12:M23)</f>
        <v>35248</v>
      </c>
    </row>
    <row r="25" customFormat="false" ht="16.5" hidden="false" customHeight="false" outlineLevel="0" collapsed="false">
      <c r="B25" s="204" t="s">
        <v>190</v>
      </c>
      <c r="C25" s="207" t="s">
        <v>247</v>
      </c>
      <c r="D25" s="205" t="n">
        <v>8330</v>
      </c>
      <c r="E25" s="208" t="n">
        <v>8316</v>
      </c>
    </row>
    <row r="26" customFormat="false" ht="16.5" hidden="false" customHeight="false" outlineLevel="0" collapsed="false">
      <c r="B26" s="209" t="s">
        <v>215</v>
      </c>
      <c r="C26" s="210"/>
      <c r="D26" s="146" t="n">
        <f aca="false">D10+D18</f>
        <v>143310</v>
      </c>
      <c r="E26" s="146" t="n">
        <f aca="false">E10+E18</f>
        <v>102138</v>
      </c>
    </row>
    <row r="27" customFormat="false" ht="15.75" hidden="false" customHeight="false" outlineLevel="0" collapsed="false">
      <c r="B27" s="174"/>
      <c r="C27" s="175"/>
      <c r="D27" s="156"/>
      <c r="E27" s="211"/>
      <c r="F27" s="156"/>
      <c r="G27" s="156"/>
      <c r="H27" s="156"/>
      <c r="I27" s="156"/>
      <c r="J27" s="156"/>
      <c r="K27" s="156"/>
      <c r="L27" s="156"/>
      <c r="M27" s="156"/>
      <c r="N27" s="156"/>
    </row>
    <row r="28" customFormat="false" ht="15.75" hidden="false" customHeight="false" outlineLevel="0" collapsed="false">
      <c r="B28" s="174"/>
      <c r="C28" s="175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</row>
    <row r="29" customFormat="false" ht="15.75" hidden="false" customHeight="false" outlineLevel="0" collapsed="false">
      <c r="B29" s="174"/>
      <c r="C29" s="175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</row>
    <row r="30" customFormat="false" ht="12.75" hidden="false" customHeight="false" outlineLevel="0" collapsed="false">
      <c r="B30" s="0"/>
      <c r="C30" s="212" t="s">
        <v>216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B31" s="0"/>
      <c r="C31" s="212" t="s">
        <v>248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</sheetData>
  <mergeCells count="5">
    <mergeCell ref="B3:E3"/>
    <mergeCell ref="B5:E5"/>
    <mergeCell ref="B6:E6"/>
    <mergeCell ref="B9:C9"/>
    <mergeCell ref="B10:C10"/>
  </mergeCells>
  <printOptions headings="false" gridLines="false" gridLinesSet="true" horizontalCentered="false" verticalCentered="false"/>
  <pageMargins left="0.220138888888889" right="0.220138888888889" top="0.64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1.99"/>
    <col collapsed="false" customWidth="true" hidden="false" outlineLevel="0" max="3" min="3" style="0" width="21.15"/>
  </cols>
  <sheetData>
    <row r="3" customFormat="false" ht="14.25" hidden="false" customHeight="false" outlineLevel="0" collapsed="false">
      <c r="A3" s="213" t="s">
        <v>249</v>
      </c>
      <c r="B3" s="213"/>
      <c r="C3" s="213"/>
    </row>
    <row r="4" customFormat="false" ht="15" hidden="false" customHeight="false" outlineLevel="0" collapsed="false">
      <c r="A4" s="194"/>
      <c r="C4" s="214" t="s">
        <v>250</v>
      </c>
    </row>
    <row r="5" customFormat="false" ht="15" hidden="false" customHeight="false" outlineLevel="0" collapsed="false">
      <c r="A5" s="194"/>
      <c r="B5" s="194"/>
      <c r="C5" s="194"/>
    </row>
    <row r="6" customFormat="false" ht="12.75" hidden="false" customHeight="false" outlineLevel="0" collapsed="false">
      <c r="A6" s="215" t="s">
        <v>251</v>
      </c>
      <c r="B6" s="215"/>
      <c r="C6" s="215"/>
    </row>
    <row r="7" customFormat="false" ht="11.25" hidden="false" customHeight="false" outlineLevel="0" collapsed="false">
      <c r="A7" s="216"/>
    </row>
    <row r="8" customFormat="false" ht="12" hidden="false" customHeight="false" outlineLevel="0" collapsed="false">
      <c r="A8" s="216"/>
    </row>
    <row r="9" customFormat="false" ht="32.25" hidden="false" customHeight="true" outlineLevel="0" collapsed="false">
      <c r="A9" s="217" t="s">
        <v>252</v>
      </c>
      <c r="B9" s="218" t="s">
        <v>253</v>
      </c>
      <c r="C9" s="218" t="s">
        <v>221</v>
      </c>
    </row>
    <row r="10" customFormat="false" ht="13.5" hidden="false" customHeight="false" outlineLevel="0" collapsed="false">
      <c r="A10" s="219" t="s">
        <v>254</v>
      </c>
      <c r="B10" s="220" t="n">
        <f aca="false">B11+B12+B13</f>
        <v>14259</v>
      </c>
      <c r="C10" s="220" t="n">
        <f aca="false">C11+C12+C13</f>
        <v>7364</v>
      </c>
    </row>
    <row r="11" customFormat="false" ht="12.75" hidden="false" customHeight="false" outlineLevel="0" collapsed="false">
      <c r="A11" s="221" t="s">
        <v>255</v>
      </c>
      <c r="B11" s="222" t="n">
        <v>5000</v>
      </c>
      <c r="C11" s="222" t="n">
        <v>4878</v>
      </c>
    </row>
    <row r="12" customFormat="false" ht="12.75" hidden="false" customHeight="false" outlineLevel="0" collapsed="false">
      <c r="A12" s="223" t="s">
        <v>256</v>
      </c>
      <c r="B12" s="224" t="n">
        <v>1500</v>
      </c>
      <c r="C12" s="224" t="n">
        <v>1138</v>
      </c>
    </row>
    <row r="13" customFormat="false" ht="13.5" hidden="false" customHeight="false" outlineLevel="0" collapsed="false">
      <c r="A13" s="225" t="s">
        <v>257</v>
      </c>
      <c r="B13" s="226" t="n">
        <v>7759</v>
      </c>
      <c r="C13" s="226" t="n">
        <v>1348</v>
      </c>
    </row>
    <row r="14" customFormat="false" ht="13.5" hidden="false" customHeight="false" outlineLevel="0" collapsed="false">
      <c r="A14" s="219" t="s">
        <v>258</v>
      </c>
      <c r="B14" s="220" t="n">
        <f aca="false">B15+B16+B24+B17+B18+B20+B21+B23+B22+B19</f>
        <v>90549</v>
      </c>
      <c r="C14" s="220" t="n">
        <f aca="false">C15+C16+C24+C17+C18+C20+C21+C23+C22+C19</f>
        <v>93292</v>
      </c>
    </row>
    <row r="15" customFormat="false" ht="12.75" hidden="false" customHeight="false" outlineLevel="0" collapsed="false">
      <c r="A15" s="223" t="s">
        <v>259</v>
      </c>
      <c r="B15" s="224"/>
      <c r="C15" s="224"/>
    </row>
    <row r="16" customFormat="false" ht="12.75" hidden="false" customHeight="false" outlineLevel="0" collapsed="false">
      <c r="A16" s="223" t="s">
        <v>260</v>
      </c>
      <c r="B16" s="224" t="n">
        <v>9000</v>
      </c>
      <c r="C16" s="224" t="n">
        <v>12356</v>
      </c>
      <c r="G16" s="227"/>
      <c r="H16" s="228"/>
      <c r="I16" s="228"/>
    </row>
    <row r="17" customFormat="false" ht="12.75" hidden="false" customHeight="false" outlineLevel="0" collapsed="false">
      <c r="A17" s="223" t="s">
        <v>261</v>
      </c>
      <c r="B17" s="224" t="n">
        <v>888</v>
      </c>
      <c r="C17" s="224" t="n">
        <v>888</v>
      </c>
    </row>
    <row r="18" customFormat="false" ht="12.75" hidden="false" customHeight="false" outlineLevel="0" collapsed="false">
      <c r="A18" s="223" t="s">
        <v>262</v>
      </c>
      <c r="B18" s="224" t="n">
        <v>25000</v>
      </c>
      <c r="C18" s="224" t="n">
        <v>24387</v>
      </c>
    </row>
    <row r="19" customFormat="false" ht="12.75" hidden="true" customHeight="false" outlineLevel="0" collapsed="false">
      <c r="A19" s="223" t="s">
        <v>263</v>
      </c>
      <c r="B19" s="224"/>
      <c r="C19" s="224"/>
    </row>
    <row r="20" customFormat="false" ht="12.75" hidden="false" customHeight="false" outlineLevel="0" collapsed="false">
      <c r="A20" s="223" t="s">
        <v>264</v>
      </c>
      <c r="B20" s="224" t="n">
        <v>654</v>
      </c>
      <c r="C20" s="224" t="n">
        <v>654</v>
      </c>
    </row>
    <row r="21" customFormat="false" ht="12.75" hidden="false" customHeight="false" outlineLevel="0" collapsed="false">
      <c r="A21" s="223" t="s">
        <v>265</v>
      </c>
      <c r="B21" s="224" t="n">
        <v>3050</v>
      </c>
      <c r="C21" s="224" t="n">
        <v>3050</v>
      </c>
    </row>
    <row r="22" customFormat="false" ht="12.75" hidden="false" customHeight="false" outlineLevel="0" collapsed="false">
      <c r="A22" s="223" t="s">
        <v>266</v>
      </c>
      <c r="B22" s="224" t="n">
        <v>32257</v>
      </c>
      <c r="C22" s="224" t="n">
        <v>32257</v>
      </c>
    </row>
    <row r="23" customFormat="false" ht="12.75" hidden="false" customHeight="false" outlineLevel="0" collapsed="false">
      <c r="A23" s="223" t="s">
        <v>267</v>
      </c>
      <c r="B23" s="224" t="n">
        <v>19200</v>
      </c>
      <c r="C23" s="224" t="n">
        <v>19200</v>
      </c>
    </row>
    <row r="24" customFormat="false" ht="13.5" hidden="false" customHeight="false" outlineLevel="0" collapsed="false">
      <c r="A24" s="229" t="s">
        <v>268</v>
      </c>
      <c r="B24" s="230" t="n">
        <v>500</v>
      </c>
      <c r="C24" s="230" t="n">
        <v>500</v>
      </c>
      <c r="F24" s="227"/>
    </row>
    <row r="25" customFormat="false" ht="13.5" hidden="false" customHeight="false" outlineLevel="0" collapsed="false">
      <c r="A25" s="219" t="s">
        <v>269</v>
      </c>
      <c r="B25" s="220" t="n">
        <f aca="false">B26+B27+B28+B29+B30+B31+B32+B33+B34+B35+B36+B37+B38</f>
        <v>121294</v>
      </c>
      <c r="C25" s="220" t="n">
        <f aca="false">C26+C27+C28+C29+C30+C31+C32+C33+C34+C35+C36+C37+C38</f>
        <v>111616</v>
      </c>
    </row>
    <row r="26" customFormat="false" ht="12.75" hidden="false" customHeight="false" outlineLevel="0" collapsed="false">
      <c r="A26" s="231" t="s">
        <v>270</v>
      </c>
      <c r="B26" s="232" t="n">
        <v>5000</v>
      </c>
      <c r="C26" s="232" t="n">
        <v>4868</v>
      </c>
    </row>
    <row r="27" customFormat="false" ht="12.75" hidden="false" customHeight="false" outlineLevel="0" collapsed="false">
      <c r="A27" s="223" t="s">
        <v>271</v>
      </c>
      <c r="B27" s="224" t="n">
        <v>34000</v>
      </c>
      <c r="C27" s="224" t="n">
        <v>30000</v>
      </c>
    </row>
    <row r="28" customFormat="false" ht="12.75" hidden="false" customHeight="false" outlineLevel="0" collapsed="false">
      <c r="A28" s="223" t="s">
        <v>272</v>
      </c>
      <c r="B28" s="224" t="n">
        <v>5294</v>
      </c>
      <c r="C28" s="224" t="n">
        <v>5248</v>
      </c>
    </row>
    <row r="29" customFormat="false" ht="12.75" hidden="false" customHeight="false" outlineLevel="0" collapsed="false">
      <c r="A29" s="223" t="s">
        <v>273</v>
      </c>
      <c r="B29" s="224"/>
      <c r="C29" s="224"/>
    </row>
    <row r="30" customFormat="false" ht="12.75" hidden="false" customHeight="false" outlineLevel="0" collapsed="false">
      <c r="A30" s="223" t="s">
        <v>274</v>
      </c>
      <c r="B30" s="224" t="n">
        <v>30000</v>
      </c>
      <c r="C30" s="224" t="n">
        <v>30000</v>
      </c>
    </row>
    <row r="31" customFormat="false" ht="12.75" hidden="false" customHeight="false" outlineLevel="0" collapsed="false">
      <c r="A31" s="223" t="s">
        <v>275</v>
      </c>
      <c r="B31" s="224" t="n">
        <v>5000</v>
      </c>
      <c r="C31" s="224" t="n">
        <v>4500</v>
      </c>
      <c r="G31" s="227"/>
      <c r="H31" s="228"/>
      <c r="I31" s="228"/>
    </row>
    <row r="32" customFormat="false" ht="12.75" hidden="false" customHeight="false" outlineLevel="0" collapsed="false">
      <c r="A32" s="223" t="s">
        <v>276</v>
      </c>
      <c r="B32" s="224" t="n">
        <v>10000</v>
      </c>
      <c r="C32" s="224" t="n">
        <v>10000</v>
      </c>
      <c r="G32" s="228"/>
      <c r="H32" s="228"/>
      <c r="I32" s="228"/>
    </row>
    <row r="33" customFormat="false" ht="12.75" hidden="false" customHeight="false" outlineLevel="0" collapsed="false">
      <c r="A33" s="223" t="s">
        <v>277</v>
      </c>
      <c r="B33" s="224" t="n">
        <v>5000</v>
      </c>
      <c r="C33" s="224" t="n">
        <v>2500</v>
      </c>
    </row>
    <row r="34" customFormat="false" ht="12.75" hidden="false" customHeight="false" outlineLevel="0" collapsed="false">
      <c r="A34" s="223" t="s">
        <v>278</v>
      </c>
      <c r="B34" s="224" t="n">
        <v>7000</v>
      </c>
      <c r="C34" s="224" t="n">
        <v>7000</v>
      </c>
    </row>
    <row r="35" customFormat="false" ht="12.75" hidden="false" customHeight="false" outlineLevel="0" collapsed="false">
      <c r="A35" s="223" t="s">
        <v>279</v>
      </c>
      <c r="B35" s="224" t="n">
        <v>5000</v>
      </c>
      <c r="C35" s="224" t="n">
        <v>5000</v>
      </c>
    </row>
    <row r="36" customFormat="false" ht="12.75" hidden="false" customHeight="false" outlineLevel="0" collapsed="false">
      <c r="A36" s="221" t="s">
        <v>280</v>
      </c>
      <c r="B36" s="224" t="n">
        <v>10000</v>
      </c>
      <c r="C36" s="222" t="n">
        <v>10000</v>
      </c>
    </row>
    <row r="37" customFormat="false" ht="12.75" hidden="false" customHeight="false" outlineLevel="0" collapsed="false">
      <c r="A37" s="223" t="s">
        <v>281</v>
      </c>
      <c r="B37" s="224" t="n">
        <v>3500</v>
      </c>
      <c r="C37" s="224" t="n">
        <v>2500</v>
      </c>
    </row>
    <row r="38" customFormat="false" ht="13.5" hidden="false" customHeight="false" outlineLevel="0" collapsed="false">
      <c r="A38" s="233" t="s">
        <v>282</v>
      </c>
      <c r="B38" s="230" t="n">
        <v>1500</v>
      </c>
      <c r="C38" s="230"/>
    </row>
    <row r="39" customFormat="false" ht="13.5" hidden="false" customHeight="false" outlineLevel="0" collapsed="false">
      <c r="A39" s="219" t="s">
        <v>283</v>
      </c>
      <c r="B39" s="220" t="n">
        <f aca="false">B40+B41+B42+B43+B46+B47+B48+B49+B50+B53+B54+B44+B45+B51+B52</f>
        <v>483028</v>
      </c>
      <c r="C39" s="220" t="n">
        <f aca="false">C40+C41+C42+C43+C46+C47+C48+C49+C50+C53+C54+C44+C45+C51+C52</f>
        <v>480043</v>
      </c>
    </row>
    <row r="40" customFormat="false" ht="12.75" hidden="false" customHeight="false" outlineLevel="0" collapsed="false">
      <c r="A40" s="234" t="s">
        <v>284</v>
      </c>
      <c r="B40" s="232" t="n">
        <v>225000</v>
      </c>
      <c r="C40" s="232" t="n">
        <v>225000</v>
      </c>
    </row>
    <row r="41" customFormat="false" ht="12.75" hidden="false" customHeight="false" outlineLevel="0" collapsed="false">
      <c r="A41" s="235" t="s">
        <v>285</v>
      </c>
      <c r="B41" s="224" t="n">
        <v>20000</v>
      </c>
      <c r="C41" s="222" t="n">
        <v>20000</v>
      </c>
    </row>
    <row r="42" customFormat="false" ht="12.75" hidden="false" customHeight="false" outlineLevel="0" collapsed="false">
      <c r="A42" s="235" t="s">
        <v>286</v>
      </c>
      <c r="B42" s="224"/>
      <c r="C42" s="224"/>
    </row>
    <row r="43" customFormat="false" ht="12.75" hidden="false" customHeight="false" outlineLevel="0" collapsed="false">
      <c r="A43" s="235" t="s">
        <v>287</v>
      </c>
      <c r="B43" s="224" t="n">
        <v>10000</v>
      </c>
      <c r="C43" s="224" t="n">
        <v>10000</v>
      </c>
    </row>
    <row r="44" customFormat="false" ht="12.75" hidden="false" customHeight="false" outlineLevel="0" collapsed="false">
      <c r="A44" s="235" t="s">
        <v>288</v>
      </c>
      <c r="B44" s="224" t="n">
        <v>10000</v>
      </c>
      <c r="C44" s="224" t="n">
        <v>10000</v>
      </c>
    </row>
    <row r="45" customFormat="false" ht="12.75" hidden="false" customHeight="false" outlineLevel="0" collapsed="false">
      <c r="A45" s="235" t="s">
        <v>289</v>
      </c>
      <c r="B45" s="224" t="n">
        <v>10000</v>
      </c>
      <c r="C45" s="224" t="n">
        <v>8000</v>
      </c>
    </row>
    <row r="46" customFormat="false" ht="12.75" hidden="false" customHeight="false" outlineLevel="0" collapsed="false">
      <c r="A46" s="235" t="s">
        <v>290</v>
      </c>
      <c r="B46" s="224" t="n">
        <v>3455</v>
      </c>
      <c r="C46" s="224" t="n">
        <v>3432</v>
      </c>
    </row>
    <row r="47" customFormat="false" ht="12.75" hidden="false" customHeight="false" outlineLevel="0" collapsed="false">
      <c r="A47" s="236" t="s">
        <v>291</v>
      </c>
      <c r="B47" s="224"/>
      <c r="C47" s="224"/>
    </row>
    <row r="48" customFormat="false" ht="12.75" hidden="false" customHeight="false" outlineLevel="0" collapsed="false">
      <c r="A48" s="235" t="s">
        <v>292</v>
      </c>
      <c r="B48" s="224" t="n">
        <v>5750</v>
      </c>
      <c r="C48" s="224" t="n">
        <v>5576</v>
      </c>
      <c r="G48" s="237" t="s">
        <v>293</v>
      </c>
      <c r="H48" s="238"/>
      <c r="I48" s="238"/>
    </row>
    <row r="49" customFormat="false" ht="12.75" hidden="false" customHeight="false" outlineLevel="0" collapsed="false">
      <c r="A49" s="239" t="s">
        <v>294</v>
      </c>
      <c r="B49" s="240" t="n">
        <v>8000</v>
      </c>
      <c r="C49" s="240" t="n">
        <v>7209</v>
      </c>
      <c r="G49" s="0" t="s">
        <v>179</v>
      </c>
      <c r="I49" s="0" t="n">
        <v>1980</v>
      </c>
    </row>
    <row r="50" customFormat="false" ht="12.75" hidden="false" customHeight="false" outlineLevel="0" collapsed="false">
      <c r="A50" s="235" t="s">
        <v>295</v>
      </c>
      <c r="B50" s="224" t="n">
        <v>8660</v>
      </c>
      <c r="C50" s="224" t="n">
        <v>8481</v>
      </c>
      <c r="G50" s="0" t="s">
        <v>296</v>
      </c>
      <c r="I50" s="0" t="n">
        <v>22890</v>
      </c>
    </row>
    <row r="51" customFormat="false" ht="12.75" hidden="false" customHeight="false" outlineLevel="0" collapsed="false">
      <c r="A51" s="235" t="s">
        <v>297</v>
      </c>
      <c r="B51" s="224" t="n">
        <v>45000</v>
      </c>
      <c r="C51" s="224" t="n">
        <v>44997</v>
      </c>
      <c r="I51" s="241" t="n">
        <f aca="false">SUM(I49:I50)</f>
        <v>24870</v>
      </c>
    </row>
    <row r="52" customFormat="false" ht="12.75" hidden="false" customHeight="false" outlineLevel="0" collapsed="false">
      <c r="A52" s="236" t="s">
        <v>298</v>
      </c>
      <c r="B52" s="224" t="n">
        <v>24563</v>
      </c>
      <c r="C52" s="224" t="n">
        <v>24870</v>
      </c>
    </row>
    <row r="53" customFormat="false" ht="12.75" hidden="false" customHeight="false" outlineLevel="0" collapsed="false">
      <c r="A53" s="236" t="s">
        <v>299</v>
      </c>
      <c r="B53" s="224" t="n">
        <v>22000</v>
      </c>
      <c r="C53" s="224" t="n">
        <v>21924</v>
      </c>
    </row>
    <row r="54" customFormat="false" ht="13.5" hidden="false" customHeight="false" outlineLevel="0" collapsed="false">
      <c r="A54" s="242" t="s">
        <v>300</v>
      </c>
      <c r="B54" s="230" t="n">
        <v>90600</v>
      </c>
      <c r="C54" s="230" t="n">
        <v>90554</v>
      </c>
    </row>
    <row r="55" customFormat="false" ht="13.5" hidden="false" customHeight="false" outlineLevel="0" collapsed="false">
      <c r="A55" s="219" t="s">
        <v>301</v>
      </c>
      <c r="B55" s="243" t="n">
        <v>1255495</v>
      </c>
      <c r="C55" s="243" t="n">
        <v>775013</v>
      </c>
    </row>
    <row r="56" customFormat="false" ht="13.5" hidden="false" customHeight="false" outlineLevel="0" collapsed="false">
      <c r="A56" s="244"/>
      <c r="B56" s="236"/>
      <c r="C56" s="236"/>
    </row>
    <row r="57" customFormat="false" ht="13.5" hidden="false" customHeight="false" outlineLevel="0" collapsed="false">
      <c r="A57" s="245" t="s">
        <v>302</v>
      </c>
      <c r="B57" s="246" t="n">
        <f aca="false">B10+B14+B25+B39+B55+B56</f>
        <v>1964625</v>
      </c>
      <c r="C57" s="246" t="n">
        <f aca="false">C10+C14+C25+C39+C55+C56</f>
        <v>1467328</v>
      </c>
      <c r="D57" s="247"/>
      <c r="E57" s="247"/>
      <c r="F57" s="247"/>
      <c r="G57" s="247"/>
      <c r="H57" s="247"/>
      <c r="I57" s="247"/>
    </row>
    <row r="58" customFormat="false" ht="15" hidden="false" customHeight="false" outlineLevel="0" collapsed="false">
      <c r="A58" s="248"/>
      <c r="B58" s="249"/>
      <c r="C58" s="249"/>
    </row>
    <row r="59" customFormat="false" ht="15" hidden="false" customHeight="false" outlineLevel="0" collapsed="false">
      <c r="A59" s="248"/>
      <c r="B59" s="249"/>
    </row>
    <row r="60" customFormat="false" ht="11.25" hidden="false" customHeight="false" outlineLevel="0" collapsed="false">
      <c r="A60" s="0" t="s">
        <v>303</v>
      </c>
      <c r="B60" s="178" t="s">
        <v>304</v>
      </c>
      <c r="C60" s="178"/>
    </row>
    <row r="61" customFormat="false" ht="11.25" hidden="false" customHeight="false" outlineLevel="0" collapsed="false">
      <c r="A61" s="0" t="s">
        <v>305</v>
      </c>
      <c r="B61" s="250" t="s">
        <v>306</v>
      </c>
      <c r="C61" s="178"/>
    </row>
  </sheetData>
  <mergeCells count="2">
    <mergeCell ref="A3:C3"/>
    <mergeCell ref="A6:C6"/>
  </mergeCells>
  <printOptions headings="false" gridLines="false" gridLinesSet="true" horizontalCentered="false" verticalCentered="false"/>
  <pageMargins left="0.5" right="0.170138888888889" top="0.7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23.328125" defaultRowHeight="15" zeroHeight="false" outlineLevelRow="0" outlineLevelCol="0"/>
  <cols>
    <col collapsed="false" customWidth="true" hidden="false" outlineLevel="0" max="1" min="1" style="194" width="25.33"/>
    <col collapsed="false" customWidth="true" hidden="false" outlineLevel="0" max="13" min="2" style="194" width="13.82"/>
    <col collapsed="false" customWidth="false" hidden="false" outlineLevel="0" max="257" min="14" style="194" width="23.33"/>
  </cols>
  <sheetData>
    <row r="4" customFormat="false" ht="15" hidden="false" customHeight="false" outlineLevel="0" collapsed="false">
      <c r="A4" s="213" t="s">
        <v>249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5" hidden="false" customHeight="false" outlineLevel="0" collapsed="false">
      <c r="A5" s="251"/>
      <c r="B5" s="251"/>
      <c r="L5" s="252" t="s">
        <v>307</v>
      </c>
    </row>
    <row r="7" customFormat="false" ht="15" hidden="false" customHeight="false" outlineLevel="0" collapsed="false">
      <c r="A7" s="253" t="s">
        <v>308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</row>
    <row r="8" s="123" customFormat="tru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53"/>
      <c r="K8" s="253"/>
    </row>
    <row r="9" s="123" customFormat="true" ht="12.75" hidden="false" customHeight="false" outlineLevel="0" collapsed="false">
      <c r="A9" s="254"/>
      <c r="B9" s="254"/>
      <c r="C9" s="254"/>
      <c r="D9" s="254"/>
      <c r="E9" s="254"/>
      <c r="F9" s="254"/>
      <c r="G9" s="254"/>
      <c r="H9" s="254"/>
      <c r="I9" s="254"/>
      <c r="J9" s="254"/>
      <c r="K9" s="254"/>
    </row>
    <row r="10" customFormat="false" ht="15" hidden="false" customHeight="false" outlineLevel="0" collapsed="false">
      <c r="H10" s="255"/>
    </row>
    <row r="11" customFormat="false" ht="15" hidden="false" customHeight="false" outlineLevel="0" collapsed="false">
      <c r="A11" s="256"/>
      <c r="B11" s="257" t="s">
        <v>309</v>
      </c>
      <c r="C11" s="257"/>
      <c r="D11" s="257"/>
      <c r="E11" s="257" t="s">
        <v>310</v>
      </c>
      <c r="F11" s="257"/>
      <c r="G11" s="257"/>
      <c r="H11" s="257" t="s">
        <v>311</v>
      </c>
      <c r="I11" s="257"/>
      <c r="J11" s="257"/>
      <c r="K11" s="257" t="s">
        <v>312</v>
      </c>
      <c r="L11" s="257"/>
      <c r="M11" s="257"/>
    </row>
    <row r="12" customFormat="false" ht="29.25" hidden="false" customHeight="true" outlineLevel="0" collapsed="false">
      <c r="A12" s="258" t="s">
        <v>313</v>
      </c>
      <c r="B12" s="259" t="s">
        <v>314</v>
      </c>
      <c r="C12" s="259" t="s">
        <v>315</v>
      </c>
      <c r="D12" s="259" t="s">
        <v>316</v>
      </c>
      <c r="E12" s="259" t="s">
        <v>314</v>
      </c>
      <c r="F12" s="259" t="s">
        <v>315</v>
      </c>
      <c r="G12" s="259" t="s">
        <v>316</v>
      </c>
      <c r="H12" s="259" t="s">
        <v>314</v>
      </c>
      <c r="I12" s="259" t="s">
        <v>315</v>
      </c>
      <c r="J12" s="259" t="s">
        <v>316</v>
      </c>
      <c r="K12" s="259" t="s">
        <v>314</v>
      </c>
      <c r="L12" s="259" t="s">
        <v>315</v>
      </c>
      <c r="M12" s="259" t="s">
        <v>316</v>
      </c>
    </row>
    <row r="13" customFormat="false" ht="15" hidden="false" customHeight="false" outlineLevel="0" collapsed="false">
      <c r="A13" s="260" t="s">
        <v>317</v>
      </c>
      <c r="B13" s="260" t="n">
        <f aca="false">E13+H13+K13</f>
        <v>10847468</v>
      </c>
      <c r="C13" s="260" t="n">
        <f aca="false">F13+I13+L13</f>
        <v>19760235</v>
      </c>
      <c r="D13" s="260" t="n">
        <f aca="false">G13+J13+M13</f>
        <v>16812375</v>
      </c>
      <c r="E13" s="260" t="n">
        <v>2514407</v>
      </c>
      <c r="F13" s="260" t="n">
        <v>3464491</v>
      </c>
      <c r="G13" s="260" t="n">
        <v>2780867</v>
      </c>
      <c r="H13" s="260" t="n">
        <v>1322578</v>
      </c>
      <c r="I13" s="260" t="n">
        <v>2108525</v>
      </c>
      <c r="J13" s="260" t="n">
        <v>1892564</v>
      </c>
      <c r="K13" s="260" t="n">
        <v>7010483</v>
      </c>
      <c r="L13" s="260" t="n">
        <v>14187219</v>
      </c>
      <c r="M13" s="260" t="n">
        <v>12138944</v>
      </c>
    </row>
    <row r="14" customFormat="false" ht="15" hidden="false" customHeight="false" outlineLevel="0" collapsed="false">
      <c r="A14" s="260" t="s">
        <v>318</v>
      </c>
      <c r="B14" s="260" t="n">
        <f aca="false">E14+H14+K14</f>
        <v>234509</v>
      </c>
      <c r="C14" s="260" t="n">
        <f aca="false">F14+I14+L14</f>
        <v>374086</v>
      </c>
      <c r="D14" s="260" t="n">
        <f aca="false">G14+J14+M14</f>
        <v>357013</v>
      </c>
      <c r="E14" s="260" t="n">
        <v>44816</v>
      </c>
      <c r="F14" s="260" t="n">
        <v>55662</v>
      </c>
      <c r="G14" s="260" t="n">
        <v>56077</v>
      </c>
      <c r="H14" s="260" t="n">
        <v>5069</v>
      </c>
      <c r="I14" s="260"/>
      <c r="J14" s="260"/>
      <c r="K14" s="260" t="n">
        <v>184624</v>
      </c>
      <c r="L14" s="260" t="n">
        <v>318424</v>
      </c>
      <c r="M14" s="260" t="n">
        <v>300936</v>
      </c>
    </row>
    <row r="15" customFormat="false" ht="15" hidden="false" customHeight="false" outlineLevel="0" collapsed="false">
      <c r="A15" s="260" t="s">
        <v>319</v>
      </c>
      <c r="B15" s="260" t="n">
        <f aca="false">E15+H15+K15</f>
        <v>324682</v>
      </c>
      <c r="C15" s="260" t="n">
        <f aca="false">F15+I15+L15</f>
        <v>525521</v>
      </c>
      <c r="D15" s="260" t="n">
        <f aca="false">G15+J15+M15</f>
        <v>542475</v>
      </c>
      <c r="E15" s="260" t="n">
        <v>51057</v>
      </c>
      <c r="F15" s="260" t="n">
        <v>63321</v>
      </c>
      <c r="G15" s="260" t="n">
        <v>56271</v>
      </c>
      <c r="H15" s="260" t="n">
        <v>1640</v>
      </c>
      <c r="I15" s="260"/>
      <c r="J15" s="260"/>
      <c r="K15" s="260" t="n">
        <v>271985</v>
      </c>
      <c r="L15" s="260" t="n">
        <v>462200</v>
      </c>
      <c r="M15" s="260" t="n">
        <v>486204</v>
      </c>
    </row>
    <row r="16" customFormat="false" ht="15" hidden="false" customHeight="false" outlineLevel="0" collapsed="false">
      <c r="A16" s="260" t="s">
        <v>320</v>
      </c>
      <c r="B16" s="260" t="n">
        <f aca="false">E16+H16+K16</f>
        <v>633780</v>
      </c>
      <c r="C16" s="260" t="n">
        <f aca="false">F16+I16+L16</f>
        <v>848822</v>
      </c>
      <c r="D16" s="260" t="n">
        <f aca="false">G16+J16+M16</f>
        <v>825906</v>
      </c>
      <c r="E16" s="260" t="n">
        <v>228880</v>
      </c>
      <c r="F16" s="260" t="n">
        <v>228139</v>
      </c>
      <c r="G16" s="260" t="n">
        <v>220638</v>
      </c>
      <c r="H16" s="260" t="n">
        <v>10735</v>
      </c>
      <c r="I16" s="260"/>
      <c r="J16" s="260"/>
      <c r="K16" s="260" t="n">
        <v>394165</v>
      </c>
      <c r="L16" s="260" t="n">
        <v>620683</v>
      </c>
      <c r="M16" s="260" t="n">
        <v>605268</v>
      </c>
    </row>
    <row r="17" customFormat="false" ht="15" hidden="false" customHeight="false" outlineLevel="0" collapsed="false">
      <c r="A17" s="260" t="s">
        <v>321</v>
      </c>
      <c r="B17" s="260" t="n">
        <f aca="false">E17+H17+K17</f>
        <v>226360</v>
      </c>
      <c r="C17" s="260" t="n">
        <f aca="false">F17+I17+L17</f>
        <v>321797</v>
      </c>
      <c r="D17" s="260" t="n">
        <f aca="false">G17+J17+M17</f>
        <v>288313</v>
      </c>
      <c r="E17" s="260" t="n">
        <v>73769</v>
      </c>
      <c r="F17" s="260" t="n">
        <v>96067</v>
      </c>
      <c r="G17" s="260" t="n">
        <v>87618</v>
      </c>
      <c r="H17" s="260" t="n">
        <v>3530</v>
      </c>
      <c r="I17" s="260"/>
      <c r="J17" s="260"/>
      <c r="K17" s="260" t="n">
        <v>149061</v>
      </c>
      <c r="L17" s="260" t="n">
        <v>225730</v>
      </c>
      <c r="M17" s="260" t="n">
        <v>200695</v>
      </c>
    </row>
    <row r="18" customFormat="false" ht="15" hidden="false" customHeight="false" outlineLevel="0" collapsed="false">
      <c r="A18" s="260" t="s">
        <v>322</v>
      </c>
      <c r="B18" s="260" t="n">
        <f aca="false">E18+H18+K18</f>
        <v>230949</v>
      </c>
      <c r="C18" s="260" t="n">
        <f aca="false">F18+I18+L18</f>
        <v>332017</v>
      </c>
      <c r="D18" s="260" t="n">
        <f aca="false">G18+J18+M18</f>
        <v>305658</v>
      </c>
      <c r="E18" s="260" t="n">
        <v>60798</v>
      </c>
      <c r="F18" s="260" t="n">
        <v>63781</v>
      </c>
      <c r="G18" s="260" t="n">
        <v>60193</v>
      </c>
      <c r="H18" s="260" t="n">
        <v>4696</v>
      </c>
      <c r="I18" s="260"/>
      <c r="J18" s="260"/>
      <c r="K18" s="260" t="n">
        <v>165455</v>
      </c>
      <c r="L18" s="260" t="n">
        <v>268236</v>
      </c>
      <c r="M18" s="260" t="n">
        <v>245465</v>
      </c>
    </row>
    <row r="19" customFormat="false" ht="15" hidden="false" customHeight="false" outlineLevel="0" collapsed="false">
      <c r="A19" s="260" t="s">
        <v>323</v>
      </c>
      <c r="B19" s="260" t="n">
        <f aca="false">E19+H19+K19</f>
        <v>243731</v>
      </c>
      <c r="C19" s="260" t="n">
        <f aca="false">F19+I19+L19</f>
        <v>336844</v>
      </c>
      <c r="D19" s="260" t="n">
        <f aca="false">G19+J19+M19</f>
        <v>313033</v>
      </c>
      <c r="E19" s="260" t="n">
        <v>61421</v>
      </c>
      <c r="F19" s="260" t="n">
        <v>70844</v>
      </c>
      <c r="G19" s="260" t="n">
        <v>59522</v>
      </c>
      <c r="H19" s="260" t="n">
        <v>4265</v>
      </c>
      <c r="I19" s="260"/>
      <c r="J19" s="260"/>
      <c r="K19" s="260" t="n">
        <v>178045</v>
      </c>
      <c r="L19" s="260" t="n">
        <v>266000</v>
      </c>
      <c r="M19" s="260" t="n">
        <v>253511</v>
      </c>
    </row>
    <row r="20" customFormat="false" ht="15" hidden="false" customHeight="false" outlineLevel="0" collapsed="false">
      <c r="A20" s="260" t="s">
        <v>324</v>
      </c>
      <c r="B20" s="260" t="n">
        <f aca="false">E20+H20+K20</f>
        <v>728295</v>
      </c>
      <c r="C20" s="260" t="n">
        <f aca="false">F20+I20+L20</f>
        <v>975478</v>
      </c>
      <c r="D20" s="260" t="n">
        <f aca="false">G20+J20+M20</f>
        <v>858413</v>
      </c>
      <c r="E20" s="260" t="n">
        <v>665398</v>
      </c>
      <c r="F20" s="260" t="n">
        <v>840804</v>
      </c>
      <c r="G20" s="260" t="n">
        <v>770828</v>
      </c>
      <c r="H20" s="260" t="n">
        <v>34281</v>
      </c>
      <c r="I20" s="260" t="n">
        <v>61320</v>
      </c>
      <c r="J20" s="260" t="n">
        <v>50504</v>
      </c>
      <c r="K20" s="260" t="n">
        <v>28616</v>
      </c>
      <c r="L20" s="260" t="n">
        <v>73354</v>
      </c>
      <c r="M20" s="260" t="n">
        <v>37081</v>
      </c>
    </row>
    <row r="21" customFormat="false" ht="15" hidden="false" customHeight="false" outlineLevel="0" collapsed="false">
      <c r="A21" s="260" t="s">
        <v>325</v>
      </c>
      <c r="B21" s="260" t="n">
        <f aca="false">E21+H21+K21</f>
        <v>591066</v>
      </c>
      <c r="C21" s="260" t="n">
        <f aca="false">F21+I21+L21</f>
        <v>747378</v>
      </c>
      <c r="D21" s="260" t="n">
        <f aca="false">G21+J21+M21</f>
        <v>672184</v>
      </c>
      <c r="E21" s="260" t="n">
        <v>524248</v>
      </c>
      <c r="F21" s="260" t="n">
        <v>654710</v>
      </c>
      <c r="G21" s="260" t="n">
        <v>587701</v>
      </c>
      <c r="H21" s="260" t="n">
        <v>13104</v>
      </c>
      <c r="I21" s="260" t="n">
        <v>12000</v>
      </c>
      <c r="J21" s="260" t="n">
        <v>10047</v>
      </c>
      <c r="K21" s="260" t="n">
        <v>53714</v>
      </c>
      <c r="L21" s="260" t="n">
        <v>80668</v>
      </c>
      <c r="M21" s="260" t="n">
        <v>74436</v>
      </c>
    </row>
    <row r="22" customFormat="false" ht="15" hidden="false" customHeight="false" outlineLevel="0" collapsed="false">
      <c r="A22" s="260" t="s">
        <v>185</v>
      </c>
      <c r="B22" s="260" t="n">
        <f aca="false">E22+H22+K22</f>
        <v>548995</v>
      </c>
      <c r="C22" s="260" t="n">
        <f aca="false">F22+I22+L22</f>
        <v>615638</v>
      </c>
      <c r="D22" s="260" t="n">
        <f aca="false">G22+J22+M22</f>
        <v>554230</v>
      </c>
      <c r="E22" s="260" t="n">
        <v>478145</v>
      </c>
      <c r="F22" s="260" t="n">
        <v>524652</v>
      </c>
      <c r="G22" s="260" t="n">
        <v>488048</v>
      </c>
      <c r="H22" s="260" t="n">
        <v>19500</v>
      </c>
      <c r="I22" s="260" t="n">
        <v>13800</v>
      </c>
      <c r="J22" s="260" t="n">
        <v>13500</v>
      </c>
      <c r="K22" s="260" t="n">
        <v>51350</v>
      </c>
      <c r="L22" s="260" t="n">
        <v>77186</v>
      </c>
      <c r="M22" s="260" t="n">
        <v>52682</v>
      </c>
    </row>
    <row r="23" customFormat="false" ht="15" hidden="false" customHeight="false" outlineLevel="0" collapsed="false">
      <c r="A23" s="260" t="s">
        <v>326</v>
      </c>
      <c r="B23" s="260" t="n">
        <f aca="false">E23+H23+K23</f>
        <v>1725025</v>
      </c>
      <c r="C23" s="260" t="n">
        <f aca="false">F23+I23+L23</f>
        <v>2005546</v>
      </c>
      <c r="D23" s="260" t="n">
        <f aca="false">G23+J23+M23</f>
        <v>1755208</v>
      </c>
      <c r="E23" s="260" t="n">
        <v>389</v>
      </c>
      <c r="F23" s="260" t="n">
        <v>478</v>
      </c>
      <c r="G23" s="260" t="n">
        <v>478</v>
      </c>
      <c r="H23" s="260"/>
      <c r="I23" s="260"/>
      <c r="J23" s="260"/>
      <c r="K23" s="260" t="n">
        <v>1724636</v>
      </c>
      <c r="L23" s="260" t="n">
        <v>2005068</v>
      </c>
      <c r="M23" s="260" t="n">
        <v>1754730</v>
      </c>
    </row>
    <row r="24" customFormat="false" ht="15" hidden="false" customHeight="false" outlineLevel="0" collapsed="false">
      <c r="A24" s="260" t="s">
        <v>327</v>
      </c>
      <c r="B24" s="260" t="n">
        <f aca="false">E24+H24+K24</f>
        <v>736364</v>
      </c>
      <c r="C24" s="260" t="n">
        <f aca="false">F24+I24+L24</f>
        <v>869625</v>
      </c>
      <c r="D24" s="260" t="n">
        <f aca="false">G24+J24+M24</f>
        <v>787561</v>
      </c>
      <c r="E24" s="260" t="n">
        <v>618401</v>
      </c>
      <c r="F24" s="260" t="n">
        <v>706343</v>
      </c>
      <c r="G24" s="260" t="n">
        <v>669015</v>
      </c>
      <c r="H24" s="260" t="n">
        <v>74215</v>
      </c>
      <c r="I24" s="260" t="n">
        <v>68100</v>
      </c>
      <c r="J24" s="260" t="n">
        <v>68765</v>
      </c>
      <c r="K24" s="260" t="n">
        <v>43748</v>
      </c>
      <c r="L24" s="260" t="n">
        <v>95182</v>
      </c>
      <c r="M24" s="260" t="n">
        <v>49781</v>
      </c>
    </row>
    <row r="25" customFormat="false" ht="15" hidden="false" customHeight="false" outlineLevel="0" collapsed="false">
      <c r="A25" s="260" t="s">
        <v>328</v>
      </c>
      <c r="B25" s="260" t="n">
        <f aca="false">E25+H25+K25</f>
        <v>257468</v>
      </c>
      <c r="C25" s="260" t="n">
        <f aca="false">F25+I25+L25</f>
        <v>310191</v>
      </c>
      <c r="D25" s="260" t="n">
        <f aca="false">G25+J25+M25</f>
        <v>272074</v>
      </c>
      <c r="E25" s="260" t="n">
        <v>196948</v>
      </c>
      <c r="F25" s="260" t="n">
        <v>264311</v>
      </c>
      <c r="G25" s="260" t="n">
        <v>237907</v>
      </c>
      <c r="H25" s="260" t="n">
        <v>30528</v>
      </c>
      <c r="I25" s="260"/>
      <c r="J25" s="260"/>
      <c r="K25" s="260" t="n">
        <v>29992</v>
      </c>
      <c r="L25" s="260" t="n">
        <v>45880</v>
      </c>
      <c r="M25" s="260" t="n">
        <v>34167</v>
      </c>
    </row>
    <row r="26" customFormat="false" ht="15" hidden="false" customHeight="false" outlineLevel="0" collapsed="false">
      <c r="A26" s="260" t="s">
        <v>329</v>
      </c>
      <c r="B26" s="260" t="n">
        <f aca="false">E26+H26+K26</f>
        <v>305525</v>
      </c>
      <c r="C26" s="260" t="n">
        <f aca="false">F26+I26+L26</f>
        <v>330304</v>
      </c>
      <c r="D26" s="260" t="n">
        <f aca="false">G26+J26+M26</f>
        <v>288497</v>
      </c>
      <c r="E26" s="260" t="n">
        <v>223327</v>
      </c>
      <c r="F26" s="260" t="n">
        <v>290117</v>
      </c>
      <c r="G26" s="260" t="n">
        <v>247286</v>
      </c>
      <c r="H26" s="260" t="n">
        <v>58143</v>
      </c>
      <c r="I26" s="260" t="n">
        <v>15000</v>
      </c>
      <c r="J26" s="260" t="n">
        <v>14946</v>
      </c>
      <c r="K26" s="260" t="n">
        <v>24055</v>
      </c>
      <c r="L26" s="260" t="n">
        <v>25187</v>
      </c>
      <c r="M26" s="260" t="n">
        <v>26265</v>
      </c>
    </row>
    <row r="27" customFormat="false" ht="15" hidden="false" customHeight="false" outlineLevel="0" collapsed="false">
      <c r="A27" s="260" t="s">
        <v>187</v>
      </c>
      <c r="B27" s="260" t="n">
        <f aca="false">E27+H27+K27</f>
        <v>182594</v>
      </c>
      <c r="C27" s="260" t="n">
        <f aca="false">F27+I27+L27</f>
        <v>104873</v>
      </c>
      <c r="D27" s="260" t="n">
        <f aca="false">G27+J27+M27</f>
        <v>115636</v>
      </c>
      <c r="E27" s="260" t="n">
        <v>155984</v>
      </c>
      <c r="F27" s="260" t="n">
        <v>103849</v>
      </c>
      <c r="G27" s="260" t="n">
        <v>103849</v>
      </c>
      <c r="H27" s="260" t="n">
        <v>24613</v>
      </c>
      <c r="I27" s="260"/>
      <c r="J27" s="260" t="n">
        <v>10765</v>
      </c>
      <c r="K27" s="260" t="n">
        <v>1997</v>
      </c>
      <c r="L27" s="260" t="n">
        <v>1024</v>
      </c>
      <c r="M27" s="260" t="n">
        <v>1022</v>
      </c>
    </row>
    <row r="28" customFormat="false" ht="15" hidden="false" customHeight="false" outlineLevel="0" collapsed="false">
      <c r="A28" s="260" t="s">
        <v>330</v>
      </c>
      <c r="B28" s="260" t="n">
        <f aca="false">E28+H28+K28</f>
        <v>153757</v>
      </c>
      <c r="C28" s="260" t="n">
        <f aca="false">F28+I28+L28</f>
        <v>150874</v>
      </c>
      <c r="D28" s="260" t="n">
        <f aca="false">G28+J28+M28</f>
        <v>144292</v>
      </c>
      <c r="E28" s="260" t="n">
        <v>87991</v>
      </c>
      <c r="F28" s="260" t="n">
        <v>94850</v>
      </c>
      <c r="G28" s="260" t="n">
        <v>90010</v>
      </c>
      <c r="H28" s="260" t="n">
        <v>40643</v>
      </c>
      <c r="I28" s="260" t="n">
        <v>55158</v>
      </c>
      <c r="J28" s="260" t="n">
        <v>53416</v>
      </c>
      <c r="K28" s="260" t="n">
        <v>25123</v>
      </c>
      <c r="L28" s="260" t="n">
        <v>866</v>
      </c>
      <c r="M28" s="260" t="n">
        <v>866</v>
      </c>
    </row>
    <row r="29" customFormat="false" ht="15" hidden="false" customHeight="false" outlineLevel="0" collapsed="false">
      <c r="A29" s="260" t="s">
        <v>331</v>
      </c>
      <c r="B29" s="260" t="n">
        <f aca="false">E29+H29+K29</f>
        <v>699398</v>
      </c>
      <c r="C29" s="260" t="n">
        <f aca="false">F29+I29+L29</f>
        <v>876571</v>
      </c>
      <c r="D29" s="260" t="n">
        <f aca="false">G29+J29+M29</f>
        <v>777815</v>
      </c>
      <c r="E29" s="260" t="n">
        <v>699196</v>
      </c>
      <c r="F29" s="260" t="n">
        <v>876363</v>
      </c>
      <c r="G29" s="260" t="n">
        <v>777607</v>
      </c>
      <c r="H29" s="260"/>
      <c r="I29" s="260"/>
      <c r="J29" s="260"/>
      <c r="K29" s="260" t="n">
        <v>202</v>
      </c>
      <c r="L29" s="260" t="n">
        <v>208</v>
      </c>
      <c r="M29" s="260" t="n">
        <v>208</v>
      </c>
    </row>
    <row r="30" customFormat="false" ht="15" hidden="false" customHeight="false" outlineLevel="0" collapsed="false">
      <c r="A30" s="260"/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</row>
    <row r="31" customFormat="false" ht="15" hidden="false" customHeight="false" outlineLevel="0" collapsed="false">
      <c r="A31" s="261" t="s">
        <v>332</v>
      </c>
      <c r="B31" s="261" t="n">
        <f aca="false">SUM(B13:B30)</f>
        <v>18669966</v>
      </c>
      <c r="C31" s="261" t="n">
        <f aca="false">SUM(C13:C30)</f>
        <v>29485800</v>
      </c>
      <c r="D31" s="261" t="n">
        <f aca="false">SUM(D13:D30)</f>
        <v>25670683</v>
      </c>
      <c r="E31" s="261" t="n">
        <f aca="false">SUM(E13:E30)</f>
        <v>6685175</v>
      </c>
      <c r="F31" s="261" t="n">
        <f aca="false">SUM(F13:F30)</f>
        <v>8398782</v>
      </c>
      <c r="G31" s="261" t="n">
        <f aca="false">SUM(G13:G30)</f>
        <v>7293915</v>
      </c>
      <c r="H31" s="261" t="n">
        <f aca="false">SUM(H13:H30)</f>
        <v>1647540</v>
      </c>
      <c r="I31" s="261" t="n">
        <f aca="false">SUM(I13:I30)</f>
        <v>2333903</v>
      </c>
      <c r="J31" s="261" t="n">
        <f aca="false">SUM(J13:J30)</f>
        <v>2114507</v>
      </c>
      <c r="K31" s="261" t="n">
        <f aca="false">SUM(K13:K30)</f>
        <v>10337251</v>
      </c>
      <c r="L31" s="261" t="n">
        <f aca="false">SUM(L13:L30)</f>
        <v>18753115</v>
      </c>
      <c r="M31" s="261" t="n">
        <f aca="false">SUM(M13:M30)</f>
        <v>16262261</v>
      </c>
    </row>
    <row r="32" customFormat="false" ht="15" hidden="false" customHeight="false" outlineLevel="0" collapsed="false">
      <c r="A32" s="262"/>
      <c r="B32" s="262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</row>
    <row r="33" customFormat="false" ht="15" hidden="false" customHeight="false" outlineLevel="0" collapsed="false">
      <c r="A33" s="262"/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</row>
    <row r="36" customFormat="false" ht="15" hidden="true" customHeight="false" outlineLevel="0" collapsed="false">
      <c r="D36" s="194" t="s">
        <v>333</v>
      </c>
    </row>
    <row r="37" customFormat="false" ht="15" hidden="true" customHeight="false" outlineLevel="0" collapsed="false">
      <c r="F37" s="263" t="s">
        <v>334</v>
      </c>
      <c r="G37" s="263"/>
      <c r="H37" s="263"/>
      <c r="I37" s="264"/>
      <c r="J37" s="264"/>
    </row>
    <row r="38" customFormat="false" ht="15.75" hidden="false" customHeight="false" outlineLevel="0" collapsed="false">
      <c r="B38" s="129" t="s">
        <v>335</v>
      </c>
      <c r="C38" s="169"/>
      <c r="I38" s="194" t="s">
        <v>336</v>
      </c>
    </row>
    <row r="39" customFormat="false" ht="15.75" hidden="false" customHeight="false" outlineLevel="0" collapsed="false">
      <c r="B39" s="129" t="s">
        <v>337</v>
      </c>
      <c r="C39" s="169"/>
      <c r="K39" s="194" t="s">
        <v>338</v>
      </c>
    </row>
  </sheetData>
  <mergeCells count="7">
    <mergeCell ref="A4:M4"/>
    <mergeCell ref="A7:M7"/>
    <mergeCell ref="A8:K8"/>
    <mergeCell ref="B11:D11"/>
    <mergeCell ref="E11:G11"/>
    <mergeCell ref="H11:J11"/>
    <mergeCell ref="K11:M11"/>
  </mergeCells>
  <printOptions headings="false" gridLines="false" gridLinesSet="true" horizontalCentered="false" verticalCentered="false"/>
  <pageMargins left="0.159722222222222" right="0.159722222222222" top="0.240277777777778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328125" defaultRowHeight="15" zeroHeight="false" outlineLevelRow="0" outlineLevelCol="0"/>
  <cols>
    <col collapsed="false" customWidth="true" hidden="false" outlineLevel="0" max="1" min="1" style="194" width="33.82"/>
    <col collapsed="false" customWidth="true" hidden="false" outlineLevel="0" max="13" min="2" style="194" width="12.33"/>
    <col collapsed="false" customWidth="false" hidden="false" outlineLevel="0" max="14" min="14" style="194" width="9.33"/>
    <col collapsed="false" customWidth="true" hidden="false" outlineLevel="0" max="15" min="15" style="194" width="17.15"/>
    <col collapsed="false" customWidth="false" hidden="false" outlineLevel="0" max="257" min="16" style="194" width="9.33"/>
  </cols>
  <sheetData>
    <row r="2" customFormat="false" ht="15" hidden="false" customHeight="false" outlineLevel="0" collapsed="false">
      <c r="L2" s="252" t="s">
        <v>339</v>
      </c>
    </row>
    <row r="3" s="123" customFormat="true" ht="14.25" hidden="false" customHeight="false" outlineLevel="0" collapsed="false">
      <c r="A3" s="213" t="s">
        <v>24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</row>
    <row r="4" customFormat="false" ht="15" hidden="false" customHeight="false" outlineLevel="0" collapsed="false">
      <c r="F4" s="255"/>
      <c r="G4" s="255"/>
      <c r="H4" s="255"/>
      <c r="K4" s="265"/>
      <c r="L4" s="252"/>
      <c r="M4" s="252"/>
    </row>
    <row r="5" customFormat="false" ht="15" hidden="false" customHeight="false" outlineLevel="0" collapsed="false">
      <c r="F5" s="255"/>
      <c r="G5" s="255"/>
      <c r="H5" s="255"/>
    </row>
    <row r="6" s="123" customFormat="true" ht="12.75" hidden="false" customHeight="false" outlineLevel="0" collapsed="false">
      <c r="A6" s="253" t="s">
        <v>340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</row>
    <row r="7" s="123" customFormat="tru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66"/>
      <c r="K7" s="266"/>
    </row>
    <row r="8" customFormat="false" ht="15" hidden="false" customHeight="false" outlineLevel="0" collapsed="false">
      <c r="L8" s="265"/>
      <c r="M8" s="265"/>
    </row>
    <row r="9" customFormat="false" ht="15" hidden="false" customHeight="false" outlineLevel="0" collapsed="false">
      <c r="A9" s="267"/>
      <c r="B9" s="268" t="s">
        <v>309</v>
      </c>
      <c r="C9" s="268"/>
      <c r="D9" s="268"/>
      <c r="E9" s="268" t="s">
        <v>310</v>
      </c>
      <c r="F9" s="268"/>
      <c r="G9" s="268"/>
      <c r="H9" s="268" t="s">
        <v>311</v>
      </c>
      <c r="I9" s="268"/>
      <c r="J9" s="268"/>
      <c r="K9" s="268" t="s">
        <v>312</v>
      </c>
      <c r="L9" s="268"/>
      <c r="M9" s="268"/>
      <c r="N9" s="123"/>
    </row>
    <row r="10" customFormat="false" ht="37.5" hidden="false" customHeight="true" outlineLevel="0" collapsed="false">
      <c r="A10" s="269" t="s">
        <v>341</v>
      </c>
      <c r="B10" s="259" t="s">
        <v>314</v>
      </c>
      <c r="C10" s="259" t="s">
        <v>315</v>
      </c>
      <c r="D10" s="259" t="s">
        <v>342</v>
      </c>
      <c r="E10" s="259" t="s">
        <v>314</v>
      </c>
      <c r="F10" s="259" t="s">
        <v>315</v>
      </c>
      <c r="G10" s="259" t="s">
        <v>342</v>
      </c>
      <c r="H10" s="259" t="s">
        <v>314</v>
      </c>
      <c r="I10" s="259" t="s">
        <v>315</v>
      </c>
      <c r="J10" s="259" t="s">
        <v>342</v>
      </c>
      <c r="K10" s="259" t="s">
        <v>314</v>
      </c>
      <c r="L10" s="259" t="s">
        <v>315</v>
      </c>
      <c r="M10" s="259" t="s">
        <v>342</v>
      </c>
    </row>
    <row r="11" customFormat="false" ht="14.25" hidden="false" customHeight="true" outlineLevel="0" collapsed="false">
      <c r="A11" s="270" t="s">
        <v>343</v>
      </c>
      <c r="B11" s="260" t="n">
        <f aca="false">E11+H11+K11</f>
        <v>2538112</v>
      </c>
      <c r="C11" s="260" t="n">
        <f aca="false">F11+I11+L11</f>
        <v>3332350</v>
      </c>
      <c r="D11" s="260" t="n">
        <f aca="false">G11+J11+M11</f>
        <v>3228693</v>
      </c>
      <c r="E11" s="260" t="n">
        <v>862699</v>
      </c>
      <c r="F11" s="260" t="n">
        <v>778435</v>
      </c>
      <c r="G11" s="260" t="n">
        <v>777811</v>
      </c>
      <c r="H11" s="260" t="n">
        <v>440938</v>
      </c>
      <c r="I11" s="260" t="n">
        <v>806150</v>
      </c>
      <c r="J11" s="260" t="n">
        <v>714183</v>
      </c>
      <c r="K11" s="260" t="n">
        <v>1234475</v>
      </c>
      <c r="L11" s="260" t="n">
        <v>1747765</v>
      </c>
      <c r="M11" s="260" t="n">
        <v>1736699</v>
      </c>
    </row>
    <row r="12" customFormat="false" ht="15" hidden="false" customHeight="true" outlineLevel="0" collapsed="false">
      <c r="A12" s="260" t="s">
        <v>344</v>
      </c>
      <c r="B12" s="260" t="n">
        <f aca="false">E12+H12+K12</f>
        <v>356851</v>
      </c>
      <c r="C12" s="260" t="n">
        <f aca="false">F12+I12+L12</f>
        <v>644559</v>
      </c>
      <c r="D12" s="260" t="n">
        <f aca="false">G12+J12+M12</f>
        <v>490928</v>
      </c>
      <c r="E12" s="260" t="n">
        <v>15130</v>
      </c>
      <c r="F12" s="260" t="n">
        <v>289183</v>
      </c>
      <c r="G12" s="260" t="n">
        <v>63280</v>
      </c>
      <c r="H12" s="260" t="n">
        <v>341617</v>
      </c>
      <c r="I12" s="260" t="n">
        <v>355376</v>
      </c>
      <c r="J12" s="260" t="n">
        <v>358076</v>
      </c>
      <c r="K12" s="260" t="n">
        <v>104</v>
      </c>
      <c r="L12" s="260"/>
      <c r="M12" s="260" t="n">
        <v>69572</v>
      </c>
    </row>
    <row r="13" customFormat="false" ht="15" hidden="false" customHeight="true" outlineLevel="0" collapsed="false">
      <c r="A13" s="260" t="s">
        <v>345</v>
      </c>
      <c r="B13" s="260" t="n">
        <f aca="false">E13+H13+K13</f>
        <v>7032042</v>
      </c>
      <c r="C13" s="260" t="n">
        <f aca="false">F13+I13+L13</f>
        <v>8329573</v>
      </c>
      <c r="D13" s="260" t="n">
        <f aca="false">G13+J13+M13</f>
        <v>7664771</v>
      </c>
      <c r="E13" s="260" t="n">
        <v>5205628</v>
      </c>
      <c r="F13" s="260" t="n">
        <v>6148338</v>
      </c>
      <c r="G13" s="260" t="n">
        <v>5710530</v>
      </c>
      <c r="H13" s="260" t="n">
        <v>466326</v>
      </c>
      <c r="I13" s="260" t="n">
        <v>347220</v>
      </c>
      <c r="J13" s="260" t="n">
        <v>338724</v>
      </c>
      <c r="K13" s="260" t="n">
        <v>1360088</v>
      </c>
      <c r="L13" s="260" t="n">
        <v>1834015</v>
      </c>
      <c r="M13" s="260" t="n">
        <v>1615517</v>
      </c>
    </row>
    <row r="14" customFormat="false" ht="15" hidden="false" customHeight="true" outlineLevel="0" collapsed="false">
      <c r="A14" s="260" t="s">
        <v>346</v>
      </c>
      <c r="B14" s="260" t="n">
        <f aca="false">E14+H14+K14</f>
        <v>856821</v>
      </c>
      <c r="C14" s="260" t="n">
        <f aca="false">F14+I14+L14</f>
        <v>1291275</v>
      </c>
      <c r="D14" s="260" t="n">
        <f aca="false">G14+J14+M14</f>
        <v>1188123</v>
      </c>
      <c r="E14" s="260" t="n">
        <v>146624</v>
      </c>
      <c r="F14" s="260" t="n">
        <v>153170</v>
      </c>
      <c r="G14" s="260" t="n">
        <v>147395</v>
      </c>
      <c r="H14" s="260" t="n">
        <v>53137</v>
      </c>
      <c r="I14" s="260" t="n">
        <v>15419</v>
      </c>
      <c r="J14" s="260" t="n">
        <v>13494</v>
      </c>
      <c r="K14" s="260" t="n">
        <v>657060</v>
      </c>
      <c r="L14" s="260" t="n">
        <v>1122686</v>
      </c>
      <c r="M14" s="260" t="n">
        <v>1027234</v>
      </c>
    </row>
    <row r="15" customFormat="false" ht="30.75" hidden="false" customHeight="true" outlineLevel="0" collapsed="false">
      <c r="A15" s="271" t="s">
        <v>347</v>
      </c>
      <c r="B15" s="260" t="n">
        <f aca="false">E15+H15+K15</f>
        <v>615576</v>
      </c>
      <c r="C15" s="260" t="n">
        <f aca="false">F15+I15+L15</f>
        <v>1949075</v>
      </c>
      <c r="D15" s="260" t="n">
        <f aca="false">G15+J15+M15</f>
        <v>1384816</v>
      </c>
      <c r="E15" s="260" t="n">
        <v>113108</v>
      </c>
      <c r="F15" s="260" t="n">
        <v>627279</v>
      </c>
      <c r="G15" s="260" t="n">
        <v>203773</v>
      </c>
      <c r="H15" s="260"/>
      <c r="I15" s="260"/>
      <c r="J15" s="260"/>
      <c r="K15" s="260" t="n">
        <v>502468</v>
      </c>
      <c r="L15" s="260" t="n">
        <v>1321796</v>
      </c>
      <c r="M15" s="260" t="n">
        <v>1181043</v>
      </c>
    </row>
    <row r="16" customFormat="false" ht="31.5" hidden="false" customHeight="true" outlineLevel="0" collapsed="false">
      <c r="A16" s="271" t="s">
        <v>348</v>
      </c>
      <c r="B16" s="260" t="n">
        <f aca="false">E16+H16+K16</f>
        <v>2943327</v>
      </c>
      <c r="C16" s="260" t="n">
        <f aca="false">F16+I16+L16</f>
        <v>4315240</v>
      </c>
      <c r="D16" s="260" t="n">
        <f aca="false">G16+J16+M16</f>
        <v>3385107</v>
      </c>
      <c r="E16" s="260"/>
      <c r="F16" s="260"/>
      <c r="G16" s="260"/>
      <c r="H16" s="260"/>
      <c r="I16" s="260"/>
      <c r="J16" s="260"/>
      <c r="K16" s="260" t="n">
        <v>2943327</v>
      </c>
      <c r="L16" s="260" t="n">
        <v>4315240</v>
      </c>
      <c r="M16" s="260" t="n">
        <v>3385107</v>
      </c>
    </row>
    <row r="17" customFormat="false" ht="29.25" hidden="false" customHeight="true" outlineLevel="0" collapsed="false">
      <c r="A17" s="271" t="s">
        <v>349</v>
      </c>
      <c r="B17" s="260" t="n">
        <f aca="false">E17+H17+K17</f>
        <v>1862950</v>
      </c>
      <c r="C17" s="260" t="n">
        <f aca="false">F17+I17+L17</f>
        <v>3374041</v>
      </c>
      <c r="D17" s="260" t="n">
        <f aca="false">G17+J17+M17</f>
        <v>2702958</v>
      </c>
      <c r="E17" s="260" t="n">
        <v>318293</v>
      </c>
      <c r="F17" s="260" t="n">
        <v>375509</v>
      </c>
      <c r="G17" s="260" t="n">
        <v>364258</v>
      </c>
      <c r="H17" s="260" t="n">
        <v>345522</v>
      </c>
      <c r="I17" s="260" t="n">
        <v>809738</v>
      </c>
      <c r="J17" s="260" t="n">
        <v>690030</v>
      </c>
      <c r="K17" s="260" t="n">
        <v>1199135</v>
      </c>
      <c r="L17" s="260" t="n">
        <v>2188794</v>
      </c>
      <c r="M17" s="260" t="n">
        <v>1648670</v>
      </c>
    </row>
    <row r="18" customFormat="false" ht="31.5" hidden="false" customHeight="true" outlineLevel="0" collapsed="false">
      <c r="A18" s="271" t="s">
        <v>350</v>
      </c>
      <c r="B18" s="260" t="n">
        <f aca="false">E18+H18+K18</f>
        <v>1831184</v>
      </c>
      <c r="C18" s="260" t="n">
        <f aca="false">F18+I18+L18</f>
        <v>5859687</v>
      </c>
      <c r="D18" s="260" t="n">
        <f aca="false">G18+J18+M18</f>
        <v>5282222</v>
      </c>
      <c r="E18" s="260" t="n">
        <v>23693</v>
      </c>
      <c r="F18" s="260" t="n">
        <v>26868</v>
      </c>
      <c r="G18" s="260" t="n">
        <v>26868</v>
      </c>
      <c r="H18" s="260"/>
      <c r="I18" s="260"/>
      <c r="J18" s="260"/>
      <c r="K18" s="260" t="n">
        <v>1807491</v>
      </c>
      <c r="L18" s="260" t="n">
        <v>5832819</v>
      </c>
      <c r="M18" s="260" t="n">
        <v>5255354</v>
      </c>
    </row>
    <row r="19" customFormat="false" ht="15" hidden="false" customHeight="true" outlineLevel="0" collapsed="false">
      <c r="A19" s="260" t="s">
        <v>351</v>
      </c>
      <c r="B19" s="260" t="n">
        <f aca="false">E19+H19+K19</f>
        <v>633103</v>
      </c>
      <c r="C19" s="260" t="n">
        <f aca="false">F19+I19+L19</f>
        <v>390000</v>
      </c>
      <c r="D19" s="260" t="n">
        <f aca="false">G19+J19+M19</f>
        <v>343065</v>
      </c>
      <c r="E19" s="260"/>
      <c r="F19" s="260"/>
      <c r="G19" s="260"/>
      <c r="H19" s="260"/>
      <c r="I19" s="260"/>
      <c r="J19" s="260"/>
      <c r="K19" s="260" t="n">
        <v>633103</v>
      </c>
      <c r="L19" s="260" t="n">
        <v>390000</v>
      </c>
      <c r="M19" s="260" t="n">
        <v>343065</v>
      </c>
    </row>
    <row r="20" customFormat="false" ht="15" hidden="false" customHeight="true" outlineLevel="0" collapsed="false">
      <c r="A20" s="260" t="s">
        <v>352</v>
      </c>
      <c r="B20" s="260"/>
      <c r="C20" s="260" t="n">
        <f aca="false">F20+I20+L20</f>
        <v>0</v>
      </c>
      <c r="D20" s="260"/>
      <c r="E20" s="260"/>
      <c r="F20" s="260"/>
      <c r="G20" s="260"/>
      <c r="H20" s="260"/>
      <c r="I20" s="260"/>
      <c r="J20" s="260"/>
      <c r="K20" s="260"/>
      <c r="L20" s="260"/>
      <c r="M20" s="260"/>
    </row>
    <row r="21" customFormat="false" ht="15" hidden="false" customHeight="true" outlineLevel="0" collapsed="false">
      <c r="A21" s="260"/>
      <c r="B21" s="260"/>
      <c r="C21" s="260"/>
      <c r="D21" s="260"/>
      <c r="E21" s="260"/>
      <c r="F21" s="260"/>
      <c r="G21" s="260"/>
      <c r="H21" s="260"/>
      <c r="I21" s="260"/>
      <c r="J21" s="260"/>
      <c r="K21" s="260"/>
      <c r="L21" s="260"/>
      <c r="M21" s="260"/>
    </row>
    <row r="22" customFormat="false" ht="15" hidden="false" customHeight="true" outlineLevel="0" collapsed="false">
      <c r="A22" s="261" t="s">
        <v>215</v>
      </c>
      <c r="B22" s="261" t="n">
        <f aca="false">SUM(B11:B19)</f>
        <v>18669966</v>
      </c>
      <c r="C22" s="261" t="n">
        <f aca="false">F22+I22+L22</f>
        <v>29485800</v>
      </c>
      <c r="D22" s="261" t="n">
        <f aca="false">G22+J22+M22</f>
        <v>25670683</v>
      </c>
      <c r="E22" s="261" t="n">
        <f aca="false">SUM(E11:E19)</f>
        <v>6685175</v>
      </c>
      <c r="F22" s="261" t="n">
        <f aca="false">SUM(F11:F19)</f>
        <v>8398782</v>
      </c>
      <c r="G22" s="261" t="n">
        <f aca="false">SUM(G11:G19)</f>
        <v>7293915</v>
      </c>
      <c r="H22" s="261" t="n">
        <f aca="false">SUM(H11:H19)</f>
        <v>1647540</v>
      </c>
      <c r="I22" s="261" t="n">
        <f aca="false">SUM(I11:I20)</f>
        <v>2333903</v>
      </c>
      <c r="J22" s="261" t="n">
        <f aca="false">SUM(J11:J19)</f>
        <v>2114507</v>
      </c>
      <c r="K22" s="261" t="n">
        <f aca="false">SUM(K11:K19)</f>
        <v>10337251</v>
      </c>
      <c r="L22" s="261" t="n">
        <f aca="false">SUM(L11:L20)</f>
        <v>18753115</v>
      </c>
      <c r="M22" s="261" t="n">
        <f aca="false">SUM(M11:M19)</f>
        <v>16262261</v>
      </c>
    </row>
    <row r="23" customFormat="false" ht="15" hidden="false" customHeight="true" outlineLevel="0" collapsed="false"/>
    <row r="27" customFormat="false" ht="15" hidden="true" customHeight="false" outlineLevel="0" collapsed="false">
      <c r="A27" s="194" t="s">
        <v>353</v>
      </c>
    </row>
    <row r="28" customFormat="false" ht="15" hidden="true" customHeight="false" outlineLevel="0" collapsed="false">
      <c r="A28" s="194" t="s">
        <v>354</v>
      </c>
      <c r="E28" s="265"/>
    </row>
    <row r="30" customFormat="false" ht="15" hidden="false" customHeight="false" outlineLevel="0" collapsed="false">
      <c r="H30" s="272"/>
      <c r="I30" s="272"/>
      <c r="J30" s="264"/>
      <c r="K30" s="264"/>
      <c r="L30" s="264"/>
    </row>
    <row r="31" customFormat="false" ht="15.75" hidden="false" customHeight="false" outlineLevel="0" collapsed="false">
      <c r="B31" s="129" t="s">
        <v>335</v>
      </c>
      <c r="G31" s="194" t="s">
        <v>355</v>
      </c>
    </row>
    <row r="32" customFormat="false" ht="15.75" hidden="false" customHeight="false" outlineLevel="0" collapsed="false">
      <c r="B32" s="129" t="s">
        <v>356</v>
      </c>
      <c r="I32" s="194" t="s">
        <v>338</v>
      </c>
    </row>
  </sheetData>
  <mergeCells count="6">
    <mergeCell ref="A3:M3"/>
    <mergeCell ref="A6:M6"/>
    <mergeCell ref="B9:D9"/>
    <mergeCell ref="E9:G9"/>
    <mergeCell ref="H9:J9"/>
    <mergeCell ref="K9:M9"/>
  </mergeCells>
  <printOptions headings="false" gridLines="false" gridLinesSet="true" horizontalCentered="false" verticalCentered="false"/>
  <pageMargins left="0.220138888888889" right="0.159722222222222" top="0.5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328125" defaultRowHeight="12.75" zeroHeight="false" outlineLevelRow="0" outlineLevelCol="0"/>
  <cols>
    <col collapsed="false" customWidth="true" hidden="false" outlineLevel="0" max="1" min="1" style="123" width="48.16"/>
    <col collapsed="false" customWidth="true" hidden="false" outlineLevel="0" max="2" min="2" style="123" width="6.65"/>
    <col collapsed="false" customWidth="true" hidden="false" outlineLevel="0" max="11" min="3" style="123" width="12.33"/>
    <col collapsed="false" customWidth="false" hidden="false" outlineLevel="0" max="12" min="12" style="123" width="9.33"/>
    <col collapsed="false" customWidth="true" hidden="false" outlineLevel="0" max="13" min="13" style="123" width="9.82"/>
    <col collapsed="false" customWidth="false" hidden="false" outlineLevel="0" max="257" min="14" style="123" width="9.33"/>
  </cols>
  <sheetData>
    <row r="1" customFormat="false" ht="14.25" hidden="false" customHeight="false" outlineLevel="0" collapsed="false">
      <c r="A1" s="213" t="s">
        <v>24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4.25" hidden="false" customHeight="fals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14" t="s">
        <v>357</v>
      </c>
      <c r="K2" s="255"/>
    </row>
    <row r="3" customFormat="false" ht="12.75" hidden="false" customHeight="false" outlineLevel="0" collapsed="false">
      <c r="A3" s="253" t="s">
        <v>358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fals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</row>
    <row r="5" customFormat="false" ht="12.75" hidden="false" customHeight="true" outlineLevel="0" collapsed="false">
      <c r="A5" s="273" t="s">
        <v>359</v>
      </c>
      <c r="B5" s="273" t="s">
        <v>360</v>
      </c>
      <c r="C5" s="257" t="s">
        <v>309</v>
      </c>
      <c r="D5" s="257"/>
      <c r="E5" s="257"/>
      <c r="F5" s="257" t="s">
        <v>310</v>
      </c>
      <c r="G5" s="257"/>
      <c r="H5" s="257"/>
      <c r="I5" s="257" t="s">
        <v>312</v>
      </c>
      <c r="J5" s="257"/>
      <c r="K5" s="257"/>
    </row>
    <row r="6" customFormat="false" ht="13.5" hidden="false" customHeight="true" outlineLevel="0" collapsed="false">
      <c r="A6" s="273"/>
      <c r="B6" s="273"/>
      <c r="C6" s="273" t="s">
        <v>361</v>
      </c>
      <c r="D6" s="273" t="s">
        <v>253</v>
      </c>
      <c r="E6" s="273" t="s">
        <v>316</v>
      </c>
      <c r="F6" s="273" t="s">
        <v>361</v>
      </c>
      <c r="G6" s="273" t="s">
        <v>253</v>
      </c>
      <c r="H6" s="273" t="s">
        <v>316</v>
      </c>
      <c r="I6" s="273" t="s">
        <v>361</v>
      </c>
      <c r="J6" s="273" t="s">
        <v>253</v>
      </c>
      <c r="K6" s="273" t="s">
        <v>316</v>
      </c>
    </row>
    <row r="7" customFormat="false" ht="31.5" hidden="false" customHeight="true" outlineLevel="0" collapsed="false">
      <c r="A7" s="273"/>
      <c r="B7" s="273"/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3.5" hidden="false" customHeight="false" outlineLevel="0" collapsed="false">
      <c r="A8" s="274" t="s">
        <v>362</v>
      </c>
      <c r="B8" s="275" t="s">
        <v>363</v>
      </c>
      <c r="C8" s="276" t="n">
        <f aca="false">I8</f>
        <v>82893</v>
      </c>
      <c r="D8" s="277" t="n">
        <f aca="false">J8+G8</f>
        <v>85000</v>
      </c>
      <c r="E8" s="277" t="n">
        <f aca="false">K8+H8</f>
        <v>68510</v>
      </c>
      <c r="F8" s="274"/>
      <c r="G8" s="274"/>
      <c r="H8" s="274"/>
      <c r="I8" s="278" t="n">
        <v>82893</v>
      </c>
      <c r="J8" s="279" t="n">
        <v>85000</v>
      </c>
      <c r="K8" s="278" t="n">
        <v>68510</v>
      </c>
    </row>
    <row r="9" customFormat="false" ht="12.75" hidden="false" customHeight="false" outlineLevel="0" collapsed="false">
      <c r="A9" s="278" t="s">
        <v>364</v>
      </c>
      <c r="B9" s="280" t="s">
        <v>365</v>
      </c>
      <c r="C9" s="281" t="n">
        <f aca="false">I9</f>
        <v>1535445</v>
      </c>
      <c r="D9" s="277" t="n">
        <f aca="false">J9+G9</f>
        <v>1600000</v>
      </c>
      <c r="E9" s="277" t="n">
        <f aca="false">K9+H9</f>
        <v>1527034</v>
      </c>
      <c r="F9" s="278"/>
      <c r="G9" s="278"/>
      <c r="H9" s="278"/>
      <c r="I9" s="278" t="n">
        <v>1535445</v>
      </c>
      <c r="J9" s="279" t="n">
        <v>1600000</v>
      </c>
      <c r="K9" s="278" t="n">
        <v>1527034</v>
      </c>
    </row>
    <row r="10" customFormat="false" ht="12.75" hidden="true" customHeight="true" outlineLevel="0" collapsed="false">
      <c r="A10" s="278" t="s">
        <v>366</v>
      </c>
      <c r="B10" s="280" t="s">
        <v>367</v>
      </c>
      <c r="C10" s="281" t="n">
        <f aca="false">I10</f>
        <v>0</v>
      </c>
      <c r="D10" s="277" t="n">
        <f aca="false">J10+G10</f>
        <v>0</v>
      </c>
      <c r="E10" s="277" t="n">
        <f aca="false">K10+H10</f>
        <v>0</v>
      </c>
      <c r="F10" s="278"/>
      <c r="G10" s="278"/>
      <c r="H10" s="278"/>
      <c r="I10" s="278"/>
      <c r="J10" s="279"/>
      <c r="K10" s="278"/>
    </row>
    <row r="11" customFormat="false" ht="12.75" hidden="false" customHeight="false" outlineLevel="0" collapsed="false">
      <c r="A11" s="278" t="s">
        <v>368</v>
      </c>
      <c r="B11" s="280" t="s">
        <v>369</v>
      </c>
      <c r="C11" s="281" t="n">
        <f aca="false">I11</f>
        <v>553488</v>
      </c>
      <c r="D11" s="277" t="n">
        <f aca="false">J11+G11</f>
        <v>600000</v>
      </c>
      <c r="E11" s="277" t="n">
        <f aca="false">K11+H11</f>
        <v>552671</v>
      </c>
      <c r="F11" s="278"/>
      <c r="G11" s="278"/>
      <c r="H11" s="278"/>
      <c r="I11" s="278" t="n">
        <v>553488</v>
      </c>
      <c r="J11" s="279" t="n">
        <v>600000</v>
      </c>
      <c r="K11" s="278" t="n">
        <v>552671</v>
      </c>
    </row>
    <row r="12" customFormat="false" ht="12.75" hidden="false" customHeight="false" outlineLevel="0" collapsed="false">
      <c r="A12" s="278" t="s">
        <v>370</v>
      </c>
      <c r="B12" s="280" t="s">
        <v>371</v>
      </c>
      <c r="C12" s="281" t="n">
        <f aca="false">I12</f>
        <v>3709247</v>
      </c>
      <c r="D12" s="277" t="n">
        <f aca="false">J12+G12</f>
        <v>1400000</v>
      </c>
      <c r="E12" s="277" t="n">
        <f aca="false">K12+H12</f>
        <v>1103686</v>
      </c>
      <c r="F12" s="278"/>
      <c r="G12" s="278"/>
      <c r="H12" s="278"/>
      <c r="I12" s="278" t="n">
        <v>3709247</v>
      </c>
      <c r="J12" s="279" t="n">
        <v>1400000</v>
      </c>
      <c r="K12" s="278" t="n">
        <v>1103686</v>
      </c>
    </row>
    <row r="13" customFormat="false" ht="12.75" hidden="false" customHeight="false" outlineLevel="0" collapsed="false">
      <c r="A13" s="278" t="s">
        <v>372</v>
      </c>
      <c r="B13" s="280" t="s">
        <v>373</v>
      </c>
      <c r="C13" s="281" t="n">
        <f aca="false">I13</f>
        <v>1163961</v>
      </c>
      <c r="D13" s="277" t="n">
        <f aca="false">J13+G13</f>
        <v>1160000</v>
      </c>
      <c r="E13" s="277" t="n">
        <f aca="false">K13+H13</f>
        <v>1049568</v>
      </c>
      <c r="F13" s="278"/>
      <c r="G13" s="278"/>
      <c r="H13" s="278"/>
      <c r="I13" s="278" t="n">
        <v>1163961</v>
      </c>
      <c r="J13" s="279" t="n">
        <v>1160000</v>
      </c>
      <c r="K13" s="278" t="n">
        <v>1049568</v>
      </c>
    </row>
    <row r="14" customFormat="false" ht="12.75" hidden="false" customHeight="false" outlineLevel="0" collapsed="false">
      <c r="A14" s="278" t="s">
        <v>374</v>
      </c>
      <c r="B14" s="280" t="s">
        <v>375</v>
      </c>
      <c r="C14" s="281" t="n">
        <f aca="false">I14</f>
        <v>1276</v>
      </c>
      <c r="D14" s="277" t="n">
        <f aca="false">J14+G14</f>
        <v>1500</v>
      </c>
      <c r="E14" s="277" t="n">
        <f aca="false">K14+H14</f>
        <v>890</v>
      </c>
      <c r="F14" s="278"/>
      <c r="G14" s="278"/>
      <c r="H14" s="278"/>
      <c r="I14" s="278" t="n">
        <v>1276</v>
      </c>
      <c r="J14" s="279" t="n">
        <v>1500</v>
      </c>
      <c r="K14" s="278" t="n">
        <v>890</v>
      </c>
    </row>
    <row r="15" customFormat="false" ht="12.75" hidden="false" customHeight="false" outlineLevel="0" collapsed="false">
      <c r="A15" s="282" t="s">
        <v>376</v>
      </c>
      <c r="B15" s="283"/>
      <c r="C15" s="284" t="n">
        <f aca="false">SUM(C8:C14)</f>
        <v>7046310</v>
      </c>
      <c r="D15" s="282" t="n">
        <f aca="false">SUM(D8:D14)</f>
        <v>4846500</v>
      </c>
      <c r="E15" s="282" t="n">
        <f aca="false">SUM(E8:E14)</f>
        <v>4302359</v>
      </c>
      <c r="F15" s="282" t="n">
        <f aca="false">SUM(F8:F14)</f>
        <v>0</v>
      </c>
      <c r="G15" s="282" t="n">
        <f aca="false">SUM(G8:G14)</f>
        <v>0</v>
      </c>
      <c r="H15" s="282" t="n">
        <f aca="false">SUM(H8:H14)</f>
        <v>0</v>
      </c>
      <c r="I15" s="282" t="n">
        <f aca="false">SUM(I8:I14)</f>
        <v>7046310</v>
      </c>
      <c r="J15" s="282" t="n">
        <f aca="false">SUM(J8:J14)</f>
        <v>4846500</v>
      </c>
      <c r="K15" s="282" t="n">
        <f aca="false">SUM(K8:K14)</f>
        <v>4302359</v>
      </c>
    </row>
    <row r="16" customFormat="false" ht="12.75" hidden="false" customHeight="false" outlineLevel="0" collapsed="false">
      <c r="A16" s="278" t="s">
        <v>377</v>
      </c>
      <c r="B16" s="280" t="s">
        <v>378</v>
      </c>
      <c r="C16" s="277" t="n">
        <f aca="false">I16+F16</f>
        <v>19678</v>
      </c>
      <c r="D16" s="277" t="n">
        <f aca="false">J16+G16</f>
        <v>166908</v>
      </c>
      <c r="E16" s="277" t="n">
        <f aca="false">K16+H16</f>
        <v>712</v>
      </c>
      <c r="F16" s="278" t="n">
        <v>-102775</v>
      </c>
      <c r="G16" s="278"/>
      <c r="H16" s="278" t="n">
        <v>-85970</v>
      </c>
      <c r="I16" s="278" t="n">
        <v>122453</v>
      </c>
      <c r="J16" s="279" t="n">
        <v>166908</v>
      </c>
      <c r="K16" s="278" t="n">
        <v>86682</v>
      </c>
    </row>
    <row r="17" customFormat="false" ht="12.75" hidden="false" customHeight="false" outlineLevel="0" collapsed="false">
      <c r="A17" s="278" t="s">
        <v>379</v>
      </c>
      <c r="B17" s="280" t="s">
        <v>380</v>
      </c>
      <c r="C17" s="277" t="n">
        <f aca="false">I17+F17</f>
        <v>131824</v>
      </c>
      <c r="D17" s="277" t="n">
        <f aca="false">J17+G17</f>
        <v>140000</v>
      </c>
      <c r="E17" s="277" t="n">
        <f aca="false">K17+H17</f>
        <v>119824</v>
      </c>
      <c r="F17" s="278"/>
      <c r="G17" s="278"/>
      <c r="H17" s="278"/>
      <c r="I17" s="278" t="n">
        <v>131824</v>
      </c>
      <c r="J17" s="279" t="n">
        <v>140000</v>
      </c>
      <c r="K17" s="278" t="n">
        <v>119824</v>
      </c>
    </row>
    <row r="18" customFormat="false" ht="12.75" hidden="false" customHeight="false" outlineLevel="0" collapsed="false">
      <c r="A18" s="278" t="s">
        <v>381</v>
      </c>
      <c r="B18" s="280" t="s">
        <v>382</v>
      </c>
      <c r="C18" s="277" t="n">
        <f aca="false">I18+F18</f>
        <v>467752</v>
      </c>
      <c r="D18" s="277" t="n">
        <f aca="false">J18+G18</f>
        <v>572000</v>
      </c>
      <c r="E18" s="277" t="n">
        <f aca="false">K18+H18</f>
        <v>496325</v>
      </c>
      <c r="F18" s="278"/>
      <c r="G18" s="278" t="n">
        <v>22000</v>
      </c>
      <c r="H18" s="278" t="n">
        <v>22000</v>
      </c>
      <c r="I18" s="278" t="n">
        <v>467752</v>
      </c>
      <c r="J18" s="279" t="n">
        <v>550000</v>
      </c>
      <c r="K18" s="278" t="n">
        <v>474325</v>
      </c>
    </row>
    <row r="19" customFormat="false" ht="12.75" hidden="false" customHeight="false" outlineLevel="0" collapsed="false">
      <c r="A19" s="278" t="s">
        <v>383</v>
      </c>
      <c r="B19" s="280" t="s">
        <v>384</v>
      </c>
      <c r="C19" s="277" t="n">
        <f aca="false">I19+F19</f>
        <v>217006</v>
      </c>
      <c r="D19" s="277" t="n">
        <f aca="false">J19+G19</f>
        <v>145000</v>
      </c>
      <c r="E19" s="277" t="n">
        <f aca="false">K19+H19</f>
        <v>144671</v>
      </c>
      <c r="F19" s="278"/>
      <c r="G19" s="278"/>
      <c r="H19" s="278"/>
      <c r="I19" s="278" t="n">
        <v>217006</v>
      </c>
      <c r="J19" s="279" t="n">
        <v>145000</v>
      </c>
      <c r="K19" s="278" t="n">
        <v>144671</v>
      </c>
    </row>
    <row r="20" customFormat="false" ht="12.75" hidden="false" customHeight="false" outlineLevel="0" collapsed="false">
      <c r="A20" s="278" t="s">
        <v>385</v>
      </c>
      <c r="B20" s="280" t="s">
        <v>386</v>
      </c>
      <c r="C20" s="277" t="n">
        <f aca="false">I20+F20</f>
        <v>3323</v>
      </c>
      <c r="D20" s="277" t="n">
        <f aca="false">J20+G20</f>
        <v>100</v>
      </c>
      <c r="E20" s="277" t="n">
        <f aca="false">K20+H20</f>
        <v>11609</v>
      </c>
      <c r="F20" s="278"/>
      <c r="G20" s="278"/>
      <c r="H20" s="278"/>
      <c r="I20" s="278" t="n">
        <v>3323</v>
      </c>
      <c r="J20" s="279" t="n">
        <v>100</v>
      </c>
      <c r="K20" s="278" t="n">
        <v>11609</v>
      </c>
    </row>
    <row r="21" customFormat="false" ht="12.75" hidden="false" customHeight="false" outlineLevel="0" collapsed="false">
      <c r="A21" s="278" t="s">
        <v>387</v>
      </c>
      <c r="B21" s="280" t="s">
        <v>388</v>
      </c>
      <c r="C21" s="277" t="n">
        <f aca="false">I21+F21</f>
        <v>0</v>
      </c>
      <c r="D21" s="277" t="n">
        <f aca="false">J21+G21</f>
        <v>0</v>
      </c>
      <c r="E21" s="277" t="n">
        <f aca="false">K21+H21</f>
        <v>18750</v>
      </c>
      <c r="F21" s="278"/>
      <c r="G21" s="278"/>
      <c r="H21" s="278"/>
      <c r="I21" s="278"/>
      <c r="J21" s="279"/>
      <c r="K21" s="278" t="n">
        <v>18750</v>
      </c>
    </row>
    <row r="22" customFormat="false" ht="12.75" hidden="false" customHeight="false" outlineLevel="0" collapsed="false">
      <c r="A22" s="278" t="s">
        <v>389</v>
      </c>
      <c r="B22" s="280" t="s">
        <v>390</v>
      </c>
      <c r="C22" s="277" t="n">
        <f aca="false">I22+F22</f>
        <v>41619</v>
      </c>
      <c r="D22" s="277" t="n">
        <f aca="false">J22+G22</f>
        <v>45000</v>
      </c>
      <c r="E22" s="277" t="n">
        <f aca="false">K22+H22</f>
        <v>41335</v>
      </c>
      <c r="F22" s="278"/>
      <c r="G22" s="278"/>
      <c r="H22" s="278"/>
      <c r="I22" s="278" t="n">
        <v>41619</v>
      </c>
      <c r="J22" s="279" t="n">
        <v>45000</v>
      </c>
      <c r="K22" s="278" t="n">
        <v>41335</v>
      </c>
    </row>
    <row r="23" customFormat="false" ht="12.75" hidden="false" customHeight="false" outlineLevel="0" collapsed="false">
      <c r="A23" s="278" t="s">
        <v>391</v>
      </c>
      <c r="B23" s="280" t="s">
        <v>392</v>
      </c>
      <c r="C23" s="277" t="n">
        <f aca="false">I23+F23</f>
        <v>1234</v>
      </c>
      <c r="D23" s="277" t="n">
        <f aca="false">J23+G23</f>
        <v>1500</v>
      </c>
      <c r="E23" s="277" t="n">
        <f aca="false">K23+H23</f>
        <v>1195</v>
      </c>
      <c r="F23" s="278"/>
      <c r="G23" s="278"/>
      <c r="H23" s="278"/>
      <c r="I23" s="278" t="n">
        <v>1234</v>
      </c>
      <c r="J23" s="279" t="n">
        <v>1500</v>
      </c>
      <c r="K23" s="278" t="n">
        <v>1195</v>
      </c>
    </row>
    <row r="24" customFormat="false" ht="12.75" hidden="false" customHeight="false" outlineLevel="0" collapsed="false">
      <c r="A24" s="278" t="s">
        <v>393</v>
      </c>
      <c r="B24" s="280" t="s">
        <v>394</v>
      </c>
      <c r="C24" s="277" t="n">
        <f aca="false">I24+F24</f>
        <v>59962</v>
      </c>
      <c r="D24" s="277" t="n">
        <f aca="false">J24+G24</f>
        <v>65000</v>
      </c>
      <c r="E24" s="277" t="n">
        <f aca="false">K24+H24</f>
        <v>57465</v>
      </c>
      <c r="F24" s="278"/>
      <c r="G24" s="278"/>
      <c r="H24" s="278"/>
      <c r="I24" s="278" t="n">
        <v>59962</v>
      </c>
      <c r="J24" s="279" t="n">
        <v>65000</v>
      </c>
      <c r="K24" s="278" t="n">
        <v>57465</v>
      </c>
    </row>
    <row r="25" customFormat="false" ht="12.75" hidden="false" customHeight="false" outlineLevel="0" collapsed="false">
      <c r="A25" s="278" t="s">
        <v>395</v>
      </c>
      <c r="B25" s="280" t="s">
        <v>396</v>
      </c>
      <c r="C25" s="277" t="n">
        <f aca="false">I25+F25</f>
        <v>119220</v>
      </c>
      <c r="D25" s="277" t="n">
        <f aca="false">J25+G25</f>
        <v>140000</v>
      </c>
      <c r="E25" s="277" t="n">
        <f aca="false">K25+H25</f>
        <v>130260</v>
      </c>
      <c r="F25" s="278"/>
      <c r="G25" s="278"/>
      <c r="H25" s="278"/>
      <c r="I25" s="278" t="n">
        <v>119220</v>
      </c>
      <c r="J25" s="279" t="n">
        <v>140000</v>
      </c>
      <c r="K25" s="278" t="n">
        <v>130260</v>
      </c>
    </row>
    <row r="26" customFormat="false" ht="12.75" hidden="false" customHeight="false" outlineLevel="0" collapsed="false">
      <c r="A26" s="278" t="s">
        <v>397</v>
      </c>
      <c r="B26" s="280" t="s">
        <v>398</v>
      </c>
      <c r="C26" s="277" t="n">
        <f aca="false">I26+F26</f>
        <v>2555020</v>
      </c>
      <c r="D26" s="277" t="n">
        <f aca="false">J26+G26</f>
        <v>2728787</v>
      </c>
      <c r="E26" s="277" t="n">
        <f aca="false">K26+H26</f>
        <v>2309358</v>
      </c>
      <c r="F26" s="278"/>
      <c r="G26" s="278"/>
      <c r="H26" s="278"/>
      <c r="I26" s="278" t="n">
        <v>2555020</v>
      </c>
      <c r="J26" s="279" t="n">
        <v>2728787</v>
      </c>
      <c r="K26" s="278" t="n">
        <v>2309358</v>
      </c>
    </row>
    <row r="27" customFormat="false" ht="12.75" hidden="false" customHeight="false" outlineLevel="0" collapsed="false">
      <c r="A27" s="278" t="s">
        <v>399</v>
      </c>
      <c r="B27" s="280" t="s">
        <v>400</v>
      </c>
      <c r="C27" s="277" t="n">
        <f aca="false">I27+F27</f>
        <v>766666</v>
      </c>
      <c r="D27" s="277" t="n">
        <f aca="false">J27+G27</f>
        <v>550000</v>
      </c>
      <c r="E27" s="277" t="n">
        <f aca="false">K27+H27</f>
        <v>506758</v>
      </c>
      <c r="F27" s="278"/>
      <c r="G27" s="278"/>
      <c r="H27" s="278"/>
      <c r="I27" s="278" t="n">
        <v>766666</v>
      </c>
      <c r="J27" s="279" t="n">
        <v>550000</v>
      </c>
      <c r="K27" s="278" t="n">
        <v>506758</v>
      </c>
    </row>
    <row r="28" customFormat="false" ht="12.75" hidden="false" customHeight="false" outlineLevel="0" collapsed="false">
      <c r="A28" s="278" t="s">
        <v>401</v>
      </c>
      <c r="B28" s="280" t="s">
        <v>402</v>
      </c>
      <c r="C28" s="277" t="n">
        <f aca="false">I28+F28</f>
        <v>120511</v>
      </c>
      <c r="D28" s="277" t="n">
        <f aca="false">J28+G28</f>
        <v>130000</v>
      </c>
      <c r="E28" s="277" t="n">
        <f aca="false">K28+H28</f>
        <v>114104</v>
      </c>
      <c r="F28" s="278"/>
      <c r="G28" s="278"/>
      <c r="H28" s="278"/>
      <c r="I28" s="278" t="n">
        <v>120511</v>
      </c>
      <c r="J28" s="279" t="n">
        <v>130000</v>
      </c>
      <c r="K28" s="278" t="n">
        <v>114104</v>
      </c>
    </row>
    <row r="29" customFormat="false" ht="12.75" hidden="false" customHeight="false" outlineLevel="0" collapsed="false">
      <c r="A29" s="278" t="s">
        <v>403</v>
      </c>
      <c r="B29" s="280" t="s">
        <v>404</v>
      </c>
      <c r="C29" s="277" t="n">
        <f aca="false">I29+F29</f>
        <v>1130</v>
      </c>
      <c r="D29" s="277" t="n">
        <f aca="false">J29+G29</f>
        <v>2000</v>
      </c>
      <c r="E29" s="277" t="n">
        <f aca="false">K29+H29</f>
        <v>2480</v>
      </c>
      <c r="F29" s="278"/>
      <c r="G29" s="278"/>
      <c r="H29" s="278"/>
      <c r="I29" s="278" t="n">
        <v>1130</v>
      </c>
      <c r="J29" s="279" t="n">
        <v>2000</v>
      </c>
      <c r="K29" s="278" t="n">
        <v>2480</v>
      </c>
    </row>
    <row r="30" customFormat="false" ht="12.75" hidden="false" customHeight="false" outlineLevel="0" collapsed="false">
      <c r="A30" s="278" t="s">
        <v>405</v>
      </c>
      <c r="B30" s="280" t="s">
        <v>406</v>
      </c>
      <c r="C30" s="277" t="n">
        <f aca="false">I30+F30</f>
        <v>1588</v>
      </c>
      <c r="D30" s="277" t="n">
        <f aca="false">J30+G30</f>
        <v>3000</v>
      </c>
      <c r="E30" s="277" t="n">
        <f aca="false">K30+H30</f>
        <v>2994</v>
      </c>
      <c r="F30" s="278"/>
      <c r="G30" s="278"/>
      <c r="H30" s="278"/>
      <c r="I30" s="278" t="n">
        <v>1588</v>
      </c>
      <c r="J30" s="279" t="n">
        <v>3000</v>
      </c>
      <c r="K30" s="278" t="n">
        <v>2994</v>
      </c>
    </row>
    <row r="31" customFormat="false" ht="12.75" hidden="false" customHeight="false" outlineLevel="0" collapsed="false">
      <c r="A31" s="278" t="s">
        <v>407</v>
      </c>
      <c r="B31" s="280" t="s">
        <v>408</v>
      </c>
      <c r="C31" s="277" t="n">
        <f aca="false">I31+F31</f>
        <v>3633</v>
      </c>
      <c r="D31" s="277" t="n">
        <f aca="false">J31+G31</f>
        <v>6000</v>
      </c>
      <c r="E31" s="277" t="n">
        <f aca="false">K31+H31</f>
        <v>3062</v>
      </c>
      <c r="F31" s="278"/>
      <c r="G31" s="278"/>
      <c r="H31" s="278"/>
      <c r="I31" s="278" t="n">
        <v>3633</v>
      </c>
      <c r="J31" s="279" t="n">
        <v>6000</v>
      </c>
      <c r="K31" s="278" t="n">
        <v>3062</v>
      </c>
    </row>
    <row r="32" customFormat="false" ht="12.75" hidden="false" customHeight="false" outlineLevel="0" collapsed="false">
      <c r="A32" s="278" t="s">
        <v>409</v>
      </c>
      <c r="B32" s="280" t="s">
        <v>410</v>
      </c>
      <c r="C32" s="277" t="n">
        <f aca="false">I32+F32</f>
        <v>33401</v>
      </c>
      <c r="D32" s="277" t="n">
        <f aca="false">J32+G32</f>
        <v>0</v>
      </c>
      <c r="E32" s="277" t="n">
        <f aca="false">K32+H32</f>
        <v>1200</v>
      </c>
      <c r="F32" s="278"/>
      <c r="G32" s="278"/>
      <c r="H32" s="278"/>
      <c r="I32" s="278" t="n">
        <v>33401</v>
      </c>
      <c r="J32" s="279"/>
      <c r="K32" s="278" t="n">
        <v>1200</v>
      </c>
    </row>
    <row r="33" customFormat="false" ht="12.75" hidden="false" customHeight="false" outlineLevel="0" collapsed="false">
      <c r="A33" s="278" t="s">
        <v>411</v>
      </c>
      <c r="B33" s="280" t="s">
        <v>412</v>
      </c>
      <c r="C33" s="277" t="n">
        <f aca="false">I33+F33</f>
        <v>259114</v>
      </c>
      <c r="D33" s="277" t="n">
        <f aca="false">J33+G33</f>
        <v>10000</v>
      </c>
      <c r="E33" s="277" t="n">
        <f aca="false">K33+H33</f>
        <v>10566</v>
      </c>
      <c r="F33" s="278"/>
      <c r="G33" s="278"/>
      <c r="H33" s="278"/>
      <c r="I33" s="278" t="n">
        <v>259114</v>
      </c>
      <c r="J33" s="279" t="n">
        <v>10000</v>
      </c>
      <c r="K33" s="278" t="n">
        <v>10566</v>
      </c>
    </row>
    <row r="34" customFormat="false" ht="12.75" hidden="false" customHeight="false" outlineLevel="0" collapsed="false">
      <c r="A34" s="278" t="s">
        <v>413</v>
      </c>
      <c r="B34" s="280" t="s">
        <v>414</v>
      </c>
      <c r="C34" s="277" t="n">
        <f aca="false">I34+F34</f>
        <v>0</v>
      </c>
      <c r="D34" s="277" t="n">
        <f aca="false">J34+G34</f>
        <v>170000</v>
      </c>
      <c r="E34" s="277" t="n">
        <f aca="false">K34+H34</f>
        <v>202175</v>
      </c>
      <c r="F34" s="278"/>
      <c r="G34" s="278"/>
      <c r="H34" s="278"/>
      <c r="I34" s="278"/>
      <c r="J34" s="279" t="n">
        <v>170000</v>
      </c>
      <c r="K34" s="278" t="n">
        <v>202175</v>
      </c>
    </row>
    <row r="35" customFormat="false" ht="12.75" hidden="false" customHeight="false" outlineLevel="0" collapsed="false">
      <c r="A35" s="278" t="s">
        <v>415</v>
      </c>
      <c r="B35" s="280" t="s">
        <v>416</v>
      </c>
      <c r="C35" s="277" t="n">
        <f aca="false">I35+F35</f>
        <v>-13</v>
      </c>
      <c r="D35" s="277" t="n">
        <f aca="false">J35+G35</f>
        <v>0</v>
      </c>
      <c r="E35" s="277" t="n">
        <f aca="false">K35+H35</f>
        <v>0</v>
      </c>
      <c r="F35" s="278" t="n">
        <v>-13</v>
      </c>
      <c r="G35" s="278"/>
      <c r="H35" s="278"/>
      <c r="I35" s="279"/>
      <c r="J35" s="279"/>
      <c r="K35" s="278"/>
    </row>
    <row r="36" customFormat="false" ht="12.75" hidden="false" customHeight="false" outlineLevel="0" collapsed="false">
      <c r="A36" s="278" t="s">
        <v>417</v>
      </c>
      <c r="B36" s="280" t="s">
        <v>418</v>
      </c>
      <c r="C36" s="277" t="n">
        <f aca="false">I36+F36</f>
        <v>1724</v>
      </c>
      <c r="D36" s="277" t="n">
        <f aca="false">J36+G36</f>
        <v>353</v>
      </c>
      <c r="E36" s="277" t="n">
        <f aca="false">K36+H36</f>
        <v>1066</v>
      </c>
      <c r="F36" s="278"/>
      <c r="G36" s="278"/>
      <c r="H36" s="278"/>
      <c r="I36" s="278" t="n">
        <v>1724</v>
      </c>
      <c r="J36" s="279" t="n">
        <v>353</v>
      </c>
      <c r="K36" s="278" t="n">
        <v>1066</v>
      </c>
    </row>
    <row r="37" customFormat="false" ht="12.75" hidden="false" customHeight="false" outlineLevel="0" collapsed="false">
      <c r="A37" s="278" t="s">
        <v>419</v>
      </c>
      <c r="B37" s="280" t="s">
        <v>420</v>
      </c>
      <c r="C37" s="277" t="n">
        <f aca="false">I37+F37</f>
        <v>12442</v>
      </c>
      <c r="D37" s="277" t="n">
        <f aca="false">J37+G37</f>
        <v>18172</v>
      </c>
      <c r="E37" s="277" t="n">
        <f aca="false">K37+H37</f>
        <v>28122</v>
      </c>
      <c r="F37" s="278" t="n">
        <v>3049</v>
      </c>
      <c r="G37" s="278" t="n">
        <v>3172</v>
      </c>
      <c r="H37" s="278" t="n">
        <v>4520</v>
      </c>
      <c r="I37" s="278" t="n">
        <v>9393</v>
      </c>
      <c r="J37" s="279" t="n">
        <v>15000</v>
      </c>
      <c r="K37" s="278" t="n">
        <v>23602</v>
      </c>
    </row>
    <row r="38" customFormat="false" ht="12.75" hidden="false" customHeight="false" outlineLevel="0" collapsed="false">
      <c r="A38" s="278" t="s">
        <v>421</v>
      </c>
      <c r="B38" s="280" t="s">
        <v>422</v>
      </c>
      <c r="C38" s="277" t="n">
        <f aca="false">I38+F38</f>
        <v>-161975</v>
      </c>
      <c r="D38" s="277" t="n">
        <f aca="false">J38+G38</f>
        <v>-190000</v>
      </c>
      <c r="E38" s="277" t="n">
        <f aca="false">K38+H38</f>
        <v>-192837</v>
      </c>
      <c r="F38" s="278"/>
      <c r="G38" s="278"/>
      <c r="H38" s="278"/>
      <c r="I38" s="278" t="n">
        <v>-161975</v>
      </c>
      <c r="J38" s="279" t="n">
        <v>-190000</v>
      </c>
      <c r="K38" s="278" t="n">
        <v>-192837</v>
      </c>
    </row>
    <row r="39" customFormat="false" ht="12.75" hidden="false" customHeight="false" outlineLevel="0" collapsed="false">
      <c r="A39" s="278" t="s">
        <v>423</v>
      </c>
      <c r="B39" s="280" t="s">
        <v>424</v>
      </c>
      <c r="C39" s="277" t="n">
        <f aca="false">I39+F39</f>
        <v>-767</v>
      </c>
      <c r="D39" s="277" t="n">
        <f aca="false">J39+G39</f>
        <v>-58000</v>
      </c>
      <c r="E39" s="277" t="n">
        <f aca="false">K39+H39</f>
        <v>-57947</v>
      </c>
      <c r="F39" s="278"/>
      <c r="G39" s="278"/>
      <c r="H39" s="278"/>
      <c r="I39" s="278" t="n">
        <v>-767</v>
      </c>
      <c r="J39" s="279" t="n">
        <v>-58000</v>
      </c>
      <c r="K39" s="278" t="n">
        <v>-57947</v>
      </c>
    </row>
    <row r="40" customFormat="false" ht="12.75" hidden="false" customHeight="false" outlineLevel="0" collapsed="false">
      <c r="A40" s="278" t="s">
        <v>425</v>
      </c>
      <c r="B40" s="280" t="s">
        <v>426</v>
      </c>
      <c r="C40" s="277" t="n">
        <f aca="false">I40+F40</f>
        <v>45171</v>
      </c>
      <c r="D40" s="277" t="n">
        <f aca="false">J40+G40</f>
        <v>255000</v>
      </c>
      <c r="E40" s="277" t="n">
        <f aca="false">K40+H40</f>
        <v>33095</v>
      </c>
      <c r="F40" s="278"/>
      <c r="G40" s="278"/>
      <c r="H40" s="278"/>
      <c r="I40" s="278" t="n">
        <v>45171</v>
      </c>
      <c r="J40" s="279" t="n">
        <v>255000</v>
      </c>
      <c r="K40" s="278" t="n">
        <v>33095</v>
      </c>
    </row>
    <row r="41" customFormat="false" ht="12.75" hidden="false" customHeight="false" outlineLevel="0" collapsed="false">
      <c r="A41" s="278" t="s">
        <v>427</v>
      </c>
      <c r="B41" s="280" t="s">
        <v>428</v>
      </c>
      <c r="C41" s="277" t="n">
        <f aca="false">I41+F41</f>
        <v>164</v>
      </c>
      <c r="D41" s="277" t="n">
        <f aca="false">J41+G41</f>
        <v>12000</v>
      </c>
      <c r="E41" s="277" t="n">
        <f aca="false">K41+H41</f>
        <v>11302</v>
      </c>
      <c r="F41" s="278"/>
      <c r="G41" s="278"/>
      <c r="H41" s="278"/>
      <c r="I41" s="278" t="n">
        <v>164</v>
      </c>
      <c r="J41" s="279" t="n">
        <v>12000</v>
      </c>
      <c r="K41" s="278" t="n">
        <v>11302</v>
      </c>
    </row>
    <row r="42" customFormat="false" ht="12.75" hidden="false" customHeight="false" outlineLevel="0" collapsed="false">
      <c r="A42" s="278" t="s">
        <v>429</v>
      </c>
      <c r="B42" s="280" t="s">
        <v>430</v>
      </c>
      <c r="C42" s="277" t="n">
        <f aca="false">I42+F42</f>
        <v>795451</v>
      </c>
      <c r="D42" s="277" t="n">
        <f aca="false">J42+G42</f>
        <v>800000</v>
      </c>
      <c r="E42" s="277" t="n">
        <f aca="false">K42+H42</f>
        <v>532233</v>
      </c>
      <c r="F42" s="278"/>
      <c r="G42" s="278"/>
      <c r="H42" s="278"/>
      <c r="I42" s="278" t="n">
        <v>795451</v>
      </c>
      <c r="J42" s="279" t="n">
        <v>800000</v>
      </c>
      <c r="K42" s="278" t="n">
        <v>532233</v>
      </c>
      <c r="N42" s="165"/>
      <c r="O42" s="165"/>
      <c r="P42" s="165"/>
      <c r="Q42" s="165"/>
      <c r="R42" s="165"/>
      <c r="S42" s="165"/>
    </row>
    <row r="43" customFormat="false" ht="12.75" hidden="false" customHeight="false" outlineLevel="0" collapsed="false">
      <c r="A43" s="278" t="s">
        <v>431</v>
      </c>
      <c r="B43" s="280" t="s">
        <v>432</v>
      </c>
      <c r="C43" s="277" t="n">
        <f aca="false">I43+F43</f>
        <v>1213279</v>
      </c>
      <c r="D43" s="277" t="n">
        <f aca="false">J43+G43</f>
        <v>1250000</v>
      </c>
      <c r="E43" s="277" t="n">
        <f aca="false">K43+H43</f>
        <v>1206617</v>
      </c>
      <c r="F43" s="278"/>
      <c r="G43" s="278"/>
      <c r="H43" s="278"/>
      <c r="I43" s="278" t="n">
        <v>1213279</v>
      </c>
      <c r="J43" s="279" t="n">
        <v>1250000</v>
      </c>
      <c r="K43" s="278" t="n">
        <v>1206617</v>
      </c>
      <c r="N43" s="165"/>
      <c r="O43" s="165"/>
      <c r="P43" s="165"/>
      <c r="Q43" s="165"/>
      <c r="R43" s="165"/>
      <c r="S43" s="165"/>
    </row>
    <row r="44" customFormat="false" ht="12.75" hidden="false" customHeight="false" outlineLevel="0" collapsed="false">
      <c r="A44" s="278" t="s">
        <v>433</v>
      </c>
      <c r="B44" s="280" t="s">
        <v>434</v>
      </c>
      <c r="C44" s="277" t="n">
        <f aca="false">I44+F44</f>
        <v>29292</v>
      </c>
      <c r="D44" s="277" t="n">
        <f aca="false">J44+G44</f>
        <v>7199</v>
      </c>
      <c r="E44" s="277" t="n">
        <f aca="false">K44+H44</f>
        <v>7749</v>
      </c>
      <c r="F44" s="278" t="n">
        <v>7242</v>
      </c>
      <c r="G44" s="278" t="n">
        <v>4599</v>
      </c>
      <c r="H44" s="278" t="n">
        <v>5199</v>
      </c>
      <c r="I44" s="278" t="n">
        <v>22050</v>
      </c>
      <c r="J44" s="278" t="n">
        <v>2600</v>
      </c>
      <c r="K44" s="278" t="n">
        <v>2550</v>
      </c>
      <c r="N44" s="165"/>
      <c r="O44" s="165"/>
      <c r="P44" s="165"/>
      <c r="Q44" s="165"/>
      <c r="R44" s="165"/>
      <c r="S44" s="165"/>
    </row>
    <row r="45" customFormat="false" ht="12.75" hidden="false" customHeight="false" outlineLevel="0" collapsed="false">
      <c r="A45" s="278" t="s">
        <v>435</v>
      </c>
      <c r="B45" s="280" t="s">
        <v>436</v>
      </c>
      <c r="C45" s="277" t="n">
        <f aca="false">I45+F45</f>
        <v>17423</v>
      </c>
      <c r="D45" s="277" t="n">
        <f aca="false">J45+G45</f>
        <v>866</v>
      </c>
      <c r="E45" s="277" t="n">
        <f aca="false">K45+H45</f>
        <v>866</v>
      </c>
      <c r="F45" s="278"/>
      <c r="G45" s="278"/>
      <c r="H45" s="278"/>
      <c r="I45" s="278" t="n">
        <v>17423</v>
      </c>
      <c r="J45" s="278" t="n">
        <v>866</v>
      </c>
      <c r="K45" s="278" t="n">
        <v>866</v>
      </c>
      <c r="N45" s="165"/>
      <c r="O45" s="165"/>
      <c r="P45" s="165"/>
      <c r="Q45" s="165"/>
      <c r="R45" s="165"/>
      <c r="S45" s="165"/>
    </row>
    <row r="46" customFormat="false" ht="12.75" hidden="false" customHeight="false" outlineLevel="0" collapsed="false">
      <c r="A46" s="278" t="s">
        <v>437</v>
      </c>
      <c r="B46" s="280" t="s">
        <v>438</v>
      </c>
      <c r="C46" s="277" t="n">
        <f aca="false">I46+F46</f>
        <v>0</v>
      </c>
      <c r="D46" s="277" t="n">
        <f aca="false">J46+G46</f>
        <v>0</v>
      </c>
      <c r="E46" s="277" t="n">
        <f aca="false">K46+H46</f>
        <v>0</v>
      </c>
      <c r="F46" s="278"/>
      <c r="G46" s="278"/>
      <c r="H46" s="278"/>
      <c r="I46" s="278"/>
      <c r="J46" s="278"/>
      <c r="K46" s="278"/>
      <c r="N46" s="165"/>
      <c r="O46" s="165"/>
      <c r="P46" s="165"/>
      <c r="Q46" s="165"/>
      <c r="R46" s="165"/>
      <c r="S46" s="165"/>
    </row>
    <row r="47" customFormat="false" ht="12.75" hidden="false" customHeight="false" outlineLevel="0" collapsed="false">
      <c r="A47" s="282" t="s">
        <v>439</v>
      </c>
      <c r="B47" s="283"/>
      <c r="C47" s="284" t="n">
        <f aca="false">SUM(C16:C46)</f>
        <v>6754872</v>
      </c>
      <c r="D47" s="284" t="n">
        <f aca="false">SUM(D16:D46)</f>
        <v>6970885</v>
      </c>
      <c r="E47" s="284" t="n">
        <f aca="false">SUM(E16:E46)</f>
        <v>5745109</v>
      </c>
      <c r="F47" s="284" t="n">
        <f aca="false">SUM(F16:F46)</f>
        <v>-92497</v>
      </c>
      <c r="G47" s="284" t="n">
        <f aca="false">SUM(G16:G46)</f>
        <v>29771</v>
      </c>
      <c r="H47" s="284" t="n">
        <f aca="false">SUM(H16:H46)</f>
        <v>-54251</v>
      </c>
      <c r="I47" s="284" t="n">
        <f aca="false">SUM(I16:I46)</f>
        <v>6847369</v>
      </c>
      <c r="J47" s="284" t="n">
        <f aca="false">SUM(J16:J46)</f>
        <v>6941114</v>
      </c>
      <c r="K47" s="284" t="n">
        <f aca="false">SUM(K16:K46)</f>
        <v>5799360</v>
      </c>
      <c r="N47" s="165"/>
      <c r="O47" s="165"/>
      <c r="P47" s="165"/>
      <c r="Q47" s="165"/>
      <c r="R47" s="165"/>
      <c r="S47" s="165"/>
    </row>
    <row r="48" customFormat="false" ht="12.75" hidden="false" customHeight="false" outlineLevel="0" collapsed="false">
      <c r="A48" s="282" t="s">
        <v>440</v>
      </c>
      <c r="B48" s="283"/>
      <c r="C48" s="284" t="n">
        <f aca="false">C47+C15</f>
        <v>13801182</v>
      </c>
      <c r="D48" s="284" t="n">
        <f aca="false">D47+D15</f>
        <v>11817385</v>
      </c>
      <c r="E48" s="284" t="n">
        <f aca="false">E47+E15</f>
        <v>10047468</v>
      </c>
      <c r="F48" s="284" t="n">
        <f aca="false">F47+F15</f>
        <v>-92497</v>
      </c>
      <c r="G48" s="284" t="n">
        <f aca="false">G47+G15</f>
        <v>29771</v>
      </c>
      <c r="H48" s="284" t="n">
        <f aca="false">H47+H15</f>
        <v>-54251</v>
      </c>
      <c r="I48" s="284" t="n">
        <f aca="false">I47+I15</f>
        <v>13893679</v>
      </c>
      <c r="J48" s="284" t="n">
        <f aca="false">J47+J15</f>
        <v>11787614</v>
      </c>
      <c r="K48" s="284" t="n">
        <f aca="false">K47+K15</f>
        <v>10101719</v>
      </c>
      <c r="N48" s="165"/>
      <c r="O48" s="165"/>
      <c r="P48" s="165"/>
      <c r="Q48" s="165"/>
      <c r="R48" s="165"/>
      <c r="S48" s="165"/>
    </row>
    <row r="49" customFormat="false" ht="12.75" hidden="false" customHeight="false" outlineLevel="0" collapsed="false">
      <c r="A49" s="278" t="s">
        <v>441</v>
      </c>
      <c r="B49" s="280" t="s">
        <v>442</v>
      </c>
      <c r="C49" s="281" t="n">
        <f aca="false">F49+I49</f>
        <v>6370526</v>
      </c>
      <c r="D49" s="277" t="n">
        <f aca="false">G49+J49</f>
        <v>6571239</v>
      </c>
      <c r="E49" s="277" t="n">
        <f aca="false">H49+K49</f>
        <v>6571239</v>
      </c>
      <c r="F49" s="278" t="n">
        <v>6370526</v>
      </c>
      <c r="G49" s="279" t="n">
        <v>6571239</v>
      </c>
      <c r="H49" s="278" t="n">
        <v>6571239</v>
      </c>
      <c r="I49" s="278"/>
      <c r="J49" s="278"/>
      <c r="K49" s="278"/>
      <c r="N49" s="165"/>
      <c r="O49" s="165"/>
      <c r="P49" s="165"/>
      <c r="Q49" s="165"/>
      <c r="R49" s="165"/>
      <c r="S49" s="165"/>
    </row>
    <row r="50" customFormat="false" ht="12.75" hidden="false" customHeight="false" outlineLevel="0" collapsed="false">
      <c r="A50" s="278" t="s">
        <v>443</v>
      </c>
      <c r="B50" s="280" t="s">
        <v>444</v>
      </c>
      <c r="C50" s="281" t="n">
        <f aca="false">F50+I50</f>
        <v>321400</v>
      </c>
      <c r="D50" s="277" t="n">
        <f aca="false">G50+J50</f>
        <v>321400</v>
      </c>
      <c r="E50" s="277" t="n">
        <f aca="false">H50+K50</f>
        <v>321400</v>
      </c>
      <c r="F50" s="278"/>
      <c r="G50" s="278"/>
      <c r="H50" s="278"/>
      <c r="I50" s="278" t="n">
        <v>321400</v>
      </c>
      <c r="J50" s="278" t="n">
        <v>321400</v>
      </c>
      <c r="K50" s="278" t="n">
        <v>321400</v>
      </c>
      <c r="N50" s="165"/>
      <c r="O50" s="165"/>
      <c r="P50" s="165"/>
      <c r="Q50" s="165"/>
      <c r="R50" s="165"/>
      <c r="S50" s="165"/>
    </row>
    <row r="51" customFormat="false" ht="12.75" hidden="false" customHeight="false" outlineLevel="0" collapsed="false">
      <c r="A51" s="278" t="s">
        <v>445</v>
      </c>
      <c r="B51" s="280" t="s">
        <v>446</v>
      </c>
      <c r="C51" s="281" t="n">
        <f aca="false">F51+I51</f>
        <v>446475</v>
      </c>
      <c r="D51" s="277" t="n">
        <f aca="false">G51+J51</f>
        <v>4503356</v>
      </c>
      <c r="E51" s="277" t="n">
        <f aca="false">H51+K51</f>
        <v>4503356</v>
      </c>
      <c r="F51" s="278"/>
      <c r="G51" s="278"/>
      <c r="H51" s="278"/>
      <c r="I51" s="278" t="n">
        <v>446475</v>
      </c>
      <c r="J51" s="278" t="n">
        <v>4503356</v>
      </c>
      <c r="K51" s="278" t="n">
        <v>4503356</v>
      </c>
      <c r="N51" s="165"/>
      <c r="O51" s="165"/>
      <c r="P51" s="165"/>
      <c r="Q51" s="165"/>
      <c r="R51" s="165"/>
      <c r="S51" s="165"/>
    </row>
    <row r="52" customFormat="false" ht="12.75" hidden="false" customHeight="false" outlineLevel="0" collapsed="false">
      <c r="A52" s="278" t="s">
        <v>447</v>
      </c>
      <c r="B52" s="280" t="s">
        <v>448</v>
      </c>
      <c r="C52" s="281" t="n">
        <f aca="false">F52+I52</f>
        <v>0</v>
      </c>
      <c r="D52" s="277" t="n">
        <f aca="false">G52+J52</f>
        <v>42500</v>
      </c>
      <c r="E52" s="277" t="n">
        <f aca="false">H52+K52</f>
        <v>42500</v>
      </c>
      <c r="F52" s="278"/>
      <c r="G52" s="278" t="n">
        <v>42500</v>
      </c>
      <c r="H52" s="278" t="n">
        <v>42500</v>
      </c>
      <c r="I52" s="279"/>
      <c r="J52" s="279"/>
      <c r="K52" s="278"/>
      <c r="N52" s="165"/>
      <c r="O52" s="165"/>
      <c r="P52" s="165"/>
      <c r="Q52" s="165"/>
      <c r="R52" s="165"/>
      <c r="S52" s="165"/>
    </row>
    <row r="53" customFormat="false" ht="12.75" hidden="false" customHeight="false" outlineLevel="0" collapsed="false">
      <c r="A53" s="278" t="s">
        <v>447</v>
      </c>
      <c r="B53" s="280" t="s">
        <v>449</v>
      </c>
      <c r="C53" s="281" t="n">
        <f aca="false">F53+I53</f>
        <v>253756</v>
      </c>
      <c r="D53" s="277" t="n">
        <f aca="false">G53+J53</f>
        <v>292057</v>
      </c>
      <c r="E53" s="277" t="n">
        <f aca="false">H53+K53</f>
        <v>292057</v>
      </c>
      <c r="F53" s="278" t="n">
        <v>253756</v>
      </c>
      <c r="G53" s="278" t="n">
        <v>292057</v>
      </c>
      <c r="H53" s="278" t="n">
        <v>292057</v>
      </c>
      <c r="I53" s="279"/>
      <c r="J53" s="279"/>
      <c r="K53" s="278"/>
      <c r="N53" s="165"/>
      <c r="O53" s="165"/>
      <c r="P53" s="165"/>
      <c r="Q53" s="165"/>
      <c r="R53" s="165"/>
      <c r="S53" s="165"/>
    </row>
    <row r="54" customFormat="false" ht="12.75" hidden="true" customHeight="false" outlineLevel="0" collapsed="false">
      <c r="A54" s="278" t="s">
        <v>450</v>
      </c>
      <c r="B54" s="280" t="s">
        <v>451</v>
      </c>
      <c r="C54" s="281" t="n">
        <f aca="false">F54+I54</f>
        <v>0</v>
      </c>
      <c r="D54" s="277" t="n">
        <f aca="false">G54+J54</f>
        <v>0</v>
      </c>
      <c r="E54" s="277" t="n">
        <f aca="false">H54+K54</f>
        <v>0</v>
      </c>
      <c r="F54" s="278"/>
      <c r="G54" s="278"/>
      <c r="H54" s="278"/>
      <c r="I54" s="279"/>
      <c r="J54" s="279"/>
      <c r="K54" s="278"/>
      <c r="N54" s="165"/>
      <c r="O54" s="165"/>
      <c r="P54" s="165"/>
      <c r="Q54" s="165"/>
      <c r="R54" s="165"/>
      <c r="S54" s="165"/>
    </row>
    <row r="55" customFormat="false" ht="12.75" hidden="false" customHeight="false" outlineLevel="0" collapsed="false">
      <c r="A55" s="278" t="s">
        <v>452</v>
      </c>
      <c r="B55" s="280" t="s">
        <v>453</v>
      </c>
      <c r="C55" s="281" t="n">
        <f aca="false">F55+I55</f>
        <v>-5538</v>
      </c>
      <c r="D55" s="277" t="n">
        <f aca="false">G55+J55</f>
        <v>0</v>
      </c>
      <c r="E55" s="277" t="n">
        <f aca="false">H55+K55</f>
        <v>0</v>
      </c>
      <c r="F55" s="278" t="n">
        <v>-5538</v>
      </c>
      <c r="G55" s="278"/>
      <c r="H55" s="278"/>
      <c r="I55" s="279"/>
      <c r="J55" s="279"/>
      <c r="K55" s="278"/>
      <c r="N55" s="165"/>
      <c r="O55" s="165"/>
      <c r="P55" s="165"/>
      <c r="Q55" s="165"/>
      <c r="R55" s="165"/>
      <c r="S55" s="165"/>
    </row>
    <row r="56" customFormat="false" ht="12.75" hidden="false" customHeight="false" outlineLevel="0" collapsed="false">
      <c r="A56" s="278" t="s">
        <v>454</v>
      </c>
      <c r="B56" s="280" t="s">
        <v>455</v>
      </c>
      <c r="C56" s="281" t="n">
        <f aca="false">F56+I56</f>
        <v>163082</v>
      </c>
      <c r="D56" s="277" t="n">
        <f aca="false">G56+J56</f>
        <v>438644</v>
      </c>
      <c r="E56" s="277" t="n">
        <f aca="false">H56+K56</f>
        <v>438117</v>
      </c>
      <c r="F56" s="278" t="n">
        <v>45836</v>
      </c>
      <c r="G56" s="278" t="n">
        <v>410709</v>
      </c>
      <c r="H56" s="278" t="n">
        <v>410709</v>
      </c>
      <c r="I56" s="278" t="n">
        <v>117246</v>
      </c>
      <c r="J56" s="278" t="n">
        <v>27935</v>
      </c>
      <c r="K56" s="278" t="n">
        <v>27408</v>
      </c>
      <c r="N56" s="165"/>
      <c r="O56" s="165"/>
      <c r="P56" s="165"/>
      <c r="Q56" s="165"/>
      <c r="R56" s="165"/>
      <c r="S56" s="165"/>
    </row>
    <row r="57" customFormat="false" ht="12.75" hidden="false" customHeight="false" outlineLevel="0" collapsed="false">
      <c r="A57" s="278" t="s">
        <v>456</v>
      </c>
      <c r="B57" s="280" t="s">
        <v>457</v>
      </c>
      <c r="C57" s="281" t="n">
        <f aca="false">F57+I57</f>
        <v>-372</v>
      </c>
      <c r="D57" s="277" t="n">
        <f aca="false">G57+J57</f>
        <v>0</v>
      </c>
      <c r="E57" s="277" t="n">
        <f aca="false">H57+K57</f>
        <v>0</v>
      </c>
      <c r="F57" s="278"/>
      <c r="G57" s="278"/>
      <c r="H57" s="278"/>
      <c r="I57" s="278" t="n">
        <v>-372</v>
      </c>
      <c r="J57" s="278"/>
      <c r="K57" s="278"/>
      <c r="N57" s="165"/>
      <c r="O57" s="165"/>
      <c r="P57" s="165"/>
      <c r="Q57" s="165"/>
      <c r="R57" s="165"/>
      <c r="S57" s="165"/>
    </row>
    <row r="58" customFormat="false" ht="12.75" hidden="false" customHeight="false" outlineLevel="0" collapsed="false">
      <c r="A58" s="278" t="s">
        <v>458</v>
      </c>
      <c r="B58" s="280" t="s">
        <v>459</v>
      </c>
      <c r="C58" s="281" t="n">
        <f aca="false">F58+I58</f>
        <v>41124</v>
      </c>
      <c r="D58" s="277" t="n">
        <f aca="false">G58+J58</f>
        <v>73574</v>
      </c>
      <c r="E58" s="277" t="n">
        <f aca="false">H58+K58</f>
        <v>73574</v>
      </c>
      <c r="F58" s="278" t="n">
        <v>41124</v>
      </c>
      <c r="G58" s="278" t="n">
        <v>73574</v>
      </c>
      <c r="H58" s="278" t="n">
        <v>73574</v>
      </c>
      <c r="I58" s="279"/>
      <c r="J58" s="279"/>
      <c r="K58" s="278"/>
      <c r="N58" s="165"/>
      <c r="O58" s="165"/>
      <c r="P58" s="165"/>
      <c r="Q58" s="165"/>
      <c r="R58" s="165"/>
      <c r="S58" s="165"/>
    </row>
    <row r="59" customFormat="false" ht="12.75" hidden="false" customHeight="false" outlineLevel="0" collapsed="false">
      <c r="A59" s="285" t="s">
        <v>460</v>
      </c>
      <c r="B59" s="280" t="s">
        <v>461</v>
      </c>
      <c r="C59" s="281" t="n">
        <f aca="false">F59+I59</f>
        <v>240081</v>
      </c>
      <c r="D59" s="277" t="n">
        <f aca="false">G59+J59</f>
        <v>0</v>
      </c>
      <c r="E59" s="277" t="n">
        <f aca="false">H59+K59</f>
        <v>0</v>
      </c>
      <c r="F59" s="278"/>
      <c r="G59" s="278"/>
      <c r="H59" s="278"/>
      <c r="I59" s="278" t="n">
        <v>240081</v>
      </c>
      <c r="J59" s="286"/>
      <c r="K59" s="278"/>
      <c r="N59" s="165"/>
      <c r="O59" s="165"/>
      <c r="P59" s="165"/>
      <c r="Q59" s="165"/>
      <c r="R59" s="165"/>
      <c r="S59" s="165"/>
    </row>
    <row r="60" customFormat="false" ht="12.75" hidden="false" customHeight="false" outlineLevel="0" collapsed="false">
      <c r="A60" s="285" t="s">
        <v>462</v>
      </c>
      <c r="B60" s="280" t="s">
        <v>463</v>
      </c>
      <c r="C60" s="281" t="n">
        <f aca="false">F60+I60</f>
        <v>-845367</v>
      </c>
      <c r="D60" s="277" t="n">
        <f aca="false">G60+J60</f>
        <v>-1469615</v>
      </c>
      <c r="E60" s="277" t="n">
        <f aca="false">H60+K60</f>
        <v>-233041</v>
      </c>
      <c r="F60" s="278"/>
      <c r="G60" s="278"/>
      <c r="H60" s="278"/>
      <c r="I60" s="278" t="n">
        <v>-845367</v>
      </c>
      <c r="J60" s="279" t="n">
        <v>-1469615</v>
      </c>
      <c r="K60" s="278" t="n">
        <v>-233041</v>
      </c>
      <c r="N60" s="165"/>
      <c r="O60" s="165"/>
      <c r="P60" s="165"/>
      <c r="Q60" s="165"/>
      <c r="R60" s="165"/>
      <c r="S60" s="165"/>
    </row>
    <row r="61" customFormat="false" ht="12.75" hidden="false" customHeight="false" outlineLevel="0" collapsed="false">
      <c r="A61" s="278" t="s">
        <v>464</v>
      </c>
      <c r="B61" s="280" t="s">
        <v>465</v>
      </c>
      <c r="C61" s="281" t="n">
        <f aca="false">F61+I61</f>
        <v>9800</v>
      </c>
      <c r="D61" s="277" t="n">
        <f aca="false">G61+J61</f>
        <v>24300</v>
      </c>
      <c r="E61" s="277" t="n">
        <f aca="false">H61+K61</f>
        <v>24300</v>
      </c>
      <c r="F61" s="278"/>
      <c r="G61" s="278"/>
      <c r="H61" s="278"/>
      <c r="I61" s="278" t="n">
        <v>9800</v>
      </c>
      <c r="J61" s="279" t="n">
        <v>24300</v>
      </c>
      <c r="K61" s="278" t="n">
        <v>24300</v>
      </c>
      <c r="N61" s="165"/>
      <c r="O61" s="165"/>
      <c r="P61" s="165"/>
      <c r="Q61" s="165"/>
      <c r="R61" s="165"/>
      <c r="S61" s="165"/>
    </row>
    <row r="62" customFormat="false" ht="12.75" hidden="false" customHeight="false" outlineLevel="0" collapsed="false">
      <c r="A62" s="282" t="s">
        <v>466</v>
      </c>
      <c r="B62" s="283"/>
      <c r="C62" s="284" t="n">
        <f aca="false">F62+I62</f>
        <v>6994967</v>
      </c>
      <c r="D62" s="284" t="n">
        <f aca="false">G62+J62</f>
        <v>10797455</v>
      </c>
      <c r="E62" s="284" t="n">
        <f aca="false">H62+K62</f>
        <v>12033502</v>
      </c>
      <c r="F62" s="284" t="n">
        <f aca="false">SUM(F49:F61)</f>
        <v>6705704</v>
      </c>
      <c r="G62" s="284" t="n">
        <f aca="false">SUM(G49:G61)</f>
        <v>7390079</v>
      </c>
      <c r="H62" s="284" t="n">
        <f aca="false">SUM(H49:H61)</f>
        <v>7390079</v>
      </c>
      <c r="I62" s="284" t="n">
        <f aca="false">SUM(I49:I61)</f>
        <v>289263</v>
      </c>
      <c r="J62" s="284" t="n">
        <f aca="false">SUM(J49:J61)</f>
        <v>3407376</v>
      </c>
      <c r="K62" s="284" t="n">
        <f aca="false">SUM(K49:K61)</f>
        <v>4643423</v>
      </c>
      <c r="N62" s="165"/>
      <c r="O62" s="165"/>
      <c r="P62" s="165"/>
      <c r="Q62" s="165"/>
      <c r="R62" s="165"/>
      <c r="S62" s="165"/>
    </row>
    <row r="63" customFormat="false" ht="12.75" hidden="false" customHeight="false" outlineLevel="0" collapsed="false">
      <c r="A63" s="278" t="s">
        <v>467</v>
      </c>
      <c r="B63" s="280" t="s">
        <v>468</v>
      </c>
      <c r="C63" s="281" t="n">
        <f aca="false">F63+I63</f>
        <v>0</v>
      </c>
      <c r="D63" s="277" t="n">
        <f aca="false">G63+J63</f>
        <v>0</v>
      </c>
      <c r="E63" s="277" t="n">
        <f aca="false">H63+K63</f>
        <v>-6</v>
      </c>
      <c r="F63" s="278"/>
      <c r="G63" s="278"/>
      <c r="H63" s="278"/>
      <c r="I63" s="279"/>
      <c r="J63" s="279"/>
      <c r="K63" s="278" t="n">
        <v>-6</v>
      </c>
      <c r="N63" s="165"/>
      <c r="O63" s="165"/>
      <c r="P63" s="165"/>
      <c r="Q63" s="165"/>
      <c r="R63" s="165"/>
      <c r="S63" s="165"/>
    </row>
    <row r="64" customFormat="false" ht="12.75" hidden="false" customHeight="false" outlineLevel="0" collapsed="false">
      <c r="A64" s="278" t="s">
        <v>469</v>
      </c>
      <c r="B64" s="280" t="s">
        <v>470</v>
      </c>
      <c r="C64" s="281" t="n">
        <f aca="false">F64+I64</f>
        <v>0</v>
      </c>
      <c r="D64" s="277" t="n">
        <f aca="false">J64</f>
        <v>0</v>
      </c>
      <c r="E64" s="277" t="n">
        <f aca="false">K64</f>
        <v>-300000</v>
      </c>
      <c r="F64" s="278"/>
      <c r="G64" s="278"/>
      <c r="H64" s="278"/>
      <c r="I64" s="279"/>
      <c r="J64" s="279"/>
      <c r="K64" s="278" t="n">
        <v>-300000</v>
      </c>
      <c r="N64" s="165"/>
      <c r="O64" s="165"/>
      <c r="P64" s="165"/>
      <c r="Q64" s="165"/>
      <c r="R64" s="165"/>
      <c r="S64" s="165"/>
    </row>
    <row r="65" customFormat="false" ht="12.75" hidden="false" customHeight="false" outlineLevel="0" collapsed="false">
      <c r="A65" s="278" t="s">
        <v>471</v>
      </c>
      <c r="B65" s="280" t="s">
        <v>472</v>
      </c>
      <c r="C65" s="281" t="n">
        <f aca="false">F65+I65</f>
        <v>-15000</v>
      </c>
      <c r="D65" s="281" t="n">
        <f aca="false">G65+J65</f>
        <v>0</v>
      </c>
      <c r="E65" s="281" t="n">
        <f aca="false">H65+K65</f>
        <v>0</v>
      </c>
      <c r="F65" s="278"/>
      <c r="G65" s="278"/>
      <c r="H65" s="278"/>
      <c r="I65" s="279" t="n">
        <v>-15000</v>
      </c>
      <c r="J65" s="279"/>
      <c r="K65" s="278"/>
      <c r="N65" s="165"/>
      <c r="O65" s="165"/>
      <c r="P65" s="165"/>
      <c r="Q65" s="165"/>
      <c r="R65" s="165"/>
      <c r="S65" s="165"/>
    </row>
    <row r="66" customFormat="false" ht="12.75" hidden="false" customHeight="false" outlineLevel="0" collapsed="false">
      <c r="A66" s="278" t="s">
        <v>473</v>
      </c>
      <c r="B66" s="280" t="s">
        <v>474</v>
      </c>
      <c r="C66" s="281" t="n">
        <f aca="false">F66+I66</f>
        <v>15000</v>
      </c>
      <c r="D66" s="281" t="n">
        <f aca="false">G66+J66</f>
        <v>0</v>
      </c>
      <c r="E66" s="281" t="n">
        <f aca="false">H66+K66</f>
        <v>0</v>
      </c>
      <c r="F66" s="278"/>
      <c r="G66" s="278"/>
      <c r="H66" s="278"/>
      <c r="I66" s="279" t="n">
        <v>15000</v>
      </c>
      <c r="J66" s="279"/>
      <c r="K66" s="278"/>
      <c r="N66" s="165"/>
      <c r="O66" s="165"/>
      <c r="P66" s="165"/>
      <c r="Q66" s="165"/>
      <c r="R66" s="165"/>
      <c r="S66" s="165"/>
    </row>
    <row r="67" customFormat="false" ht="12.75" hidden="false" customHeight="false" outlineLevel="0" collapsed="false">
      <c r="A67" s="278" t="s">
        <v>475</v>
      </c>
      <c r="B67" s="280" t="s">
        <v>476</v>
      </c>
      <c r="C67" s="281" t="n">
        <f aca="false">F67+I67</f>
        <v>3718802</v>
      </c>
      <c r="D67" s="281" t="n">
        <f aca="false">G67+J67</f>
        <v>-42651</v>
      </c>
      <c r="E67" s="281" t="n">
        <f aca="false">H67+K67</f>
        <v>46784</v>
      </c>
      <c r="F67" s="278"/>
      <c r="G67" s="278"/>
      <c r="H67" s="278"/>
      <c r="I67" s="278" t="n">
        <v>3718802</v>
      </c>
      <c r="J67" s="279" t="n">
        <v>-42651</v>
      </c>
      <c r="K67" s="278" t="n">
        <v>46784</v>
      </c>
      <c r="N67" s="165"/>
      <c r="O67" s="165"/>
      <c r="P67" s="165"/>
      <c r="Q67" s="165"/>
      <c r="R67" s="165"/>
      <c r="S67" s="165"/>
    </row>
    <row r="68" customFormat="false" ht="12.75" hidden="false" customHeight="false" outlineLevel="0" collapsed="false">
      <c r="A68" s="278" t="s">
        <v>477</v>
      </c>
      <c r="B68" s="280" t="s">
        <v>478</v>
      </c>
      <c r="C68" s="281" t="n">
        <f aca="false">F68+I68</f>
        <v>-48415</v>
      </c>
      <c r="D68" s="277" t="n">
        <f aca="false">J68</f>
        <v>-48415</v>
      </c>
      <c r="E68" s="277" t="n">
        <f aca="false">H68+K68</f>
        <v>-48415</v>
      </c>
      <c r="F68" s="278"/>
      <c r="G68" s="278"/>
      <c r="H68" s="278"/>
      <c r="I68" s="279" t="n">
        <v>-48415</v>
      </c>
      <c r="J68" s="279" t="n">
        <v>-48415</v>
      </c>
      <c r="K68" s="278" t="n">
        <v>-48415</v>
      </c>
      <c r="N68" s="165"/>
      <c r="O68" s="165"/>
      <c r="P68" s="165"/>
      <c r="Q68" s="165"/>
      <c r="R68" s="165"/>
      <c r="S68" s="165"/>
    </row>
    <row r="69" customFormat="false" ht="12.75" hidden="false" customHeight="false" outlineLevel="0" collapsed="false">
      <c r="A69" s="278" t="s">
        <v>479</v>
      </c>
      <c r="B69" s="280" t="s">
        <v>480</v>
      </c>
      <c r="C69" s="281" t="n">
        <f aca="false">F69+I69</f>
        <v>0</v>
      </c>
      <c r="D69" s="277" t="n">
        <f aca="false">J69</f>
        <v>0</v>
      </c>
      <c r="E69" s="277" t="n">
        <f aca="false">K69</f>
        <v>0</v>
      </c>
      <c r="F69" s="278"/>
      <c r="G69" s="278"/>
      <c r="H69" s="278"/>
      <c r="I69" s="279"/>
      <c r="J69" s="279"/>
      <c r="K69" s="278"/>
      <c r="N69" s="165"/>
      <c r="O69" s="165"/>
      <c r="P69" s="165"/>
      <c r="Q69" s="165"/>
      <c r="R69" s="165"/>
      <c r="S69" s="165"/>
    </row>
    <row r="70" customFormat="false" ht="12.75" hidden="false" customHeight="false" outlineLevel="0" collapsed="false">
      <c r="A70" s="278" t="s">
        <v>481</v>
      </c>
      <c r="B70" s="280" t="s">
        <v>482</v>
      </c>
      <c r="C70" s="281" t="n">
        <f aca="false">F70+I70</f>
        <v>-689000</v>
      </c>
      <c r="D70" s="277" t="n">
        <f aca="false">J70</f>
        <v>0</v>
      </c>
      <c r="E70" s="277" t="n">
        <f aca="false">K70</f>
        <v>0</v>
      </c>
      <c r="F70" s="278"/>
      <c r="G70" s="278"/>
      <c r="H70" s="278"/>
      <c r="I70" s="279" t="n">
        <v>-689000</v>
      </c>
      <c r="J70" s="279"/>
      <c r="K70" s="279"/>
      <c r="N70" s="165"/>
      <c r="O70" s="165"/>
      <c r="P70" s="165"/>
      <c r="Q70" s="165"/>
      <c r="R70" s="165"/>
      <c r="S70" s="165"/>
    </row>
    <row r="71" customFormat="false" ht="12.75" hidden="false" customHeight="false" outlineLevel="0" collapsed="false">
      <c r="A71" s="278" t="s">
        <v>483</v>
      </c>
      <c r="B71" s="280" t="s">
        <v>484</v>
      </c>
      <c r="C71" s="281" t="n">
        <f aca="false">F71+I71</f>
        <v>0</v>
      </c>
      <c r="D71" s="277" t="n">
        <f aca="false">J71</f>
        <v>0</v>
      </c>
      <c r="E71" s="277" t="n">
        <f aca="false">K71</f>
        <v>0</v>
      </c>
      <c r="F71" s="278"/>
      <c r="G71" s="278"/>
      <c r="H71" s="278"/>
      <c r="I71" s="279"/>
      <c r="J71" s="279"/>
      <c r="K71" s="279"/>
      <c r="N71" s="165"/>
      <c r="O71" s="156"/>
      <c r="P71" s="165"/>
      <c r="Q71" s="165"/>
      <c r="R71" s="165"/>
      <c r="S71" s="165"/>
    </row>
    <row r="72" customFormat="false" ht="12.75" hidden="false" customHeight="false" outlineLevel="0" collapsed="false">
      <c r="A72" s="278" t="s">
        <v>485</v>
      </c>
      <c r="B72" s="280" t="s">
        <v>486</v>
      </c>
      <c r="C72" s="277" t="n">
        <f aca="false">I72</f>
        <v>-1323705</v>
      </c>
      <c r="D72" s="277" t="n">
        <f aca="false">J72</f>
        <v>-9621500</v>
      </c>
      <c r="E72" s="277" t="n">
        <f aca="false">K72</f>
        <v>-9621500</v>
      </c>
      <c r="F72" s="278"/>
      <c r="G72" s="278"/>
      <c r="H72" s="278"/>
      <c r="I72" s="279" t="n">
        <v>-1323705</v>
      </c>
      <c r="J72" s="279" t="n">
        <v>-9621500</v>
      </c>
      <c r="K72" s="279" t="n">
        <v>-9621500</v>
      </c>
      <c r="N72" s="165"/>
      <c r="O72" s="156"/>
      <c r="P72" s="165"/>
      <c r="Q72" s="165"/>
      <c r="R72" s="165"/>
      <c r="S72" s="165"/>
    </row>
    <row r="73" customFormat="false" ht="12.75" hidden="false" customHeight="false" outlineLevel="0" collapsed="false">
      <c r="A73" s="278" t="s">
        <v>487</v>
      </c>
      <c r="B73" s="280" t="s">
        <v>488</v>
      </c>
      <c r="C73" s="281" t="n">
        <f aca="false">F73+I73</f>
        <v>-71958</v>
      </c>
      <c r="D73" s="277" t="n">
        <f aca="false">J73</f>
        <v>-47973</v>
      </c>
      <c r="E73" s="277" t="n">
        <f aca="false">K73</f>
        <v>-47973</v>
      </c>
      <c r="F73" s="278"/>
      <c r="G73" s="278"/>
      <c r="H73" s="278"/>
      <c r="I73" s="279" t="n">
        <v>-71958</v>
      </c>
      <c r="J73" s="279" t="n">
        <v>-47973</v>
      </c>
      <c r="K73" s="279" t="n">
        <v>-47973</v>
      </c>
      <c r="N73" s="165"/>
      <c r="O73" s="156"/>
      <c r="P73" s="165"/>
      <c r="Q73" s="165"/>
      <c r="R73" s="165"/>
      <c r="S73" s="165"/>
    </row>
    <row r="74" customFormat="false" ht="12.75" hidden="false" customHeight="false" outlineLevel="0" collapsed="false">
      <c r="A74" s="278" t="s">
        <v>489</v>
      </c>
      <c r="B74" s="280" t="s">
        <v>490</v>
      </c>
      <c r="C74" s="281" t="n">
        <f aca="false">F74+I74</f>
        <v>1086670</v>
      </c>
      <c r="D74" s="277" t="n">
        <f aca="false">J74</f>
        <v>1177108</v>
      </c>
      <c r="E74" s="277" t="n">
        <f aca="false">K74</f>
        <v>1177108</v>
      </c>
      <c r="F74" s="278"/>
      <c r="G74" s="278"/>
      <c r="H74" s="278"/>
      <c r="I74" s="279" t="n">
        <v>1086670</v>
      </c>
      <c r="J74" s="279" t="n">
        <v>1177108</v>
      </c>
      <c r="K74" s="279" t="n">
        <v>1177108</v>
      </c>
      <c r="N74" s="165"/>
      <c r="O74" s="156"/>
      <c r="P74" s="165"/>
      <c r="Q74" s="165"/>
      <c r="R74" s="165"/>
      <c r="S74" s="165"/>
    </row>
    <row r="75" customFormat="false" ht="12.75" hidden="false" customHeight="false" outlineLevel="0" collapsed="false">
      <c r="A75" s="278" t="s">
        <v>491</v>
      </c>
      <c r="B75" s="280" t="s">
        <v>492</v>
      </c>
      <c r="C75" s="281" t="n">
        <f aca="false">F75+I75</f>
        <v>-4292069</v>
      </c>
      <c r="D75" s="277" t="n">
        <f aca="false">J75</f>
        <v>-387983</v>
      </c>
      <c r="E75" s="277" t="n">
        <f aca="false">K75</f>
        <v>-1276299</v>
      </c>
      <c r="F75" s="278"/>
      <c r="G75" s="278"/>
      <c r="H75" s="278"/>
      <c r="I75" s="279" t="n">
        <v>-4292069</v>
      </c>
      <c r="J75" s="279" t="n">
        <v>-387983</v>
      </c>
      <c r="K75" s="279" t="n">
        <v>-1276299</v>
      </c>
      <c r="N75" s="165"/>
      <c r="O75" s="156"/>
      <c r="P75" s="165"/>
      <c r="Q75" s="165"/>
      <c r="R75" s="165"/>
      <c r="S75" s="165"/>
    </row>
    <row r="76" customFormat="false" ht="12.75" hidden="false" customHeight="false" outlineLevel="0" collapsed="false">
      <c r="A76" s="278" t="s">
        <v>493</v>
      </c>
      <c r="B76" s="280" t="s">
        <v>494</v>
      </c>
      <c r="C76" s="281" t="n">
        <f aca="false">F76+I76</f>
        <v>0</v>
      </c>
      <c r="D76" s="277" t="n">
        <f aca="false">J76</f>
        <v>0</v>
      </c>
      <c r="E76" s="277" t="n">
        <f aca="false">K76</f>
        <v>0</v>
      </c>
      <c r="F76" s="278"/>
      <c r="G76" s="278"/>
      <c r="H76" s="278"/>
      <c r="I76" s="279"/>
      <c r="J76" s="279"/>
      <c r="K76" s="279"/>
      <c r="N76" s="165"/>
      <c r="O76" s="156"/>
      <c r="P76" s="165"/>
      <c r="Q76" s="165"/>
      <c r="R76" s="165"/>
      <c r="S76" s="165"/>
    </row>
    <row r="77" customFormat="false" ht="12.75" hidden="false" customHeight="false" outlineLevel="0" collapsed="false">
      <c r="A77" s="278" t="s">
        <v>495</v>
      </c>
      <c r="B77" s="280" t="s">
        <v>496</v>
      </c>
      <c r="C77" s="281" t="n">
        <f aca="false">F77+I77</f>
        <v>-366163</v>
      </c>
      <c r="D77" s="277" t="n">
        <f aca="false">J77</f>
        <v>0</v>
      </c>
      <c r="E77" s="277" t="n">
        <f aca="false">K77</f>
        <v>0</v>
      </c>
      <c r="F77" s="278"/>
      <c r="G77" s="278"/>
      <c r="H77" s="278"/>
      <c r="I77" s="279" t="n">
        <v>-366163</v>
      </c>
      <c r="J77" s="279"/>
      <c r="K77" s="279"/>
      <c r="N77" s="165"/>
      <c r="O77" s="156"/>
      <c r="P77" s="165"/>
      <c r="Q77" s="165"/>
      <c r="R77" s="165"/>
      <c r="S77" s="165"/>
    </row>
    <row r="78" customFormat="false" ht="12.75" hidden="false" customHeight="false" outlineLevel="0" collapsed="false">
      <c r="A78" s="278" t="s">
        <v>497</v>
      </c>
      <c r="B78" s="280" t="s">
        <v>498</v>
      </c>
      <c r="C78" s="281" t="n">
        <f aca="false">F78+I78</f>
        <v>0</v>
      </c>
      <c r="D78" s="277" t="n">
        <f aca="false">J78</f>
        <v>0</v>
      </c>
      <c r="E78" s="277" t="n">
        <f aca="false">K78</f>
        <v>0</v>
      </c>
      <c r="F78" s="278"/>
      <c r="G78" s="278"/>
      <c r="H78" s="278"/>
      <c r="I78" s="279"/>
      <c r="J78" s="279"/>
      <c r="K78" s="279"/>
      <c r="N78" s="165"/>
      <c r="O78" s="156"/>
      <c r="P78" s="165"/>
      <c r="Q78" s="165"/>
      <c r="R78" s="165"/>
      <c r="S78" s="165"/>
    </row>
    <row r="79" customFormat="false" ht="12.75" hidden="false" customHeight="false" outlineLevel="0" collapsed="false">
      <c r="A79" s="278" t="s">
        <v>499</v>
      </c>
      <c r="B79" s="280" t="s">
        <v>500</v>
      </c>
      <c r="C79" s="281" t="n">
        <f aca="false">F79+I79</f>
        <v>0</v>
      </c>
      <c r="D79" s="277" t="n">
        <f aca="false">J79</f>
        <v>15836271</v>
      </c>
      <c r="E79" s="277" t="n">
        <f aca="false">K79</f>
        <v>15836271</v>
      </c>
      <c r="F79" s="278"/>
      <c r="G79" s="278"/>
      <c r="H79" s="278"/>
      <c r="I79" s="279"/>
      <c r="J79" s="279" t="n">
        <v>15836271</v>
      </c>
      <c r="K79" s="278" t="n">
        <v>15836271</v>
      </c>
      <c r="N79" s="165"/>
      <c r="O79" s="156"/>
      <c r="P79" s="165"/>
      <c r="Q79" s="165"/>
      <c r="R79" s="165"/>
      <c r="S79" s="165"/>
    </row>
    <row r="80" customFormat="false" ht="12.75" hidden="false" customHeight="false" outlineLevel="0" collapsed="false">
      <c r="A80" s="278" t="s">
        <v>501</v>
      </c>
      <c r="B80" s="280" t="s">
        <v>502</v>
      </c>
      <c r="C80" s="281" t="n">
        <f aca="false">F80+I80</f>
        <v>0</v>
      </c>
      <c r="D80" s="277" t="n">
        <f aca="false">G80+J80</f>
        <v>0</v>
      </c>
      <c r="E80" s="277" t="n">
        <f aca="false">H80+K80</f>
        <v>0</v>
      </c>
      <c r="F80" s="278"/>
      <c r="G80" s="279"/>
      <c r="H80" s="278"/>
      <c r="I80" s="279"/>
      <c r="J80" s="279"/>
      <c r="K80" s="278"/>
      <c r="N80" s="165"/>
      <c r="O80" s="156"/>
      <c r="P80" s="165"/>
      <c r="Q80" s="165"/>
      <c r="R80" s="165"/>
      <c r="S80" s="165"/>
    </row>
    <row r="81" customFormat="false" ht="12.75" hidden="false" customHeight="false" outlineLevel="0" collapsed="false">
      <c r="A81" s="278" t="s">
        <v>503</v>
      </c>
      <c r="B81" s="280" t="s">
        <v>504</v>
      </c>
      <c r="C81" s="281" t="n">
        <f aca="false">F81+I81</f>
        <v>165408</v>
      </c>
      <c r="D81" s="277" t="n">
        <f aca="false">G81+J81</f>
        <v>306103</v>
      </c>
      <c r="E81" s="277" t="n">
        <f aca="false">H81+K81</f>
        <v>306103</v>
      </c>
      <c r="F81" s="278" t="n">
        <v>165036</v>
      </c>
      <c r="G81" s="279" t="n">
        <v>219842</v>
      </c>
      <c r="H81" s="278" t="n">
        <v>219842</v>
      </c>
      <c r="I81" s="279" t="n">
        <v>372</v>
      </c>
      <c r="J81" s="279" t="n">
        <v>86261</v>
      </c>
      <c r="K81" s="278" t="n">
        <v>86261</v>
      </c>
      <c r="N81" s="165"/>
      <c r="O81" s="156"/>
      <c r="P81" s="165"/>
      <c r="Q81" s="165"/>
      <c r="R81" s="165"/>
      <c r="S81" s="165"/>
    </row>
    <row r="82" customFormat="false" ht="12.75" hidden="false" customHeight="false" outlineLevel="0" collapsed="false">
      <c r="A82" s="278" t="s">
        <v>505</v>
      </c>
      <c r="B82" s="280" t="s">
        <v>506</v>
      </c>
      <c r="C82" s="281" t="n">
        <f aca="false">F82+I82</f>
        <v>-306103</v>
      </c>
      <c r="D82" s="277" t="n">
        <f aca="false">G82+J82</f>
        <v>0</v>
      </c>
      <c r="E82" s="277" t="n">
        <f aca="false">H82+K82</f>
        <v>-2482360</v>
      </c>
      <c r="F82" s="278" t="n">
        <v>-219842</v>
      </c>
      <c r="G82" s="279"/>
      <c r="H82" s="278" t="n">
        <v>-1020845</v>
      </c>
      <c r="I82" s="278" t="n">
        <v>-86261</v>
      </c>
      <c r="J82" s="279"/>
      <c r="K82" s="278" t="n">
        <v>-1461515</v>
      </c>
      <c r="N82" s="165"/>
      <c r="O82" s="156"/>
      <c r="P82" s="165"/>
      <c r="Q82" s="165"/>
      <c r="R82" s="165"/>
      <c r="S82" s="165"/>
    </row>
    <row r="83" customFormat="false" ht="12.75" hidden="false" customHeight="false" outlineLevel="0" collapsed="false">
      <c r="A83" s="278" t="s">
        <v>507</v>
      </c>
      <c r="B83" s="280" t="s">
        <v>508</v>
      </c>
      <c r="C83" s="281" t="n">
        <f aca="false">F83+I83</f>
        <v>0</v>
      </c>
      <c r="D83" s="277" t="n">
        <f aca="false">G83+J83</f>
        <v>0</v>
      </c>
      <c r="E83" s="277" t="n">
        <f aca="false">H83+K83</f>
        <v>0</v>
      </c>
      <c r="F83" s="287"/>
      <c r="G83" s="278"/>
      <c r="H83" s="279"/>
      <c r="I83" s="279"/>
      <c r="J83" s="278"/>
      <c r="K83" s="279"/>
      <c r="N83" s="165"/>
      <c r="O83" s="156"/>
      <c r="P83" s="165"/>
      <c r="Q83" s="165"/>
      <c r="R83" s="165"/>
      <c r="S83" s="165"/>
    </row>
    <row r="84" customFormat="false" ht="12.75" hidden="false" customHeight="false" outlineLevel="0" collapsed="false">
      <c r="A84" s="278" t="s">
        <v>509</v>
      </c>
      <c r="B84" s="280" t="s">
        <v>510</v>
      </c>
      <c r="C84" s="281" t="n">
        <f aca="false">F84+I84</f>
        <v>350</v>
      </c>
      <c r="D84" s="277" t="n">
        <f aca="false">G84+J84</f>
        <v>-300000</v>
      </c>
      <c r="E84" s="277" t="n">
        <f aca="false">H84+K84</f>
        <v>0</v>
      </c>
      <c r="F84" s="279" t="n">
        <v>126774</v>
      </c>
      <c r="G84" s="279" t="n">
        <v>759090</v>
      </c>
      <c r="H84" s="287" t="n">
        <v>759090</v>
      </c>
      <c r="I84" s="278" t="n">
        <v>-126424</v>
      </c>
      <c r="J84" s="279" t="n">
        <v>-1059090</v>
      </c>
      <c r="K84" s="278" t="n">
        <v>-759090</v>
      </c>
      <c r="N84" s="165"/>
      <c r="O84" s="165"/>
      <c r="P84" s="165"/>
      <c r="Q84" s="165"/>
      <c r="R84" s="165"/>
      <c r="S84" s="165"/>
    </row>
    <row r="85" customFormat="false" ht="12.75" hidden="false" customHeight="false" outlineLevel="0" collapsed="false">
      <c r="A85" s="282" t="s">
        <v>511</v>
      </c>
      <c r="B85" s="283"/>
      <c r="C85" s="284" t="n">
        <f aca="false">F85+I85</f>
        <v>-2126183</v>
      </c>
      <c r="D85" s="284" t="n">
        <f aca="false">G85+J85</f>
        <v>6870960</v>
      </c>
      <c r="E85" s="284" t="n">
        <f aca="false">H85+K85</f>
        <v>3589713</v>
      </c>
      <c r="F85" s="282" t="n">
        <f aca="false">SUM(F63:F84)</f>
        <v>71968</v>
      </c>
      <c r="G85" s="282" t="n">
        <f aca="false">SUM(G63:G84)</f>
        <v>978932</v>
      </c>
      <c r="H85" s="282" t="n">
        <f aca="false">SUM(H63:H84)</f>
        <v>-41913</v>
      </c>
      <c r="I85" s="282" t="n">
        <f aca="false">SUM(I63:I84)</f>
        <v>-2198151</v>
      </c>
      <c r="J85" s="282" t="n">
        <f aca="false">SUM(J63:J84)</f>
        <v>5892028</v>
      </c>
      <c r="K85" s="282" t="n">
        <f aca="false">SUM(K63:K84)</f>
        <v>3631626</v>
      </c>
      <c r="N85" s="165"/>
      <c r="O85" s="165"/>
      <c r="P85" s="165"/>
      <c r="Q85" s="165"/>
      <c r="R85" s="165"/>
      <c r="S85" s="165"/>
    </row>
    <row r="86" customFormat="false" ht="13.5" hidden="false" customHeight="false" outlineLevel="0" collapsed="false">
      <c r="A86" s="288"/>
      <c r="B86" s="289"/>
      <c r="C86" s="290"/>
      <c r="D86" s="291"/>
      <c r="E86" s="291"/>
      <c r="F86" s="292"/>
      <c r="G86" s="292"/>
      <c r="H86" s="292"/>
      <c r="I86" s="293"/>
      <c r="J86" s="292"/>
      <c r="K86" s="288"/>
      <c r="N86" s="165"/>
      <c r="O86" s="165"/>
      <c r="P86" s="165"/>
      <c r="Q86" s="165"/>
      <c r="R86" s="165"/>
      <c r="S86" s="165"/>
    </row>
    <row r="87" customFormat="false" ht="13.5" hidden="false" customHeight="false" outlineLevel="0" collapsed="false">
      <c r="A87" s="294" t="s">
        <v>512</v>
      </c>
      <c r="B87" s="295"/>
      <c r="C87" s="295" t="n">
        <f aca="false">C48+C62+C85</f>
        <v>18669966</v>
      </c>
      <c r="D87" s="295" t="n">
        <f aca="false">D48+D62+D85</f>
        <v>29485800</v>
      </c>
      <c r="E87" s="295" t="n">
        <f aca="false">E48+E62+E85</f>
        <v>25670683</v>
      </c>
      <c r="F87" s="295" t="n">
        <f aca="false">F48+F62+F85</f>
        <v>6685175</v>
      </c>
      <c r="G87" s="295" t="n">
        <f aca="false">G48+G62+G85</f>
        <v>8398782</v>
      </c>
      <c r="H87" s="295" t="n">
        <f aca="false">H48+H62+H85</f>
        <v>7293915</v>
      </c>
      <c r="I87" s="295" t="n">
        <f aca="false">I48+I62+I85</f>
        <v>11984791</v>
      </c>
      <c r="J87" s="295" t="n">
        <f aca="false">J48+J62+J85</f>
        <v>21087018</v>
      </c>
      <c r="K87" s="295" t="n">
        <f aca="false">K48+K62+K85</f>
        <v>18376768</v>
      </c>
      <c r="O87" s="165"/>
    </row>
    <row r="88" customFormat="false" ht="12.75" hidden="false" customHeight="false" outlineLevel="0" collapsed="false">
      <c r="A88" s="165"/>
      <c r="B88" s="165"/>
      <c r="C88" s="165"/>
      <c r="D88" s="296"/>
      <c r="E88" s="297"/>
      <c r="F88" s="296"/>
      <c r="G88" s="298"/>
      <c r="H88" s="297"/>
      <c r="I88" s="296"/>
      <c r="J88" s="296"/>
      <c r="K88" s="297"/>
      <c r="O88" s="165"/>
    </row>
    <row r="89" customFormat="false" ht="12.75" hidden="false" customHeight="false" outlineLevel="0" collapsed="false">
      <c r="G89" s="299"/>
      <c r="O89" s="165"/>
    </row>
    <row r="90" s="178" customFormat="true" ht="11.25" hidden="false" customHeight="false" outlineLevel="0" collapsed="false">
      <c r="A90" s="178" t="s">
        <v>513</v>
      </c>
      <c r="E90" s="178" t="s">
        <v>514</v>
      </c>
    </row>
    <row r="91" s="178" customFormat="true" ht="11.25" hidden="false" customHeight="false" outlineLevel="0" collapsed="false">
      <c r="A91" s="300" t="s">
        <v>515</v>
      </c>
      <c r="F91" s="178" t="s">
        <v>306</v>
      </c>
    </row>
    <row r="92" customFormat="false" ht="15" hidden="false" customHeight="false" outlineLevel="0" collapsed="false">
      <c r="D92" s="194"/>
      <c r="E92" s="194"/>
      <c r="F92" s="194"/>
      <c r="G92" s="194"/>
      <c r="H92" s="194"/>
      <c r="I92" s="194"/>
    </row>
    <row r="93" customFormat="false" ht="15" hidden="false" customHeight="false" outlineLevel="0" collapsed="false">
      <c r="D93" s="194"/>
      <c r="E93" s="194"/>
      <c r="F93" s="194"/>
      <c r="G93" s="264"/>
      <c r="H93" s="264"/>
      <c r="I93" s="264"/>
    </row>
    <row r="94" customFormat="false" ht="15" hidden="false" customHeight="false" outlineLevel="0" collapsed="false">
      <c r="D94" s="194"/>
      <c r="E94" s="194"/>
      <c r="F94" s="194"/>
      <c r="G94" s="194"/>
      <c r="H94" s="194"/>
      <c r="I94" s="194"/>
    </row>
    <row r="103" s="156" customFormat="true" ht="12.75" hidden="false" customHeight="false" outlineLevel="0" collapsed="false">
      <c r="A103" s="296"/>
      <c r="B103" s="296"/>
      <c r="C103" s="296"/>
      <c r="D103" s="301"/>
      <c r="E103" s="301"/>
      <c r="F103" s="301"/>
      <c r="G103" s="301"/>
      <c r="H103" s="301"/>
      <c r="I103" s="301"/>
      <c r="J103" s="301"/>
      <c r="K103" s="301"/>
    </row>
    <row r="104" s="156" customFormat="true" ht="12.75" hidden="false" customHeight="false" outlineLevel="0" collapsed="false">
      <c r="B104" s="302"/>
      <c r="C104" s="302"/>
      <c r="K104" s="303"/>
    </row>
    <row r="105" s="156" customFormat="true" ht="12.75" hidden="false" customHeight="false" outlineLevel="0" collapsed="false">
      <c r="B105" s="302"/>
      <c r="C105" s="302"/>
      <c r="K105" s="303"/>
    </row>
    <row r="106" s="156" customFormat="true" ht="12.75" hidden="false" customHeight="false" outlineLevel="0" collapsed="false">
      <c r="B106" s="302"/>
      <c r="C106" s="302"/>
      <c r="K106" s="303"/>
    </row>
    <row r="107" s="156" customFormat="true" ht="12.75" hidden="false" customHeight="false" outlineLevel="0" collapsed="false">
      <c r="B107" s="302"/>
      <c r="C107" s="302"/>
      <c r="K107" s="303"/>
    </row>
    <row r="108" s="156" customFormat="true" ht="12.75" hidden="false" customHeight="false" outlineLevel="0" collapsed="false">
      <c r="B108" s="302"/>
      <c r="C108" s="302"/>
      <c r="K108" s="303"/>
    </row>
    <row r="109" s="156" customFormat="true" ht="12.75" hidden="false" customHeight="false" outlineLevel="0" collapsed="false">
      <c r="A109" s="304"/>
      <c r="B109" s="302"/>
      <c r="C109" s="302"/>
      <c r="K109" s="303"/>
    </row>
    <row r="110" s="156" customFormat="true" ht="12.75" hidden="false" customHeight="false" outlineLevel="0" collapsed="false">
      <c r="B110" s="302"/>
      <c r="C110" s="302"/>
      <c r="K110" s="303"/>
    </row>
    <row r="111" s="156" customFormat="true" ht="12.75" hidden="false" customHeight="false" outlineLevel="0" collapsed="false">
      <c r="B111" s="302"/>
      <c r="C111" s="302"/>
      <c r="K111" s="303"/>
    </row>
    <row r="112" s="156" customFormat="true" ht="12.75" hidden="false" customHeight="false" outlineLevel="0" collapsed="false">
      <c r="B112" s="302"/>
      <c r="C112" s="302"/>
      <c r="K112" s="303"/>
    </row>
    <row r="113" s="156" customFormat="true" ht="12.75" hidden="false" customHeight="false" outlineLevel="0" collapsed="false">
      <c r="B113" s="302"/>
      <c r="C113" s="302"/>
      <c r="K113" s="303"/>
    </row>
    <row r="114" s="156" customFormat="true" ht="12.75" hidden="false" customHeight="false" outlineLevel="0" collapsed="false">
      <c r="B114" s="302"/>
      <c r="C114" s="302"/>
      <c r="K114" s="303"/>
    </row>
    <row r="115" s="156" customFormat="true" ht="12.75" hidden="false" customHeight="false" outlineLevel="0" collapsed="false">
      <c r="B115" s="302"/>
      <c r="C115" s="302"/>
      <c r="K115" s="303"/>
    </row>
    <row r="116" s="156" customFormat="true" ht="12.75" hidden="false" customHeight="false" outlineLevel="0" collapsed="false">
      <c r="B116" s="302"/>
      <c r="C116" s="302"/>
      <c r="K116" s="303"/>
    </row>
    <row r="117" s="156" customFormat="true" ht="12.75" hidden="false" customHeight="false" outlineLevel="0" collapsed="false">
      <c r="B117" s="302"/>
      <c r="C117" s="302"/>
      <c r="K117" s="303"/>
    </row>
    <row r="118" s="156" customFormat="true" ht="12.75" hidden="false" customHeight="false" outlineLevel="0" collapsed="false">
      <c r="B118" s="302"/>
      <c r="C118" s="302"/>
      <c r="K118" s="303"/>
    </row>
    <row r="119" s="156" customFormat="true" ht="12.75" hidden="false" customHeight="false" outlineLevel="0" collapsed="false">
      <c r="B119" s="302"/>
      <c r="C119" s="302"/>
      <c r="K119" s="303"/>
    </row>
    <row r="120" s="156" customFormat="true" ht="12.75" hidden="false" customHeight="false" outlineLevel="0" collapsed="false">
      <c r="B120" s="302"/>
      <c r="C120" s="302"/>
      <c r="G120" s="303"/>
      <c r="H120" s="303"/>
      <c r="I120" s="303"/>
      <c r="K120" s="303"/>
    </row>
    <row r="121" s="156" customFormat="true" ht="12.75" hidden="false" customHeight="false" outlineLevel="0" collapsed="false">
      <c r="B121" s="302"/>
      <c r="C121" s="302"/>
      <c r="H121" s="303"/>
      <c r="I121" s="303"/>
      <c r="K121" s="303"/>
    </row>
    <row r="122" s="156" customFormat="true" ht="12.75" hidden="false" customHeight="false" outlineLevel="0" collapsed="false">
      <c r="B122" s="302"/>
      <c r="C122" s="302"/>
      <c r="H122" s="303"/>
      <c r="I122" s="303"/>
      <c r="K122" s="303"/>
    </row>
    <row r="123" s="156" customFormat="true" ht="12.75" hidden="false" customHeight="false" outlineLevel="0" collapsed="false">
      <c r="B123" s="302"/>
      <c r="C123" s="302"/>
      <c r="H123" s="303"/>
      <c r="I123" s="303"/>
      <c r="K123" s="303"/>
    </row>
    <row r="124" s="156" customFormat="true" ht="12.75" hidden="false" customHeight="false" outlineLevel="0" collapsed="false">
      <c r="B124" s="302"/>
      <c r="C124" s="302"/>
      <c r="H124" s="303"/>
      <c r="I124" s="303"/>
      <c r="K124" s="303"/>
    </row>
    <row r="125" s="156" customFormat="true" ht="12.75" hidden="false" customHeight="false" outlineLevel="0" collapsed="false">
      <c r="B125" s="302"/>
      <c r="C125" s="302"/>
      <c r="H125" s="303"/>
      <c r="I125" s="303"/>
      <c r="K125" s="303"/>
    </row>
    <row r="126" s="156" customFormat="true" ht="12.75" hidden="false" customHeight="false" outlineLevel="0" collapsed="false">
      <c r="B126" s="302"/>
      <c r="C126" s="302"/>
      <c r="H126" s="303"/>
      <c r="I126" s="303"/>
      <c r="K126" s="303"/>
    </row>
    <row r="127" s="156" customFormat="true" ht="12.75" hidden="false" customHeight="false" outlineLevel="0" collapsed="false">
      <c r="B127" s="302"/>
      <c r="C127" s="302"/>
      <c r="H127" s="303"/>
      <c r="I127" s="303"/>
      <c r="K127" s="303"/>
    </row>
    <row r="128" s="156" customFormat="true" ht="12.75" hidden="false" customHeight="false" outlineLevel="0" collapsed="false">
      <c r="B128" s="302"/>
      <c r="C128" s="302"/>
      <c r="H128" s="303"/>
      <c r="I128" s="303"/>
      <c r="K128" s="303"/>
    </row>
    <row r="129" s="156" customFormat="true" ht="12.75" hidden="false" customHeight="false" outlineLevel="0" collapsed="false">
      <c r="B129" s="302"/>
      <c r="C129" s="302"/>
      <c r="H129" s="303"/>
      <c r="I129" s="303"/>
      <c r="K129" s="303"/>
    </row>
    <row r="130" s="156" customFormat="true" ht="12.75" hidden="false" customHeight="false" outlineLevel="0" collapsed="false">
      <c r="B130" s="302"/>
      <c r="C130" s="302"/>
      <c r="H130" s="303"/>
      <c r="I130" s="303"/>
      <c r="K130" s="303"/>
    </row>
    <row r="131" s="156" customFormat="true" ht="12.75" hidden="false" customHeight="false" outlineLevel="0" collapsed="false">
      <c r="B131" s="302"/>
      <c r="C131" s="302"/>
      <c r="H131" s="303"/>
      <c r="I131" s="303"/>
      <c r="K131" s="303"/>
    </row>
    <row r="132" s="156" customFormat="true" ht="12.75" hidden="false" customHeight="false" outlineLevel="0" collapsed="false">
      <c r="B132" s="302"/>
      <c r="C132" s="302"/>
      <c r="H132" s="303"/>
      <c r="I132" s="303"/>
      <c r="K132" s="303"/>
    </row>
    <row r="133" s="156" customFormat="true" ht="12.75" hidden="false" customHeight="false" outlineLevel="0" collapsed="false">
      <c r="B133" s="302"/>
      <c r="C133" s="302"/>
      <c r="H133" s="303"/>
      <c r="I133" s="303"/>
      <c r="K133" s="303"/>
    </row>
    <row r="134" s="156" customFormat="true" ht="12.75" hidden="false" customHeight="false" outlineLevel="0" collapsed="false">
      <c r="B134" s="302"/>
      <c r="C134" s="302"/>
      <c r="H134" s="303"/>
      <c r="I134" s="303"/>
      <c r="K134" s="303"/>
    </row>
    <row r="135" s="156" customFormat="true" ht="12.75" hidden="false" customHeight="false" outlineLevel="0" collapsed="false">
      <c r="B135" s="302"/>
      <c r="C135" s="302"/>
      <c r="H135" s="303"/>
      <c r="I135" s="303"/>
      <c r="K135" s="303"/>
    </row>
    <row r="136" s="156" customFormat="true" ht="12.75" hidden="false" customHeight="false" outlineLevel="0" collapsed="false">
      <c r="B136" s="302"/>
      <c r="C136" s="302"/>
      <c r="H136" s="303"/>
      <c r="I136" s="303"/>
      <c r="K136" s="303"/>
    </row>
    <row r="137" s="156" customFormat="true" ht="12.75" hidden="false" customHeight="false" outlineLevel="0" collapsed="false">
      <c r="B137" s="302"/>
      <c r="C137" s="302"/>
      <c r="H137" s="303"/>
      <c r="I137" s="303"/>
      <c r="K137" s="303"/>
    </row>
    <row r="138" s="156" customFormat="true" ht="12.75" hidden="false" customHeight="false" outlineLevel="0" collapsed="false">
      <c r="B138" s="302"/>
      <c r="C138" s="302"/>
      <c r="H138" s="303"/>
      <c r="I138" s="303"/>
      <c r="K138" s="303"/>
    </row>
    <row r="139" s="156" customFormat="true" ht="12.75" hidden="false" customHeight="false" outlineLevel="0" collapsed="false">
      <c r="B139" s="302"/>
      <c r="C139" s="302"/>
      <c r="H139" s="303"/>
      <c r="I139" s="303"/>
      <c r="K139" s="303"/>
    </row>
    <row r="140" s="156" customFormat="true" ht="12.75" hidden="false" customHeight="false" outlineLevel="0" collapsed="false">
      <c r="B140" s="302"/>
      <c r="C140" s="302"/>
      <c r="G140" s="303"/>
      <c r="H140" s="303"/>
      <c r="I140" s="303"/>
      <c r="J140" s="303"/>
      <c r="K140" s="303"/>
    </row>
    <row r="141" s="156" customFormat="true" ht="12.75" hidden="false" customHeight="false" outlineLevel="0" collapsed="false">
      <c r="A141" s="304"/>
      <c r="B141" s="301"/>
      <c r="C141" s="301"/>
      <c r="D141" s="304"/>
      <c r="E141" s="304"/>
      <c r="F141" s="304"/>
      <c r="G141" s="305"/>
      <c r="H141" s="305"/>
      <c r="I141" s="305"/>
      <c r="J141" s="305"/>
      <c r="K141" s="305"/>
    </row>
    <row r="142" s="156" customFormat="true" ht="12.75" hidden="false" customHeight="false" outlineLevel="0" collapsed="false"/>
  </sheetData>
  <mergeCells count="18">
    <mergeCell ref="A1:K1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D103:E103"/>
    <mergeCell ref="G103:K103"/>
  </mergeCells>
  <printOptions headings="false" gridLines="false" gridLinesSet="true" horizontalCentered="false" verticalCentered="false"/>
  <pageMargins left="0.379861111111111" right="0.290277777777778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328125" defaultRowHeight="15" zeroHeight="false" outlineLevelRow="0" outlineLevelCol="0"/>
  <cols>
    <col collapsed="false" customWidth="false" hidden="false" outlineLevel="0" max="1" min="1" style="194" width="9.33"/>
    <col collapsed="false" customWidth="true" hidden="false" outlineLevel="0" max="2" min="2" style="194" width="57.65"/>
    <col collapsed="false" customWidth="true" hidden="false" outlineLevel="0" max="3" min="3" style="272" width="8.5"/>
    <col collapsed="false" customWidth="true" hidden="false" outlineLevel="0" max="5" min="4" style="194" width="14.16"/>
    <col collapsed="false" customWidth="false" hidden="false" outlineLevel="0" max="257" min="6" style="194" width="9.33"/>
  </cols>
  <sheetData>
    <row r="1" customFormat="false" ht="15.75" hidden="false" customHeight="false" outlineLevel="0" collapsed="false">
      <c r="B1" s="306" t="s">
        <v>173</v>
      </c>
      <c r="C1" s="306"/>
      <c r="D1" s="306"/>
      <c r="E1" s="306"/>
    </row>
    <row r="2" customFormat="false" ht="15.75" hidden="false" customHeight="false" outlineLevel="0" collapsed="false">
      <c r="A2" s="251"/>
      <c r="B2" s="307"/>
      <c r="C2" s="307"/>
      <c r="D2" s="308"/>
      <c r="E2" s="309" t="s">
        <v>516</v>
      </c>
    </row>
    <row r="3" customFormat="false" ht="15" hidden="false" customHeight="false" outlineLevel="0" collapsed="false">
      <c r="B3" s="213" t="s">
        <v>517</v>
      </c>
      <c r="C3" s="213"/>
      <c r="D3" s="213"/>
      <c r="E3" s="213"/>
    </row>
    <row r="4" customFormat="false" ht="15" hidden="false" customHeight="false" outlineLevel="0" collapsed="false">
      <c r="B4" s="213" t="s">
        <v>518</v>
      </c>
      <c r="C4" s="213"/>
      <c r="D4" s="213"/>
      <c r="E4" s="213"/>
    </row>
    <row r="5" s="310" customFormat="true" ht="12.75" hidden="false" customHeight="false" outlineLevel="0" collapsed="false">
      <c r="B5" s="266"/>
      <c r="C5" s="266"/>
      <c r="D5" s="266"/>
      <c r="E5" s="266"/>
      <c r="F5" s="266"/>
      <c r="G5" s="266"/>
      <c r="H5" s="266"/>
      <c r="I5" s="266"/>
      <c r="J5" s="266"/>
      <c r="K5" s="266"/>
    </row>
    <row r="6" customFormat="false" ht="29.25" hidden="false" customHeight="true" outlineLevel="0" collapsed="false">
      <c r="B6" s="311" t="s">
        <v>519</v>
      </c>
      <c r="C6" s="311" t="s">
        <v>360</v>
      </c>
      <c r="D6" s="312" t="s">
        <v>520</v>
      </c>
      <c r="E6" s="312" t="s">
        <v>521</v>
      </c>
    </row>
    <row r="7" customFormat="false" ht="29.25" hidden="false" customHeight="true" outlineLevel="0" collapsed="false">
      <c r="B7" s="311"/>
      <c r="C7" s="311"/>
      <c r="D7" s="312"/>
      <c r="E7" s="312"/>
    </row>
    <row r="8" customFormat="false" ht="21" hidden="false" customHeight="true" outlineLevel="0" collapsed="false">
      <c r="B8" s="311"/>
      <c r="C8" s="311"/>
      <c r="D8" s="312"/>
      <c r="E8" s="312"/>
    </row>
    <row r="9" customFormat="false" ht="15" hidden="false" customHeight="false" outlineLevel="0" collapsed="false">
      <c r="B9" s="313" t="s">
        <v>522</v>
      </c>
      <c r="C9" s="314" t="s">
        <v>523</v>
      </c>
      <c r="D9" s="315" t="n">
        <v>25000</v>
      </c>
      <c r="E9" s="315" t="n">
        <v>25920</v>
      </c>
      <c r="F9" s="316"/>
    </row>
    <row r="10" customFormat="false" ht="15" hidden="false" customHeight="false" outlineLevel="0" collapsed="false">
      <c r="B10" s="313" t="s">
        <v>524</v>
      </c>
      <c r="C10" s="314" t="s">
        <v>525</v>
      </c>
      <c r="D10" s="315" t="n">
        <v>84000</v>
      </c>
      <c r="E10" s="315" t="n">
        <v>87485</v>
      </c>
      <c r="F10" s="316"/>
      <c r="J10" s="316"/>
    </row>
    <row r="11" customFormat="false" ht="15" hidden="false" customHeight="false" outlineLevel="0" collapsed="false">
      <c r="B11" s="313" t="s">
        <v>526</v>
      </c>
      <c r="C11" s="314" t="s">
        <v>527</v>
      </c>
      <c r="D11" s="315" t="n">
        <v>100</v>
      </c>
      <c r="E11" s="315" t="n">
        <v>65</v>
      </c>
      <c r="F11" s="316"/>
      <c r="J11" s="316"/>
    </row>
    <row r="12" customFormat="false" ht="15" hidden="false" customHeight="false" outlineLevel="0" collapsed="false">
      <c r="B12" s="260" t="s">
        <v>528</v>
      </c>
      <c r="C12" s="317" t="s">
        <v>529</v>
      </c>
      <c r="D12" s="318" t="n">
        <v>12400</v>
      </c>
      <c r="E12" s="318" t="n">
        <v>12487</v>
      </c>
      <c r="F12" s="316"/>
      <c r="J12" s="316"/>
    </row>
    <row r="13" customFormat="false" ht="15" hidden="false" customHeight="false" outlineLevel="0" collapsed="false">
      <c r="B13" s="260" t="s">
        <v>530</v>
      </c>
      <c r="C13" s="317" t="s">
        <v>531</v>
      </c>
      <c r="D13" s="318" t="n">
        <v>5400</v>
      </c>
      <c r="E13" s="318" t="n">
        <v>5459</v>
      </c>
      <c r="F13" s="316"/>
      <c r="J13" s="316"/>
    </row>
    <row r="14" customFormat="false" ht="15" hidden="false" customHeight="false" outlineLevel="0" collapsed="false">
      <c r="B14" s="260" t="s">
        <v>532</v>
      </c>
      <c r="C14" s="317" t="s">
        <v>533</v>
      </c>
      <c r="D14" s="318" t="n">
        <v>2500</v>
      </c>
      <c r="E14" s="318" t="n">
        <v>2553</v>
      </c>
      <c r="F14" s="316"/>
      <c r="J14" s="316"/>
    </row>
    <row r="15" customFormat="false" ht="15" hidden="false" customHeight="false" outlineLevel="0" collapsed="false">
      <c r="B15" s="260" t="s">
        <v>534</v>
      </c>
      <c r="C15" s="317" t="s">
        <v>535</v>
      </c>
      <c r="D15" s="318" t="n">
        <v>9600</v>
      </c>
      <c r="E15" s="318" t="n">
        <v>9570</v>
      </c>
      <c r="F15" s="316"/>
      <c r="J15" s="316"/>
    </row>
    <row r="16" customFormat="false" ht="15" hidden="false" customHeight="false" outlineLevel="0" collapsed="false">
      <c r="B16" s="260" t="s">
        <v>536</v>
      </c>
      <c r="C16" s="317" t="s">
        <v>537</v>
      </c>
      <c r="D16" s="318" t="n">
        <v>1400</v>
      </c>
      <c r="E16" s="318" t="n">
        <v>1455</v>
      </c>
    </row>
    <row r="17" customFormat="false" ht="15" hidden="false" customHeight="false" outlineLevel="0" collapsed="false">
      <c r="B17" s="260" t="s">
        <v>538</v>
      </c>
      <c r="C17" s="317" t="s">
        <v>539</v>
      </c>
      <c r="D17" s="318" t="n">
        <v>3900</v>
      </c>
      <c r="E17" s="318" t="n">
        <v>3863</v>
      </c>
    </row>
    <row r="18" customFormat="false" ht="15" hidden="false" customHeight="false" outlineLevel="0" collapsed="false">
      <c r="B18" s="260" t="s">
        <v>540</v>
      </c>
      <c r="C18" s="317" t="s">
        <v>541</v>
      </c>
      <c r="D18" s="318" t="n">
        <v>117000</v>
      </c>
      <c r="E18" s="318" t="n">
        <v>129751</v>
      </c>
      <c r="F18" s="316"/>
    </row>
    <row r="19" customFormat="false" ht="15" hidden="false" customHeight="false" outlineLevel="0" collapsed="false">
      <c r="B19" s="260" t="s">
        <v>542</v>
      </c>
      <c r="C19" s="317" t="s">
        <v>543</v>
      </c>
      <c r="D19" s="318" t="n">
        <v>40000</v>
      </c>
      <c r="E19" s="318" t="n">
        <v>39653</v>
      </c>
    </row>
    <row r="20" customFormat="false" ht="15" hidden="false" customHeight="false" outlineLevel="0" collapsed="false">
      <c r="B20" s="260" t="s">
        <v>544</v>
      </c>
      <c r="C20" s="317" t="s">
        <v>545</v>
      </c>
      <c r="D20" s="318" t="n">
        <v>2600</v>
      </c>
      <c r="E20" s="318" t="n">
        <v>2621</v>
      </c>
    </row>
    <row r="21" customFormat="false" ht="15" hidden="false" customHeight="false" outlineLevel="0" collapsed="false">
      <c r="B21" s="260" t="s">
        <v>546</v>
      </c>
      <c r="C21" s="317" t="s">
        <v>547</v>
      </c>
      <c r="D21" s="318" t="n">
        <v>5200</v>
      </c>
      <c r="E21" s="318" t="n">
        <v>5194</v>
      </c>
    </row>
    <row r="22" customFormat="false" ht="15" hidden="false" customHeight="false" outlineLevel="0" collapsed="false">
      <c r="B22" s="260" t="s">
        <v>548</v>
      </c>
      <c r="C22" s="317" t="s">
        <v>549</v>
      </c>
      <c r="D22" s="318" t="n">
        <v>200</v>
      </c>
      <c r="E22" s="318" t="n">
        <v>190</v>
      </c>
    </row>
    <row r="23" customFormat="false" ht="15" hidden="false" customHeight="false" outlineLevel="0" collapsed="false">
      <c r="B23" s="260" t="s">
        <v>550</v>
      </c>
      <c r="C23" s="317" t="s">
        <v>551</v>
      </c>
      <c r="D23" s="318"/>
      <c r="E23" s="318"/>
    </row>
    <row r="24" customFormat="false" ht="15" hidden="false" customHeight="false" outlineLevel="0" collapsed="false">
      <c r="B24" s="260" t="s">
        <v>552</v>
      </c>
      <c r="C24" s="317" t="s">
        <v>553</v>
      </c>
      <c r="D24" s="318"/>
      <c r="E24" s="318"/>
    </row>
    <row r="25" customFormat="false" ht="15" hidden="false" customHeight="false" outlineLevel="0" collapsed="false">
      <c r="B25" s="260" t="s">
        <v>554</v>
      </c>
      <c r="C25" s="317" t="s">
        <v>555</v>
      </c>
      <c r="D25" s="318" t="n">
        <v>200</v>
      </c>
      <c r="E25" s="318" t="n">
        <v>107</v>
      </c>
    </row>
    <row r="26" customFormat="false" ht="15" hidden="false" customHeight="false" outlineLevel="0" collapsed="false">
      <c r="B26" s="260" t="s">
        <v>556</v>
      </c>
      <c r="C26" s="317" t="s">
        <v>557</v>
      </c>
      <c r="D26" s="318" t="n">
        <v>500</v>
      </c>
      <c r="E26" s="318" t="n">
        <v>420</v>
      </c>
    </row>
    <row r="27" customFormat="false" ht="15" hidden="false" customHeight="false" outlineLevel="0" collapsed="false">
      <c r="B27" s="260" t="s">
        <v>558</v>
      </c>
      <c r="C27" s="317" t="s">
        <v>559</v>
      </c>
      <c r="D27" s="318"/>
      <c r="E27" s="318"/>
    </row>
    <row r="28" customFormat="false" ht="15" hidden="false" customHeight="false" outlineLevel="0" collapsed="false">
      <c r="B28" s="261" t="s">
        <v>560</v>
      </c>
      <c r="C28" s="319"/>
      <c r="D28" s="320" t="n">
        <f aca="false">SUM(D9:D27)</f>
        <v>310000</v>
      </c>
      <c r="E28" s="320" t="n">
        <f aca="false">SUM(E9:E27)</f>
        <v>326793</v>
      </c>
    </row>
    <row r="29" customFormat="false" ht="15" hidden="false" customHeight="false" outlineLevel="0" collapsed="false">
      <c r="B29" s="262"/>
      <c r="C29" s="213"/>
      <c r="D29" s="321"/>
      <c r="E29" s="321"/>
    </row>
    <row r="30" customFormat="false" ht="15" hidden="false" customHeight="false" outlineLevel="0" collapsed="false">
      <c r="B30" s="262"/>
      <c r="C30" s="213"/>
      <c r="D30" s="321"/>
      <c r="E30" s="321"/>
    </row>
    <row r="31" customFormat="false" ht="15" hidden="false" customHeight="false" outlineLevel="0" collapsed="false">
      <c r="B31" s="262"/>
      <c r="C31" s="213"/>
      <c r="D31" s="321"/>
      <c r="E31" s="321"/>
    </row>
    <row r="32" customFormat="false" ht="15" hidden="false" customHeight="false" outlineLevel="0" collapsed="false">
      <c r="B32" s="213" t="s">
        <v>517</v>
      </c>
      <c r="C32" s="213"/>
      <c r="D32" s="213"/>
      <c r="E32" s="213"/>
    </row>
    <row r="33" customFormat="false" ht="15" hidden="false" customHeight="false" outlineLevel="0" collapsed="false">
      <c r="B33" s="213" t="s">
        <v>561</v>
      </c>
      <c r="C33" s="213"/>
      <c r="D33" s="213"/>
      <c r="E33" s="213"/>
    </row>
    <row r="34" s="123" customFormat="true" ht="12.75" hidden="false" customHeight="fals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</row>
    <row r="35" customFormat="false" ht="21.75" hidden="false" customHeight="true" outlineLevel="0" collapsed="false">
      <c r="B35" s="311" t="s">
        <v>562</v>
      </c>
      <c r="C35" s="322" t="s">
        <v>360</v>
      </c>
      <c r="D35" s="312" t="s">
        <v>520</v>
      </c>
      <c r="E35" s="312" t="s">
        <v>521</v>
      </c>
    </row>
    <row r="36" customFormat="false" ht="21.75" hidden="false" customHeight="true" outlineLevel="0" collapsed="false">
      <c r="B36" s="311"/>
      <c r="C36" s="322"/>
      <c r="D36" s="312"/>
      <c r="E36" s="312"/>
    </row>
    <row r="37" customFormat="false" ht="37.5" hidden="false" customHeight="true" outlineLevel="0" collapsed="false">
      <c r="B37" s="311"/>
      <c r="C37" s="322"/>
      <c r="D37" s="312"/>
      <c r="E37" s="312"/>
    </row>
    <row r="38" customFormat="false" ht="15" hidden="false" customHeight="false" outlineLevel="0" collapsed="false">
      <c r="B38" s="313" t="s">
        <v>563</v>
      </c>
      <c r="C38" s="323" t="s">
        <v>553</v>
      </c>
      <c r="D38" s="315" t="n">
        <v>20000</v>
      </c>
      <c r="E38" s="315" t="n">
        <v>13764</v>
      </c>
    </row>
    <row r="39" customFormat="false" ht="15" hidden="false" customHeight="false" outlineLevel="0" collapsed="false">
      <c r="B39" s="260" t="s">
        <v>564</v>
      </c>
      <c r="C39" s="317" t="s">
        <v>553</v>
      </c>
      <c r="D39" s="318" t="n">
        <v>18000</v>
      </c>
      <c r="E39" s="318" t="n">
        <v>10691</v>
      </c>
    </row>
    <row r="40" customFormat="false" ht="15" hidden="false" customHeight="false" outlineLevel="0" collapsed="false">
      <c r="B40" s="260" t="s">
        <v>565</v>
      </c>
      <c r="C40" s="317" t="s">
        <v>553</v>
      </c>
      <c r="D40" s="318" t="n">
        <v>4000</v>
      </c>
      <c r="E40" s="318" t="n">
        <v>3464</v>
      </c>
    </row>
    <row r="41" customFormat="false" ht="15" hidden="false" customHeight="false" outlineLevel="0" collapsed="false">
      <c r="B41" s="260" t="s">
        <v>566</v>
      </c>
      <c r="C41" s="317" t="s">
        <v>553</v>
      </c>
      <c r="D41" s="318" t="n">
        <v>4000</v>
      </c>
      <c r="E41" s="318" t="n">
        <v>11659</v>
      </c>
    </row>
    <row r="42" customFormat="false" ht="15" hidden="false" customHeight="false" outlineLevel="0" collapsed="false">
      <c r="B42" s="261" t="s">
        <v>567</v>
      </c>
      <c r="C42" s="319"/>
      <c r="D42" s="320" t="n">
        <f aca="false">SUM(D38:D41)</f>
        <v>46000</v>
      </c>
      <c r="E42" s="320" t="n">
        <f aca="false">SUM(E38:E41)</f>
        <v>39578</v>
      </c>
    </row>
    <row r="46" s="123" customFormat="true" ht="12.75" hidden="false" customHeight="false" outlineLevel="0" collapsed="false">
      <c r="B46" s="324" t="s">
        <v>568</v>
      </c>
      <c r="C46" s="324" t="s">
        <v>514</v>
      </c>
      <c r="D46" s="324"/>
      <c r="E46" s="324"/>
    </row>
    <row r="47" s="123" customFormat="true" ht="12.75" hidden="false" customHeight="false" outlineLevel="0" collapsed="false">
      <c r="B47" s="324" t="s">
        <v>569</v>
      </c>
      <c r="C47" s="324"/>
      <c r="D47" s="324" t="s">
        <v>570</v>
      </c>
      <c r="E47" s="324"/>
    </row>
    <row r="48" customFormat="false" ht="15" hidden="false" customHeight="false" outlineLevel="0" collapsed="false">
      <c r="B48" s="325"/>
      <c r="C48" s="325"/>
    </row>
    <row r="49" customFormat="false" ht="15" hidden="false" customHeight="false" outlineLevel="0" collapsed="false">
      <c r="B49" s="272"/>
      <c r="C49" s="123"/>
    </row>
    <row r="50" customFormat="false" ht="15" hidden="false" customHeight="false" outlineLevel="0" collapsed="false">
      <c r="C50" s="123"/>
    </row>
  </sheetData>
  <mergeCells count="13">
    <mergeCell ref="B1:E1"/>
    <mergeCell ref="B3:E3"/>
    <mergeCell ref="B4:E4"/>
    <mergeCell ref="B6:B8"/>
    <mergeCell ref="C6:C8"/>
    <mergeCell ref="D6:D8"/>
    <mergeCell ref="E6:E8"/>
    <mergeCell ref="B32:E32"/>
    <mergeCell ref="B33:E33"/>
    <mergeCell ref="B35:B37"/>
    <mergeCell ref="C35:C37"/>
    <mergeCell ref="D35:D37"/>
    <mergeCell ref="E35:E37"/>
  </mergeCells>
  <printOptions headings="false" gridLines="false" gridLinesSet="true" horizontalCentered="false" verticalCentered="false"/>
  <pageMargins left="0.490277777777778" right="0.747916666666667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5.65"/>
    <col collapsed="false" customWidth="true" hidden="false" outlineLevel="0" max="3" min="3" style="0" width="9.49"/>
    <col collapsed="false" customWidth="true" hidden="false" outlineLevel="0" max="4" min="4" style="0" width="6.82"/>
    <col collapsed="false" customWidth="true" hidden="false" outlineLevel="0" max="5" min="5" style="0" width="7.16"/>
    <col collapsed="false" customWidth="true" hidden="false" outlineLevel="0" max="6" min="6" style="0" width="8.99"/>
    <col collapsed="false" customWidth="true" hidden="false" outlineLevel="0" max="7" min="7" style="0" width="9.16"/>
    <col collapsed="false" customWidth="true" hidden="false" outlineLevel="0" max="8" min="8" style="0" width="8.99"/>
    <col collapsed="false" customWidth="true" hidden="false" outlineLevel="0" max="9" min="9" style="0" width="30.16"/>
    <col collapsed="false" customWidth="true" hidden="false" outlineLevel="0" max="10" min="10" style="0" width="5.5"/>
    <col collapsed="false" customWidth="true" hidden="false" outlineLevel="0" max="11" min="11" style="0" width="8.16"/>
    <col collapsed="false" customWidth="true" hidden="false" outlineLevel="0" max="12" min="12" style="0" width="8.82"/>
    <col collapsed="false" customWidth="true" hidden="false" outlineLevel="0" max="13" min="13" style="0" width="8.16"/>
    <col collapsed="false" customWidth="true" hidden="false" outlineLevel="0" max="14" min="14" style="0" width="9.99"/>
    <col collapsed="false" customWidth="true" hidden="false" outlineLevel="0" max="15" min="15" style="0" width="10.33"/>
    <col collapsed="false" customWidth="true" hidden="false" outlineLevel="0" max="16" min="16" style="0" width="9.99"/>
  </cols>
  <sheetData>
    <row r="1" s="123" customFormat="true" ht="14.25" hidden="false" customHeight="false" outlineLevel="0" collapsed="false">
      <c r="A1" s="213" t="s">
        <v>24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s="194" customFormat="true" ht="15" hidden="false" customHeight="false" outlineLevel="0" collapsed="false">
      <c r="E2" s="254"/>
      <c r="F2" s="254"/>
      <c r="G2" s="254"/>
      <c r="P2" s="326" t="s">
        <v>571</v>
      </c>
    </row>
    <row r="3" s="194" customFormat="true" ht="15" hidden="false" customHeight="false" outlineLevel="0" collapsed="false">
      <c r="A3" s="251"/>
      <c r="K3" s="265"/>
    </row>
    <row r="4" s="194" customFormat="true" ht="15" hidden="false" customHeight="false" outlineLevel="0" collapsed="false">
      <c r="A4" s="213" t="s">
        <v>572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327"/>
    </row>
    <row r="5" s="194" customFormat="true" ht="15" hidden="false" customHeight="false" outlineLevel="0" collapsed="false"/>
    <row r="6" s="194" customFormat="true" ht="15" hidden="false" customHeight="true" outlineLevel="0" collapsed="false">
      <c r="A6" s="328" t="s">
        <v>573</v>
      </c>
      <c r="B6" s="329" t="s">
        <v>360</v>
      </c>
      <c r="C6" s="330" t="s">
        <v>574</v>
      </c>
      <c r="D6" s="330"/>
      <c r="E6" s="330"/>
      <c r="F6" s="331" t="s">
        <v>575</v>
      </c>
      <c r="G6" s="332" t="s">
        <v>576</v>
      </c>
      <c r="H6" s="333" t="s">
        <v>577</v>
      </c>
      <c r="I6" s="328" t="s">
        <v>578</v>
      </c>
      <c r="J6" s="329" t="s">
        <v>360</v>
      </c>
      <c r="K6" s="330" t="s">
        <v>574</v>
      </c>
      <c r="L6" s="330"/>
      <c r="M6" s="330"/>
      <c r="N6" s="331" t="s">
        <v>575</v>
      </c>
      <c r="O6" s="332" t="s">
        <v>576</v>
      </c>
      <c r="P6" s="333" t="s">
        <v>577</v>
      </c>
    </row>
    <row r="7" s="194" customFormat="true" ht="15" hidden="false" customHeight="false" outlineLevel="0" collapsed="false">
      <c r="A7" s="328"/>
      <c r="B7" s="329"/>
      <c r="C7" s="334" t="n">
        <v>0.91</v>
      </c>
      <c r="D7" s="334" t="n">
        <v>0.09</v>
      </c>
      <c r="E7" s="335" t="n">
        <v>1</v>
      </c>
      <c r="F7" s="336"/>
      <c r="G7" s="337"/>
      <c r="H7" s="333"/>
      <c r="I7" s="328"/>
      <c r="J7" s="329"/>
      <c r="K7" s="338" t="n">
        <v>0.91</v>
      </c>
      <c r="L7" s="338" t="n">
        <v>0.09</v>
      </c>
      <c r="M7" s="339" t="n">
        <v>1</v>
      </c>
      <c r="N7" s="340"/>
      <c r="O7" s="337"/>
      <c r="P7" s="333"/>
    </row>
    <row r="8" s="194" customFormat="true" ht="15" hidden="false" customHeight="false" outlineLevel="0" collapsed="false">
      <c r="A8" s="285" t="s">
        <v>579</v>
      </c>
      <c r="B8" s="341" t="s">
        <v>523</v>
      </c>
      <c r="C8" s="342"/>
      <c r="D8" s="342"/>
      <c r="E8" s="342"/>
      <c r="F8" s="343" t="n">
        <v>625195</v>
      </c>
      <c r="G8" s="343"/>
      <c r="H8" s="344" t="n">
        <f aca="false">SUM(C8:G8)</f>
        <v>625195</v>
      </c>
      <c r="I8" s="345" t="s">
        <v>580</v>
      </c>
      <c r="J8" s="345" t="s">
        <v>386</v>
      </c>
      <c r="K8" s="285"/>
      <c r="L8" s="285"/>
      <c r="M8" s="285"/>
      <c r="N8" s="346" t="n">
        <v>163</v>
      </c>
      <c r="O8" s="346"/>
      <c r="P8" s="342" t="n">
        <f aca="false">SUM(K8:O8)</f>
        <v>163</v>
      </c>
    </row>
    <row r="9" s="194" customFormat="true" ht="15" hidden="false" customHeight="false" outlineLevel="0" collapsed="false">
      <c r="A9" s="285" t="s">
        <v>581</v>
      </c>
      <c r="B9" s="341" t="s">
        <v>525</v>
      </c>
      <c r="C9" s="342"/>
      <c r="D9" s="342"/>
      <c r="E9" s="342"/>
      <c r="F9" s="342" t="n">
        <v>83112</v>
      </c>
      <c r="G9" s="342" t="n">
        <v>742</v>
      </c>
      <c r="H9" s="344" t="n">
        <f aca="false">SUM(C9:G9)</f>
        <v>83854</v>
      </c>
      <c r="I9" s="345" t="s">
        <v>582</v>
      </c>
      <c r="J9" s="345" t="s">
        <v>394</v>
      </c>
      <c r="K9" s="342"/>
      <c r="L9" s="342"/>
      <c r="M9" s="342"/>
      <c r="N9" s="342" t="n">
        <v>2066</v>
      </c>
      <c r="O9" s="342"/>
      <c r="P9" s="342" t="n">
        <f aca="false">SUM(K9:O9)</f>
        <v>2066</v>
      </c>
    </row>
    <row r="10" s="194" customFormat="true" ht="15" hidden="false" customHeight="false" outlineLevel="0" collapsed="false">
      <c r="A10" s="285" t="s">
        <v>583</v>
      </c>
      <c r="B10" s="341" t="s">
        <v>527</v>
      </c>
      <c r="C10" s="342"/>
      <c r="D10" s="342"/>
      <c r="E10" s="342"/>
      <c r="F10" s="342" t="n">
        <v>8361</v>
      </c>
      <c r="G10" s="342"/>
      <c r="H10" s="344" t="n">
        <f aca="false">SUM(C10:G10)</f>
        <v>8361</v>
      </c>
      <c r="I10" s="345" t="s">
        <v>584</v>
      </c>
      <c r="J10" s="345" t="s">
        <v>412</v>
      </c>
      <c r="K10" s="342"/>
      <c r="L10" s="342"/>
      <c r="M10" s="342"/>
      <c r="N10" s="342"/>
      <c r="O10" s="342"/>
      <c r="P10" s="342" t="n">
        <f aca="false">SUM(K10:O10)</f>
        <v>0</v>
      </c>
    </row>
    <row r="11" s="194" customFormat="true" ht="15" hidden="false" customHeight="false" outlineLevel="0" collapsed="false">
      <c r="A11" s="285" t="s">
        <v>528</v>
      </c>
      <c r="B11" s="341" t="s">
        <v>529</v>
      </c>
      <c r="C11" s="342"/>
      <c r="D11" s="342"/>
      <c r="E11" s="342"/>
      <c r="F11" s="342" t="n">
        <v>75318</v>
      </c>
      <c r="G11" s="342" t="n">
        <v>39</v>
      </c>
      <c r="H11" s="344" t="n">
        <f aca="false">SUM(C11:G11)</f>
        <v>75357</v>
      </c>
      <c r="I11" s="345" t="s">
        <v>585</v>
      </c>
      <c r="J11" s="345" t="s">
        <v>408</v>
      </c>
      <c r="K11" s="342"/>
      <c r="L11" s="342"/>
      <c r="M11" s="342"/>
      <c r="N11" s="342"/>
      <c r="O11" s="342"/>
      <c r="P11" s="342" t="n">
        <f aca="false">SUM(K11:O11)</f>
        <v>0</v>
      </c>
    </row>
    <row r="12" s="194" customFormat="true" ht="15" hidden="false" customHeight="false" outlineLevel="0" collapsed="false">
      <c r="A12" s="285" t="s">
        <v>586</v>
      </c>
      <c r="B12" s="341" t="s">
        <v>587</v>
      </c>
      <c r="C12" s="342"/>
      <c r="D12" s="342"/>
      <c r="E12" s="342"/>
      <c r="F12" s="342" t="n">
        <v>16008</v>
      </c>
      <c r="G12" s="342"/>
      <c r="H12" s="344" t="n">
        <f aca="false">SUM(C12:G12)</f>
        <v>16008</v>
      </c>
      <c r="I12" s="345" t="s">
        <v>588</v>
      </c>
      <c r="J12" s="345" t="s">
        <v>420</v>
      </c>
      <c r="K12" s="342"/>
      <c r="L12" s="342"/>
      <c r="M12" s="342"/>
      <c r="N12" s="342"/>
      <c r="O12" s="342"/>
      <c r="P12" s="342" t="n">
        <f aca="false">SUM(K12:O12)</f>
        <v>0</v>
      </c>
    </row>
    <row r="13" s="194" customFormat="true" ht="15" hidden="false" customHeight="false" outlineLevel="0" collapsed="false">
      <c r="A13" s="285" t="s">
        <v>589</v>
      </c>
      <c r="B13" s="341" t="s">
        <v>531</v>
      </c>
      <c r="C13" s="342"/>
      <c r="D13" s="342"/>
      <c r="E13" s="342"/>
      <c r="F13" s="342" t="n">
        <v>32630</v>
      </c>
      <c r="G13" s="342" t="n">
        <v>27</v>
      </c>
      <c r="H13" s="344" t="n">
        <f aca="false">SUM(C13:G13)</f>
        <v>32657</v>
      </c>
      <c r="I13" s="345" t="s">
        <v>590</v>
      </c>
      <c r="J13" s="345" t="s">
        <v>591</v>
      </c>
      <c r="K13" s="342"/>
      <c r="L13" s="342"/>
      <c r="M13" s="342"/>
      <c r="N13" s="342"/>
      <c r="O13" s="342"/>
      <c r="P13" s="342" t="n">
        <f aca="false">SUM(K13:O13)</f>
        <v>0</v>
      </c>
    </row>
    <row r="14" s="194" customFormat="true" ht="15" hidden="false" customHeight="false" outlineLevel="0" collapsed="false">
      <c r="A14" s="285" t="s">
        <v>592</v>
      </c>
      <c r="B14" s="341" t="s">
        <v>533</v>
      </c>
      <c r="C14" s="342"/>
      <c r="D14" s="342"/>
      <c r="E14" s="342"/>
      <c r="F14" s="342" t="n">
        <v>12074</v>
      </c>
      <c r="G14" s="342" t="n">
        <v>16</v>
      </c>
      <c r="H14" s="344" t="n">
        <f aca="false">SUM(C14:G14)</f>
        <v>12090</v>
      </c>
      <c r="I14" s="345" t="s">
        <v>593</v>
      </c>
      <c r="J14" s="345" t="s">
        <v>432</v>
      </c>
      <c r="K14" s="342"/>
      <c r="L14" s="342"/>
      <c r="M14" s="342"/>
      <c r="N14" s="342"/>
      <c r="O14" s="342"/>
      <c r="P14" s="342" t="n">
        <f aca="false">SUM(K14:O14)</f>
        <v>0</v>
      </c>
    </row>
    <row r="15" s="194" customFormat="true" ht="15" hidden="false" customHeight="false" outlineLevel="0" collapsed="false">
      <c r="A15" s="285" t="s">
        <v>534</v>
      </c>
      <c r="B15" s="341" t="s">
        <v>535</v>
      </c>
      <c r="C15" s="342"/>
      <c r="D15" s="342"/>
      <c r="E15" s="342"/>
      <c r="F15" s="342" t="n">
        <v>1112</v>
      </c>
      <c r="G15" s="342"/>
      <c r="H15" s="344" t="n">
        <f aca="false">SUM(C15:G15)</f>
        <v>1112</v>
      </c>
      <c r="I15" s="345"/>
      <c r="J15" s="345"/>
      <c r="K15" s="342"/>
      <c r="L15" s="342"/>
      <c r="M15" s="342"/>
      <c r="N15" s="342"/>
      <c r="O15" s="342"/>
      <c r="P15" s="342"/>
    </row>
    <row r="16" s="194" customFormat="true" ht="15" hidden="false" customHeight="false" outlineLevel="0" collapsed="false">
      <c r="A16" s="285" t="s">
        <v>594</v>
      </c>
      <c r="B16" s="341" t="s">
        <v>595</v>
      </c>
      <c r="C16" s="342"/>
      <c r="D16" s="342"/>
      <c r="E16" s="342"/>
      <c r="F16" s="342" t="n">
        <v>453</v>
      </c>
      <c r="G16" s="342"/>
      <c r="H16" s="344" t="n">
        <f aca="false">SUM(C16:G16)</f>
        <v>453</v>
      </c>
      <c r="I16" s="345"/>
      <c r="J16" s="345"/>
      <c r="K16" s="342"/>
      <c r="L16" s="342"/>
      <c r="M16" s="342"/>
      <c r="N16" s="342"/>
      <c r="O16" s="342"/>
      <c r="P16" s="342"/>
    </row>
    <row r="17" s="194" customFormat="true" ht="15" hidden="false" customHeight="false" outlineLevel="0" collapsed="false">
      <c r="A17" s="285" t="s">
        <v>596</v>
      </c>
      <c r="B17" s="341" t="s">
        <v>597</v>
      </c>
      <c r="C17" s="342"/>
      <c r="D17" s="342"/>
      <c r="E17" s="342"/>
      <c r="F17" s="342" t="n">
        <v>1196</v>
      </c>
      <c r="G17" s="342"/>
      <c r="H17" s="344" t="n">
        <f aca="false">SUM(C17:G17)</f>
        <v>1196</v>
      </c>
      <c r="I17" s="345"/>
      <c r="J17" s="345"/>
      <c r="K17" s="342"/>
      <c r="L17" s="342"/>
      <c r="M17" s="342"/>
      <c r="N17" s="342"/>
      <c r="O17" s="342"/>
      <c r="P17" s="342"/>
    </row>
    <row r="18" s="194" customFormat="true" ht="15" hidden="false" customHeight="false" outlineLevel="0" collapsed="false">
      <c r="A18" s="285" t="s">
        <v>598</v>
      </c>
      <c r="B18" s="341" t="s">
        <v>537</v>
      </c>
      <c r="C18" s="342"/>
      <c r="D18" s="342"/>
      <c r="E18" s="342"/>
      <c r="F18" s="342" t="n">
        <v>1522</v>
      </c>
      <c r="G18" s="342"/>
      <c r="H18" s="344" t="n">
        <f aca="false">SUM(C18:G18)</f>
        <v>1522</v>
      </c>
      <c r="I18" s="345"/>
      <c r="J18" s="345"/>
      <c r="K18" s="342"/>
      <c r="L18" s="342"/>
      <c r="M18" s="342"/>
      <c r="N18" s="342"/>
      <c r="O18" s="342"/>
      <c r="P18" s="342"/>
    </row>
    <row r="19" s="194" customFormat="true" ht="15" hidden="false" customHeight="false" outlineLevel="0" collapsed="false">
      <c r="A19" s="285" t="s">
        <v>538</v>
      </c>
      <c r="B19" s="341" t="s">
        <v>539</v>
      </c>
      <c r="C19" s="342"/>
      <c r="D19" s="342"/>
      <c r="E19" s="342"/>
      <c r="F19" s="342" t="n">
        <v>18587</v>
      </c>
      <c r="G19" s="342" t="n">
        <v>42156</v>
      </c>
      <c r="H19" s="344" t="n">
        <f aca="false">SUM(C19:G19)</f>
        <v>60743</v>
      </c>
      <c r="I19" s="345"/>
      <c r="J19" s="345"/>
      <c r="K19" s="342"/>
      <c r="L19" s="342"/>
      <c r="M19" s="342"/>
      <c r="N19" s="342"/>
      <c r="O19" s="342"/>
      <c r="P19" s="342"/>
    </row>
    <row r="20" s="194" customFormat="true" ht="15" hidden="false" customHeight="false" outlineLevel="0" collapsed="false">
      <c r="A20" s="285" t="s">
        <v>599</v>
      </c>
      <c r="B20" s="341" t="s">
        <v>541</v>
      </c>
      <c r="C20" s="342"/>
      <c r="D20" s="342"/>
      <c r="E20" s="342"/>
      <c r="F20" s="342" t="n">
        <v>56745</v>
      </c>
      <c r="G20" s="342"/>
      <c r="H20" s="344" t="n">
        <f aca="false">SUM(C20:G20)</f>
        <v>56745</v>
      </c>
      <c r="I20" s="347" t="s">
        <v>600</v>
      </c>
      <c r="J20" s="347"/>
      <c r="K20" s="348" t="n">
        <f aca="false">SUM(K8:K19)</f>
        <v>0</v>
      </c>
      <c r="L20" s="348" t="n">
        <f aca="false">SUM(L8:L19)</f>
        <v>0</v>
      </c>
      <c r="M20" s="348" t="n">
        <f aca="false">SUM(M8:M19)</f>
        <v>0</v>
      </c>
      <c r="N20" s="348" t="n">
        <f aca="false">SUM(N8:N19)</f>
        <v>2229</v>
      </c>
      <c r="O20" s="348" t="n">
        <f aca="false">SUM(O8:O19)</f>
        <v>0</v>
      </c>
      <c r="P20" s="348" t="n">
        <f aca="false">SUM(K20:O20)</f>
        <v>2229</v>
      </c>
    </row>
    <row r="21" s="194" customFormat="true" ht="15" hidden="false" customHeight="false" outlineLevel="0" collapsed="false">
      <c r="A21" s="285" t="s">
        <v>601</v>
      </c>
      <c r="B21" s="341" t="s">
        <v>543</v>
      </c>
      <c r="C21" s="342"/>
      <c r="D21" s="342"/>
      <c r="E21" s="342"/>
      <c r="F21" s="342" t="n">
        <v>361935</v>
      </c>
      <c r="G21" s="342" t="n">
        <v>2400</v>
      </c>
      <c r="H21" s="344" t="n">
        <f aca="false">SUM(C21:G21)</f>
        <v>364335</v>
      </c>
      <c r="I21" s="345" t="s">
        <v>501</v>
      </c>
      <c r="J21" s="345" t="s">
        <v>502</v>
      </c>
      <c r="K21" s="342"/>
      <c r="L21" s="342"/>
      <c r="M21" s="342"/>
      <c r="N21" s="342"/>
      <c r="O21" s="342"/>
      <c r="P21" s="342" t="n">
        <f aca="false">SUM(K21:O21)</f>
        <v>0</v>
      </c>
    </row>
    <row r="22" s="194" customFormat="true" ht="15" hidden="false" customHeight="false" outlineLevel="0" collapsed="false">
      <c r="A22" s="285" t="s">
        <v>544</v>
      </c>
      <c r="B22" s="341" t="s">
        <v>545</v>
      </c>
      <c r="C22" s="342"/>
      <c r="D22" s="342"/>
      <c r="E22" s="342"/>
      <c r="F22" s="342" t="n">
        <v>5004</v>
      </c>
      <c r="G22" s="342"/>
      <c r="H22" s="344" t="n">
        <f aca="false">SUM(C22:G22)</f>
        <v>5004</v>
      </c>
      <c r="I22" s="345" t="s">
        <v>602</v>
      </c>
      <c r="J22" s="345" t="s">
        <v>603</v>
      </c>
      <c r="K22" s="342"/>
      <c r="L22" s="342"/>
      <c r="M22" s="342"/>
      <c r="N22" s="342" t="n">
        <v>1449215</v>
      </c>
      <c r="O22" s="342" t="n">
        <v>118956</v>
      </c>
      <c r="P22" s="342" t="n">
        <f aca="false">SUM(K22:O22)</f>
        <v>1568171</v>
      </c>
    </row>
    <row r="23" s="194" customFormat="true" ht="15" hidden="false" customHeight="false" outlineLevel="0" collapsed="false">
      <c r="A23" s="285" t="s">
        <v>546</v>
      </c>
      <c r="B23" s="341" t="s">
        <v>547</v>
      </c>
      <c r="C23" s="342"/>
      <c r="D23" s="342"/>
      <c r="E23" s="342"/>
      <c r="F23" s="342" t="n">
        <v>5903</v>
      </c>
      <c r="G23" s="342"/>
      <c r="H23" s="344" t="n">
        <f aca="false">SUM(C23:G23)</f>
        <v>5903</v>
      </c>
      <c r="I23" s="345" t="s">
        <v>604</v>
      </c>
      <c r="J23" s="345" t="s">
        <v>605</v>
      </c>
      <c r="K23" s="344"/>
      <c r="L23" s="344"/>
      <c r="M23" s="344"/>
      <c r="N23" s="344" t="n">
        <v>-1584791</v>
      </c>
      <c r="O23" s="344" t="n">
        <v>-30163</v>
      </c>
      <c r="P23" s="342" t="n">
        <f aca="false">SUM(K23:O23)</f>
        <v>-1614954</v>
      </c>
    </row>
    <row r="24" s="194" customFormat="true" ht="15" hidden="false" customHeight="false" outlineLevel="0" collapsed="false">
      <c r="A24" s="285" t="s">
        <v>548</v>
      </c>
      <c r="B24" s="341" t="s">
        <v>549</v>
      </c>
      <c r="C24" s="342"/>
      <c r="D24" s="342"/>
      <c r="E24" s="342"/>
      <c r="F24" s="342" t="n">
        <v>188</v>
      </c>
      <c r="G24" s="342"/>
      <c r="H24" s="344" t="n">
        <f aca="false">SUM(C24:G24)</f>
        <v>188</v>
      </c>
      <c r="I24" s="345" t="s">
        <v>606</v>
      </c>
      <c r="J24" s="345" t="s">
        <v>461</v>
      </c>
      <c r="K24" s="344"/>
      <c r="L24" s="344"/>
      <c r="M24" s="344"/>
      <c r="N24" s="344" t="n">
        <v>34990</v>
      </c>
      <c r="O24" s="344"/>
      <c r="P24" s="342" t="n">
        <f aca="false">SUM(K24:O24)</f>
        <v>34990</v>
      </c>
    </row>
    <row r="25" s="194" customFormat="true" ht="15" hidden="false" customHeight="false" outlineLevel="0" collapsed="false">
      <c r="A25" s="285" t="s">
        <v>607</v>
      </c>
      <c r="B25" s="341" t="s">
        <v>608</v>
      </c>
      <c r="C25" s="342"/>
      <c r="D25" s="342"/>
      <c r="E25" s="342"/>
      <c r="F25" s="342" t="n">
        <v>47</v>
      </c>
      <c r="G25" s="342"/>
      <c r="H25" s="344" t="n">
        <f aca="false">SUM(C25:G25)</f>
        <v>47</v>
      </c>
      <c r="I25" s="345" t="s">
        <v>609</v>
      </c>
      <c r="J25" s="345" t="s">
        <v>463</v>
      </c>
      <c r="K25" s="344"/>
      <c r="L25" s="344"/>
      <c r="M25" s="344"/>
      <c r="N25" s="344"/>
      <c r="O25" s="344"/>
      <c r="P25" s="342" t="n">
        <f aca="false">SUM(K25:O25)</f>
        <v>0</v>
      </c>
    </row>
    <row r="26" s="194" customFormat="true" ht="15" hidden="false" customHeight="false" outlineLevel="0" collapsed="false">
      <c r="A26" s="285" t="s">
        <v>610</v>
      </c>
      <c r="B26" s="341" t="s">
        <v>611</v>
      </c>
      <c r="C26" s="342"/>
      <c r="D26" s="342"/>
      <c r="E26" s="342"/>
      <c r="F26" s="342" t="n">
        <v>1045628</v>
      </c>
      <c r="G26" s="342"/>
      <c r="H26" s="344" t="n">
        <f aca="false">SUM(C26:G26)</f>
        <v>1045628</v>
      </c>
      <c r="I26" s="345" t="s">
        <v>612</v>
      </c>
      <c r="J26" s="345" t="s">
        <v>613</v>
      </c>
      <c r="K26" s="344"/>
      <c r="L26" s="344"/>
      <c r="M26" s="344"/>
      <c r="N26" s="344" t="n">
        <v>7031294</v>
      </c>
      <c r="O26" s="344" t="n">
        <v>33387</v>
      </c>
      <c r="P26" s="342" t="n">
        <f aca="false">SUM(K26:O26)</f>
        <v>7064681</v>
      </c>
      <c r="R26" s="316"/>
    </row>
    <row r="27" s="194" customFormat="true" ht="15" hidden="false" customHeight="false" outlineLevel="0" collapsed="false">
      <c r="A27" s="285" t="s">
        <v>614</v>
      </c>
      <c r="B27" s="341" t="s">
        <v>615</v>
      </c>
      <c r="C27" s="342"/>
      <c r="D27" s="342"/>
      <c r="E27" s="342"/>
      <c r="F27" s="342" t="n">
        <v>4630</v>
      </c>
      <c r="G27" s="342"/>
      <c r="H27" s="344" t="n">
        <f aca="false">SUM(C27:G27)</f>
        <v>4630</v>
      </c>
      <c r="I27" s="345" t="s">
        <v>616</v>
      </c>
      <c r="J27" s="345" t="s">
        <v>617</v>
      </c>
      <c r="K27" s="344"/>
      <c r="L27" s="344"/>
      <c r="M27" s="344"/>
      <c r="N27" s="344" t="n">
        <v>-646</v>
      </c>
      <c r="O27" s="344"/>
      <c r="P27" s="342" t="n">
        <f aca="false">SUM(K27:O27)</f>
        <v>-646</v>
      </c>
    </row>
    <row r="28" s="194" customFormat="true" ht="15" hidden="false" customHeight="false" outlineLevel="0" collapsed="false">
      <c r="A28" s="285" t="s">
        <v>618</v>
      </c>
      <c r="B28" s="341" t="s">
        <v>559</v>
      </c>
      <c r="C28" s="342"/>
      <c r="D28" s="342"/>
      <c r="E28" s="342"/>
      <c r="F28" s="344" t="n">
        <v>1172820</v>
      </c>
      <c r="G28" s="342"/>
      <c r="H28" s="344" t="n">
        <f aca="false">SUM(C28:G28)</f>
        <v>1172820</v>
      </c>
      <c r="I28" s="285" t="s">
        <v>619</v>
      </c>
      <c r="J28" s="345" t="s">
        <v>498</v>
      </c>
      <c r="K28" s="344"/>
      <c r="L28" s="344"/>
      <c r="M28" s="344"/>
      <c r="N28" s="344"/>
      <c r="O28" s="344"/>
      <c r="P28" s="342" t="n">
        <f aca="false">SUM(K28:O28)</f>
        <v>0</v>
      </c>
    </row>
    <row r="29" s="194" customFormat="true" ht="15" hidden="false" customHeight="false" outlineLevel="0" collapsed="false">
      <c r="A29" s="285" t="s">
        <v>620</v>
      </c>
      <c r="B29" s="341" t="s">
        <v>621</v>
      </c>
      <c r="C29" s="342"/>
      <c r="D29" s="342"/>
      <c r="E29" s="342"/>
      <c r="F29" s="344"/>
      <c r="G29" s="342" t="n">
        <v>76800</v>
      </c>
      <c r="H29" s="344" t="n">
        <f aca="false">SUM(C29:G29)</f>
        <v>76800</v>
      </c>
      <c r="I29" s="285"/>
      <c r="J29" s="345"/>
      <c r="K29" s="344"/>
      <c r="L29" s="344"/>
      <c r="M29" s="344"/>
      <c r="N29" s="344"/>
      <c r="O29" s="344"/>
      <c r="P29" s="342"/>
    </row>
    <row r="30" s="194" customFormat="true" ht="15" hidden="false" customHeight="false" outlineLevel="0" collapsed="false">
      <c r="A30" s="285" t="s">
        <v>622</v>
      </c>
      <c r="B30" s="341" t="s">
        <v>623</v>
      </c>
      <c r="C30" s="342"/>
      <c r="D30" s="342"/>
      <c r="E30" s="342"/>
      <c r="F30" s="344" t="n">
        <v>2542044</v>
      </c>
      <c r="G30" s="342"/>
      <c r="H30" s="344" t="n">
        <f aca="false">SUM(C30:G30)</f>
        <v>2542044</v>
      </c>
      <c r="I30" s="285" t="s">
        <v>624</v>
      </c>
      <c r="J30" s="345" t="s">
        <v>625</v>
      </c>
      <c r="K30" s="342"/>
      <c r="L30" s="342"/>
      <c r="M30" s="342"/>
      <c r="N30" s="342" t="n">
        <v>69151</v>
      </c>
      <c r="O30" s="342"/>
      <c r="P30" s="342" t="n">
        <f aca="false">SUM(K30:O30)</f>
        <v>69151</v>
      </c>
    </row>
    <row r="31" s="194" customFormat="true" ht="15" hidden="false" customHeight="false" outlineLevel="0" collapsed="false">
      <c r="A31" s="285" t="s">
        <v>626</v>
      </c>
      <c r="B31" s="341" t="s">
        <v>627</v>
      </c>
      <c r="C31" s="342"/>
      <c r="D31" s="342"/>
      <c r="E31" s="342"/>
      <c r="F31" s="342"/>
      <c r="G31" s="342"/>
      <c r="H31" s="344" t="n">
        <f aca="false">SUM(C31:G31)</f>
        <v>0</v>
      </c>
      <c r="I31" s="285"/>
      <c r="J31" s="345"/>
      <c r="K31" s="342"/>
      <c r="L31" s="342"/>
      <c r="M31" s="342"/>
      <c r="N31" s="342"/>
      <c r="O31" s="342"/>
      <c r="P31" s="342"/>
    </row>
    <row r="32" s="194" customFormat="true" ht="15" hidden="false" customHeight="false" outlineLevel="0" collapsed="false">
      <c r="A32" s="349" t="s">
        <v>577</v>
      </c>
      <c r="B32" s="350"/>
      <c r="C32" s="348" t="n">
        <f aca="false">SUM(C8:C30)</f>
        <v>0</v>
      </c>
      <c r="D32" s="348" t="n">
        <f aca="false">SUM(D8:D30)</f>
        <v>0</v>
      </c>
      <c r="E32" s="348" t="n">
        <f aca="false">SUM(E8:E30)</f>
        <v>0</v>
      </c>
      <c r="F32" s="348" t="n">
        <f aca="false">SUM(F8:F31)</f>
        <v>6070512</v>
      </c>
      <c r="G32" s="348" t="n">
        <f aca="false">SUM(G8:G31)</f>
        <v>122180</v>
      </c>
      <c r="H32" s="348" t="n">
        <f aca="false">SUM(C32:G32)</f>
        <v>6192692</v>
      </c>
      <c r="I32" s="347" t="s">
        <v>628</v>
      </c>
      <c r="J32" s="347"/>
      <c r="K32" s="348" t="n">
        <f aca="false">SUM(K20:K30)</f>
        <v>0</v>
      </c>
      <c r="L32" s="348" t="n">
        <f aca="false">SUM(L20:L30)</f>
        <v>0</v>
      </c>
      <c r="M32" s="348" t="n">
        <f aca="false">SUM(M20:M30)</f>
        <v>0</v>
      </c>
      <c r="N32" s="348" t="n">
        <f aca="false">SUM(N20:N30)</f>
        <v>7001442</v>
      </c>
      <c r="O32" s="348" t="n">
        <f aca="false">SUM(O20:O30)</f>
        <v>122180</v>
      </c>
      <c r="P32" s="348" t="n">
        <f aca="false">SUM(K32:O32)</f>
        <v>7123622</v>
      </c>
    </row>
    <row r="33" s="194" customFormat="true" ht="15" hidden="false" customHeight="false" outlineLevel="0" collapsed="false">
      <c r="A33" s="285"/>
      <c r="B33" s="260"/>
      <c r="C33" s="342"/>
      <c r="D33" s="342"/>
      <c r="E33" s="342"/>
      <c r="F33" s="342"/>
      <c r="G33" s="342"/>
      <c r="H33" s="342"/>
      <c r="I33" s="345" t="s">
        <v>629</v>
      </c>
      <c r="J33" s="345" t="s">
        <v>504</v>
      </c>
      <c r="K33" s="342"/>
      <c r="L33" s="342"/>
      <c r="M33" s="342" t="n">
        <v>0</v>
      </c>
      <c r="N33" s="342" t="n">
        <v>436138</v>
      </c>
      <c r="O33" s="342" t="n">
        <v>153</v>
      </c>
      <c r="P33" s="342" t="n">
        <f aca="false">SUM(K33:O33)</f>
        <v>436291</v>
      </c>
    </row>
    <row r="34" s="194" customFormat="true" ht="15" hidden="false" customHeight="false" outlineLevel="0" collapsed="false">
      <c r="A34" s="285"/>
      <c r="B34" s="260"/>
      <c r="C34" s="318"/>
      <c r="D34" s="318"/>
      <c r="E34" s="318"/>
      <c r="F34" s="318"/>
      <c r="G34" s="318"/>
      <c r="H34" s="318"/>
      <c r="I34" s="345" t="s">
        <v>630</v>
      </c>
      <c r="J34" s="345" t="s">
        <v>506</v>
      </c>
      <c r="K34" s="342"/>
      <c r="L34" s="342"/>
      <c r="M34" s="342" t="n">
        <f aca="false">M33+M32-E32</f>
        <v>0</v>
      </c>
      <c r="N34" s="342" t="n">
        <f aca="false">N33+N32-F32</f>
        <v>1367068</v>
      </c>
      <c r="O34" s="342" t="n">
        <f aca="false">O33+O32-G32</f>
        <v>153</v>
      </c>
      <c r="P34" s="342" t="n">
        <f aca="false">SUM(K34:O34)</f>
        <v>1367221</v>
      </c>
    </row>
    <row r="35" s="194" customFormat="true" ht="15" hidden="false" customHeight="false" outlineLevel="0" collapsed="false">
      <c r="I35" s="169"/>
      <c r="K35" s="316"/>
      <c r="L35" s="316"/>
      <c r="P35" s="316"/>
      <c r="R35" s="316"/>
    </row>
    <row r="36" s="194" customFormat="true" ht="15" hidden="false" customHeight="false" outlineLevel="0" collapsed="false">
      <c r="I36" s="169"/>
      <c r="K36" s="316"/>
      <c r="L36" s="316"/>
      <c r="P36" s="316"/>
      <c r="R36" s="316"/>
    </row>
    <row r="37" s="123" customFormat="true" ht="12.75" hidden="false" customHeight="false" outlineLevel="0" collapsed="false">
      <c r="A37" s="324" t="s">
        <v>631</v>
      </c>
      <c r="B37" s="324"/>
      <c r="C37" s="324"/>
      <c r="D37" s="324"/>
      <c r="G37" s="324"/>
      <c r="J37" s="324" t="s">
        <v>514</v>
      </c>
      <c r="K37" s="324"/>
    </row>
    <row r="38" s="123" customFormat="true" ht="12.75" hidden="false" customHeight="false" outlineLevel="0" collapsed="false">
      <c r="A38" s="351" t="s">
        <v>515</v>
      </c>
      <c r="B38" s="324"/>
      <c r="C38" s="324"/>
      <c r="D38" s="324"/>
      <c r="G38" s="324"/>
      <c r="J38" s="324"/>
      <c r="K38" s="324" t="s">
        <v>632</v>
      </c>
      <c r="L38" s="310"/>
      <c r="M38" s="310"/>
    </row>
    <row r="41" customFormat="false" ht="15" hidden="false" customHeight="false" outlineLevel="0" collapsed="false">
      <c r="A41" s="251"/>
      <c r="B41" s="194"/>
      <c r="C41" s="194"/>
      <c r="D41" s="194"/>
      <c r="E41" s="194"/>
      <c r="F41" s="194"/>
      <c r="G41" s="194"/>
      <c r="H41" s="194"/>
      <c r="I41" s="194"/>
      <c r="J41" s="194"/>
      <c r="K41" s="265"/>
      <c r="L41" s="194"/>
      <c r="M41" s="194"/>
      <c r="N41" s="194"/>
      <c r="O41" s="194"/>
      <c r="P41" s="194"/>
      <c r="Q41" s="251"/>
      <c r="R41" s="194"/>
      <c r="S41" s="194"/>
      <c r="T41" s="194"/>
      <c r="U41" s="194"/>
      <c r="V41" s="194"/>
      <c r="W41" s="194"/>
      <c r="X41" s="194"/>
      <c r="Y41" s="194"/>
      <c r="Z41" s="194"/>
      <c r="AA41" s="265"/>
      <c r="AB41" s="194"/>
      <c r="AC41" s="194"/>
      <c r="AD41" s="194"/>
      <c r="AE41" s="194"/>
      <c r="AF41" s="194"/>
      <c r="AG41" s="251"/>
      <c r="AH41" s="194"/>
      <c r="AI41" s="194"/>
      <c r="AJ41" s="194"/>
      <c r="AK41" s="194"/>
      <c r="AL41" s="194"/>
      <c r="AM41" s="194"/>
      <c r="AN41" s="194"/>
      <c r="AO41" s="194"/>
      <c r="AP41" s="194"/>
      <c r="AQ41" s="265"/>
      <c r="AR41" s="194"/>
      <c r="AS41" s="194"/>
      <c r="AT41" s="194"/>
      <c r="AU41" s="194"/>
      <c r="AV41" s="194"/>
      <c r="AW41" s="251"/>
      <c r="AX41" s="194"/>
      <c r="AY41" s="194"/>
      <c r="AZ41" s="194"/>
      <c r="BA41" s="194"/>
      <c r="BB41" s="194"/>
      <c r="BC41" s="194"/>
      <c r="BD41" s="194"/>
      <c r="BE41" s="194"/>
      <c r="BF41" s="194"/>
      <c r="BG41" s="265"/>
      <c r="BH41" s="194"/>
      <c r="BI41" s="194"/>
      <c r="BJ41" s="194"/>
      <c r="BK41" s="194"/>
      <c r="BL41" s="194"/>
      <c r="BM41" s="251"/>
      <c r="BN41" s="194"/>
      <c r="BO41" s="194"/>
      <c r="BP41" s="194"/>
      <c r="BQ41" s="194"/>
      <c r="BR41" s="194"/>
      <c r="BS41" s="194"/>
      <c r="BT41" s="194"/>
      <c r="BU41" s="194"/>
      <c r="BV41" s="194"/>
      <c r="BW41" s="265"/>
      <c r="BX41" s="194"/>
      <c r="BY41" s="194"/>
      <c r="BZ41" s="194"/>
      <c r="CA41" s="194"/>
      <c r="CB41" s="194"/>
      <c r="CC41" s="251"/>
      <c r="CD41" s="194"/>
      <c r="CE41" s="194"/>
      <c r="CF41" s="194"/>
      <c r="CG41" s="194"/>
      <c r="CH41" s="194"/>
      <c r="CI41" s="194"/>
      <c r="CJ41" s="194"/>
      <c r="CK41" s="194"/>
      <c r="CL41" s="194"/>
      <c r="CM41" s="265"/>
      <c r="CN41" s="194"/>
      <c r="CO41" s="194"/>
      <c r="CP41" s="194"/>
      <c r="CQ41" s="194"/>
      <c r="CR41" s="194"/>
      <c r="CS41" s="251"/>
      <c r="CT41" s="194"/>
      <c r="CU41" s="194"/>
      <c r="CV41" s="194"/>
      <c r="CW41" s="194"/>
      <c r="CX41" s="194"/>
      <c r="CY41" s="194"/>
      <c r="CZ41" s="194"/>
      <c r="DA41" s="194"/>
      <c r="DB41" s="194"/>
      <c r="DC41" s="265"/>
      <c r="DD41" s="194"/>
      <c r="DE41" s="194"/>
      <c r="DF41" s="194"/>
      <c r="DG41" s="194"/>
      <c r="DH41" s="194"/>
      <c r="DI41" s="251"/>
      <c r="DJ41" s="194"/>
      <c r="DK41" s="194"/>
      <c r="DL41" s="194"/>
      <c r="DM41" s="194"/>
      <c r="DN41" s="194"/>
      <c r="DO41" s="194"/>
      <c r="DP41" s="194"/>
      <c r="DQ41" s="194"/>
      <c r="DR41" s="194"/>
      <c r="DS41" s="265"/>
      <c r="DT41" s="194"/>
      <c r="DU41" s="194"/>
      <c r="DV41" s="194"/>
      <c r="DW41" s="194"/>
      <c r="DX41" s="194"/>
      <c r="DY41" s="251"/>
      <c r="DZ41" s="194"/>
      <c r="EA41" s="194"/>
      <c r="EB41" s="194"/>
      <c r="EC41" s="194"/>
      <c r="ED41" s="194"/>
      <c r="EE41" s="194"/>
      <c r="EF41" s="194"/>
      <c r="EG41" s="194"/>
      <c r="EH41" s="194"/>
      <c r="EI41" s="265"/>
      <c r="EJ41" s="194"/>
      <c r="EK41" s="194"/>
      <c r="EL41" s="194"/>
      <c r="EM41" s="194"/>
      <c r="EN41" s="194"/>
      <c r="EO41" s="251"/>
      <c r="EP41" s="194"/>
      <c r="EQ41" s="194"/>
      <c r="ER41" s="194"/>
      <c r="ES41" s="194"/>
      <c r="ET41" s="194"/>
      <c r="EU41" s="194"/>
      <c r="EV41" s="194"/>
      <c r="EW41" s="194"/>
      <c r="EX41" s="194"/>
      <c r="EY41" s="265"/>
      <c r="EZ41" s="194"/>
      <c r="FA41" s="194"/>
      <c r="FB41" s="194"/>
      <c r="FC41" s="194"/>
      <c r="FD41" s="194"/>
      <c r="FE41" s="251"/>
      <c r="FF41" s="194"/>
      <c r="FG41" s="194"/>
      <c r="FH41" s="194"/>
      <c r="FI41" s="194"/>
      <c r="FJ41" s="194"/>
      <c r="FK41" s="194"/>
      <c r="FL41" s="194"/>
      <c r="FM41" s="194"/>
      <c r="FN41" s="194"/>
      <c r="FO41" s="265"/>
      <c r="FP41" s="194"/>
      <c r="FQ41" s="194"/>
      <c r="FR41" s="194"/>
      <c r="FS41" s="194"/>
      <c r="FT41" s="194"/>
      <c r="FU41" s="251"/>
      <c r="FV41" s="194"/>
      <c r="FW41" s="194"/>
      <c r="FX41" s="194"/>
      <c r="FY41" s="194"/>
      <c r="FZ41" s="194"/>
      <c r="GA41" s="194"/>
      <c r="GB41" s="194"/>
      <c r="GC41" s="194"/>
      <c r="GD41" s="194"/>
      <c r="GE41" s="265"/>
      <c r="GF41" s="194"/>
      <c r="GG41" s="194"/>
      <c r="GH41" s="194"/>
      <c r="GI41" s="194"/>
      <c r="GJ41" s="194"/>
      <c r="GK41" s="251"/>
      <c r="GL41" s="194"/>
      <c r="GM41" s="194"/>
      <c r="GN41" s="194"/>
      <c r="GO41" s="194"/>
      <c r="GP41" s="194"/>
      <c r="GQ41" s="194"/>
      <c r="GR41" s="194"/>
      <c r="GS41" s="194"/>
      <c r="GT41" s="194"/>
      <c r="GU41" s="265"/>
      <c r="GV41" s="194"/>
      <c r="GW41" s="194"/>
      <c r="GX41" s="194"/>
      <c r="GY41" s="194"/>
      <c r="GZ41" s="194"/>
      <c r="HA41" s="251"/>
      <c r="HB41" s="194"/>
      <c r="HC41" s="194"/>
      <c r="HD41" s="194"/>
      <c r="HE41" s="194"/>
      <c r="HF41" s="194"/>
      <c r="HG41" s="194"/>
      <c r="HH41" s="194"/>
      <c r="HI41" s="194"/>
      <c r="HJ41" s="194"/>
      <c r="HK41" s="265"/>
      <c r="HL41" s="194"/>
      <c r="HM41" s="194"/>
      <c r="HN41" s="194"/>
      <c r="HO41" s="194"/>
      <c r="HP41" s="194"/>
      <c r="HQ41" s="251"/>
      <c r="HR41" s="194"/>
      <c r="HS41" s="194"/>
      <c r="HT41" s="194"/>
      <c r="HU41" s="194"/>
      <c r="HV41" s="194"/>
      <c r="HW41" s="194"/>
      <c r="HX41" s="194"/>
      <c r="HY41" s="194"/>
      <c r="HZ41" s="194"/>
      <c r="IA41" s="265"/>
      <c r="IB41" s="194"/>
      <c r="IC41" s="194"/>
      <c r="ID41" s="194"/>
      <c r="IE41" s="194"/>
      <c r="IF41" s="194"/>
      <c r="IG41" s="251"/>
      <c r="IH41" s="194"/>
      <c r="II41" s="194"/>
      <c r="IJ41" s="194"/>
      <c r="IK41" s="194"/>
      <c r="IL41" s="194"/>
      <c r="IM41" s="194"/>
      <c r="IN41" s="194"/>
      <c r="IO41" s="194"/>
      <c r="IP41" s="194"/>
      <c r="IQ41" s="265"/>
      <c r="IR41" s="194"/>
      <c r="IS41" s="194"/>
      <c r="IT41" s="194"/>
      <c r="IU41" s="194"/>
      <c r="IV41" s="194"/>
    </row>
    <row r="43" s="228" customFormat="true" ht="11.25" hidden="false" customHeight="false" outlineLevel="0" collapsed="false"/>
    <row r="44" s="228" customFormat="true" ht="11.25" hidden="false" customHeight="false" outlineLevel="0" collapsed="false"/>
    <row r="45" s="228" customFormat="true" ht="11.25" hidden="false" customHeight="false" outlineLevel="0" collapsed="false"/>
    <row r="46" s="228" customFormat="true" ht="11.25" hidden="false" customHeight="false" outlineLevel="0" collapsed="false"/>
    <row r="47" s="228" customFormat="true" ht="11.25" hidden="false" customHeight="false" outlineLevel="0" collapsed="false"/>
    <row r="48" s="228" customFormat="true" ht="11.25" hidden="false" customHeight="false" outlineLevel="0" collapsed="false"/>
    <row r="49" s="228" customFormat="true" ht="11.25" hidden="false" customHeight="false" outlineLevel="0" collapsed="false"/>
    <row r="50" s="228" customFormat="true" ht="11.25" hidden="false" customHeight="false" outlineLevel="0" collapsed="false"/>
    <row r="51" s="228" customFormat="true" ht="11.25" hidden="false" customHeight="false" outlineLevel="0" collapsed="false"/>
    <row r="52" s="228" customFormat="true" ht="11.25" hidden="false" customHeight="false" outlineLevel="0" collapsed="false"/>
    <row r="53" s="228" customFormat="true" ht="11.25" hidden="false" customHeight="false" outlineLevel="0" collapsed="false"/>
    <row r="54" s="228" customFormat="true" ht="11.25" hidden="false" customHeight="false" outlineLevel="0" collapsed="false"/>
    <row r="55" s="228" customFormat="true" ht="11.25" hidden="false" customHeight="false" outlineLevel="0" collapsed="false"/>
    <row r="56" s="228" customFormat="true" ht="11.25" hidden="false" customHeight="false" outlineLevel="0" collapsed="false"/>
    <row r="57" s="228" customFormat="true" ht="11.25" hidden="false" customHeight="false" outlineLevel="0" collapsed="false"/>
    <row r="58" s="228" customFormat="true" ht="11.25" hidden="false" customHeight="false" outlineLevel="0" collapsed="false"/>
    <row r="59" s="228" customFormat="true" ht="11.25" hidden="false" customHeight="false" outlineLevel="0" collapsed="false"/>
    <row r="60" s="228" customFormat="true" ht="11.25" hidden="false" customHeight="false" outlineLevel="0" collapsed="false"/>
    <row r="61" s="228" customFormat="true" ht="11.25" hidden="false" customHeight="false" outlineLevel="0" collapsed="false"/>
    <row r="62" s="228" customFormat="true" ht="11.25" hidden="false" customHeight="false" outlineLevel="0" collapsed="false"/>
    <row r="63" s="228" customFormat="true" ht="11.25" hidden="false" customHeight="false" outlineLevel="0" collapsed="false"/>
    <row r="64" s="228" customFormat="true" ht="11.25" hidden="false" customHeight="false" outlineLevel="0" collapsed="false"/>
    <row r="65" s="228" customFormat="true" ht="11.25" hidden="false" customHeight="false" outlineLevel="0" collapsed="false"/>
    <row r="66" s="228" customFormat="true" ht="11.25" hidden="false" customHeight="false" outlineLevel="0" collapsed="false"/>
    <row r="67" s="228" customFormat="true" ht="11.25" hidden="false" customHeight="false" outlineLevel="0" collapsed="false"/>
    <row r="68" s="228" customFormat="true" ht="11.25" hidden="false" customHeight="false" outlineLevel="0" collapsed="false"/>
    <row r="69" s="228" customFormat="true" ht="11.25" hidden="false" customHeight="false" outlineLevel="0" collapsed="false"/>
    <row r="70" s="228" customFormat="true" ht="11.25" hidden="false" customHeight="false" outlineLevel="0" collapsed="false"/>
    <row r="71" s="228" customFormat="true" ht="11.25" hidden="false" customHeight="false" outlineLevel="0" collapsed="false"/>
    <row r="72" s="228" customFormat="true" ht="11.25" hidden="false" customHeight="false" outlineLevel="0" collapsed="false"/>
    <row r="73" s="228" customFormat="true" ht="11.25" hidden="false" customHeight="false" outlineLevel="0" collapsed="false"/>
    <row r="74" s="228" customFormat="true" ht="11.25" hidden="false" customHeight="false" outlineLevel="0" collapsed="false"/>
    <row r="75" s="228" customFormat="true" ht="11.25" hidden="false" customHeight="false" outlineLevel="0" collapsed="false"/>
    <row r="76" s="228" customFormat="true" ht="11.25" hidden="false" customHeight="false" outlineLevel="0" collapsed="false"/>
    <row r="77" s="228" customFormat="true" ht="11.25" hidden="false" customHeight="false" outlineLevel="0" collapsed="false"/>
    <row r="78" s="228" customFormat="true" ht="11.25" hidden="false" customHeight="false" outlineLevel="0" collapsed="false"/>
    <row r="79" s="228" customFormat="true" ht="11.25" hidden="false" customHeight="false" outlineLevel="0" collapsed="false"/>
    <row r="80" s="228" customFormat="true" ht="11.25" hidden="false" customHeight="false" outlineLevel="0" collapsed="false"/>
    <row r="81" s="228" customFormat="true" ht="11.25" hidden="false" customHeight="false" outlineLevel="0" collapsed="false"/>
    <row r="82" s="228" customFormat="true" ht="11.25" hidden="false" customHeight="false" outlineLevel="0" collapsed="false"/>
    <row r="83" s="228" customFormat="true" ht="11.25" hidden="false" customHeight="false" outlineLevel="0" collapsed="false"/>
    <row r="84" s="228" customFormat="true" ht="11.25" hidden="false" customHeight="false" outlineLevel="0" collapsed="false"/>
    <row r="85" s="228" customFormat="true" ht="11.25" hidden="false" customHeight="false" outlineLevel="0" collapsed="false"/>
    <row r="86" s="228" customFormat="true" ht="11.25" hidden="false" customHeight="false" outlineLevel="0" collapsed="false"/>
    <row r="87" s="228" customFormat="true" ht="11.25" hidden="false" customHeight="false" outlineLevel="0" collapsed="false"/>
    <row r="88" s="228" customFormat="true" ht="11.25" hidden="false" customHeight="false" outlineLevel="0" collapsed="false"/>
    <row r="89" s="228" customFormat="true" ht="11.25" hidden="false" customHeight="false" outlineLevel="0" collapsed="false"/>
    <row r="90" s="228" customFormat="true" ht="11.25" hidden="false" customHeight="false" outlineLevel="0" collapsed="false"/>
    <row r="91" s="228" customFormat="true" ht="11.25" hidden="false" customHeight="false" outlineLevel="0" collapsed="false"/>
    <row r="92" s="228" customFormat="true" ht="11.25" hidden="false" customHeight="false" outlineLevel="0" collapsed="false"/>
    <row r="93" s="228" customFormat="true" ht="11.25" hidden="false" customHeight="false" outlineLevel="0" collapsed="false"/>
    <row r="94" s="228" customFormat="true" ht="11.25" hidden="false" customHeight="false" outlineLevel="0" collapsed="false"/>
    <row r="95" s="228" customFormat="true" ht="11.25" hidden="false" customHeight="false" outlineLevel="0" collapsed="false"/>
    <row r="96" s="228" customFormat="true" ht="11.25" hidden="false" customHeight="false" outlineLevel="0" collapsed="false"/>
    <row r="97" s="228" customFormat="true" ht="11.25" hidden="false" customHeight="false" outlineLevel="0" collapsed="false"/>
    <row r="98" s="228" customFormat="true" ht="11.25" hidden="false" customHeight="false" outlineLevel="0" collapsed="false"/>
    <row r="99" s="228" customFormat="true" ht="11.25" hidden="false" customHeight="false" outlineLevel="0" collapsed="false"/>
    <row r="100" s="228" customFormat="true" ht="11.25" hidden="false" customHeight="false" outlineLevel="0" collapsed="false"/>
    <row r="101" s="228" customFormat="true" ht="11.25" hidden="false" customHeight="false" outlineLevel="0" collapsed="false"/>
    <row r="102" s="228" customFormat="true" ht="11.25" hidden="false" customHeight="false" outlineLevel="0" collapsed="false"/>
    <row r="103" s="228" customFormat="true" ht="11.25" hidden="false" customHeight="false" outlineLevel="0" collapsed="false"/>
    <row r="104" s="228" customFormat="true" ht="11.25" hidden="false" customHeight="false" outlineLevel="0" collapsed="false"/>
    <row r="105" s="228" customFormat="true" ht="11.25" hidden="false" customHeight="false" outlineLevel="0" collapsed="false"/>
    <row r="106" s="228" customFormat="true" ht="11.25" hidden="false" customHeight="false" outlineLevel="0" collapsed="false"/>
    <row r="107" s="228" customFormat="true" ht="11.25" hidden="false" customHeight="false" outlineLevel="0" collapsed="false"/>
    <row r="108" s="228" customFormat="true" ht="11.25" hidden="false" customHeight="false" outlineLevel="0" collapsed="false"/>
    <row r="109" s="228" customFormat="true" ht="11.25" hidden="false" customHeight="false" outlineLevel="0" collapsed="false"/>
    <row r="110" s="228" customFormat="true" ht="11.25" hidden="false" customHeight="false" outlineLevel="0" collapsed="false"/>
    <row r="111" s="228" customFormat="true" ht="11.25" hidden="false" customHeight="false" outlineLevel="0" collapsed="false"/>
    <row r="112" s="228" customFormat="true" ht="11.25" hidden="false" customHeight="false" outlineLevel="0" collapsed="false"/>
    <row r="113" s="228" customFormat="true" ht="11.25" hidden="false" customHeight="false" outlineLevel="0" collapsed="false"/>
    <row r="114" s="228" customFormat="true" ht="11.25" hidden="false" customHeight="false" outlineLevel="0" collapsed="false"/>
    <row r="115" s="228" customFormat="true" ht="11.25" hidden="false" customHeight="false" outlineLevel="0" collapsed="false"/>
    <row r="116" s="228" customFormat="true" ht="11.25" hidden="false" customHeight="false" outlineLevel="0" collapsed="false"/>
    <row r="117" s="228" customFormat="true" ht="11.25" hidden="false" customHeight="false" outlineLevel="0" collapsed="false"/>
    <row r="118" s="228" customFormat="true" ht="11.25" hidden="false" customHeight="false" outlineLevel="0" collapsed="false"/>
    <row r="119" s="228" customFormat="true" ht="11.25" hidden="false" customHeight="false" outlineLevel="0" collapsed="false"/>
    <row r="120" s="228" customFormat="true" ht="11.25" hidden="false" customHeight="false" outlineLevel="0" collapsed="false"/>
    <row r="121" s="228" customFormat="true" ht="11.25" hidden="false" customHeight="false" outlineLevel="0" collapsed="false"/>
    <row r="122" s="228" customFormat="true" ht="11.25" hidden="false" customHeight="false" outlineLevel="0" collapsed="false"/>
    <row r="123" s="228" customFormat="true" ht="11.25" hidden="false" customHeight="false" outlineLevel="0" collapsed="false"/>
    <row r="124" s="228" customFormat="true" ht="11.25" hidden="false" customHeight="false" outlineLevel="0" collapsed="false"/>
    <row r="125" s="228" customFormat="true" ht="11.25" hidden="false" customHeight="false" outlineLevel="0" collapsed="false"/>
    <row r="126" s="228" customFormat="true" ht="11.25" hidden="false" customHeight="false" outlineLevel="0" collapsed="false"/>
    <row r="127" s="228" customFormat="true" ht="11.25" hidden="false" customHeight="false" outlineLevel="0" collapsed="false"/>
    <row r="128" s="228" customFormat="true" ht="11.25" hidden="false" customHeight="false" outlineLevel="0" collapsed="false"/>
    <row r="129" s="228" customFormat="true" ht="11.25" hidden="false" customHeight="false" outlineLevel="0" collapsed="false"/>
    <row r="130" s="228" customFormat="true" ht="11.25" hidden="false" customHeight="false" outlineLevel="0" collapsed="false"/>
    <row r="131" s="228" customFormat="true" ht="11.25" hidden="false" customHeight="false" outlineLevel="0" collapsed="false"/>
    <row r="132" s="228" customFormat="true" ht="11.25" hidden="false" customHeight="false" outlineLevel="0" collapsed="false"/>
  </sheetData>
  <mergeCells count="10">
    <mergeCell ref="A1:P1"/>
    <mergeCell ref="A4:P4"/>
    <mergeCell ref="A6:A7"/>
    <mergeCell ref="B6:B7"/>
    <mergeCell ref="C6:E6"/>
    <mergeCell ref="H6:H7"/>
    <mergeCell ref="I6:I7"/>
    <mergeCell ref="J6:J7"/>
    <mergeCell ref="K6:M6"/>
    <mergeCell ref="P6:P7"/>
  </mergeCells>
  <printOptions headings="false" gridLines="false" gridLinesSet="true" horizontalCentered="false" verticalCentered="false"/>
  <pageMargins left="0.170138888888889" right="0.290277777777778" top="0.5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sivkov</cp:lastModifiedBy>
  <cp:lastPrinted>2015-04-07T08:14:45Z</cp:lastPrinted>
  <dcterms:modified xsi:type="dcterms:W3CDTF">2015-04-07T08:36:22Z</dcterms:modified>
  <cp:revision>0</cp:revision>
  <dc:subject/>
  <dc:title/>
</cp:coreProperties>
</file>