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я за търг 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6">
  <si>
    <t xml:space="preserve">Земеделска земя от ОПФ на община Балчик, обявена на публичен търг с тайно наддаване за отдаване под наем за стопанската 2019/2020 година.</t>
  </si>
  <si>
    <t xml:space="preserve">Землище</t>
  </si>
  <si>
    <t xml:space="preserve">№ на имота</t>
  </si>
  <si>
    <t xml:space="preserve">Начин на тр. ползване</t>
  </si>
  <si>
    <t xml:space="preserve">Площ-дка</t>
  </si>
  <si>
    <t xml:space="preserve">Начална цена на дка   </t>
  </si>
  <si>
    <t xml:space="preserve">Стъпка за наддаване - 5% от началната цена за един декар</t>
  </si>
  <si>
    <t xml:space="preserve">Минимална цена /начална цена плюс една стъпка/ за един декар</t>
  </si>
  <si>
    <t xml:space="preserve">Минимална цена за целия имот</t>
  </si>
  <si>
    <t xml:space="preserve">Депозит-25%</t>
  </si>
  <si>
    <t xml:space="preserve">Балчик</t>
  </si>
  <si>
    <t xml:space="preserve">10.2</t>
  </si>
  <si>
    <t xml:space="preserve">нива</t>
  </si>
  <si>
    <t xml:space="preserve">10.3</t>
  </si>
  <si>
    <t xml:space="preserve">Начална цена на дка</t>
  </si>
  <si>
    <t xml:space="preserve">Депозит</t>
  </si>
  <si>
    <t xml:space="preserve">Тригорци</t>
  </si>
  <si>
    <t xml:space="preserve">18.21</t>
  </si>
  <si>
    <t xml:space="preserve">Нива</t>
  </si>
  <si>
    <t xml:space="preserve">18.22</t>
  </si>
  <si>
    <t xml:space="preserve">Дропла</t>
  </si>
  <si>
    <t xml:space="preserve">30.8</t>
  </si>
  <si>
    <t xml:space="preserve">Змеево</t>
  </si>
  <si>
    <t xml:space="preserve">118.302</t>
  </si>
  <si>
    <t xml:space="preserve">118.303</t>
  </si>
  <si>
    <t xml:space="preserve">118.305</t>
  </si>
  <si>
    <t xml:space="preserve">118.306</t>
  </si>
  <si>
    <t xml:space="preserve">118.215</t>
  </si>
  <si>
    <t xml:space="preserve">118.217</t>
  </si>
  <si>
    <t xml:space="preserve">118.219</t>
  </si>
  <si>
    <t xml:space="preserve">118.224</t>
  </si>
  <si>
    <t xml:space="preserve">118.226</t>
  </si>
  <si>
    <t xml:space="preserve">118.227</t>
  </si>
  <si>
    <t xml:space="preserve">118.283</t>
  </si>
  <si>
    <t xml:space="preserve">118.284</t>
  </si>
  <si>
    <t xml:space="preserve">118.285</t>
  </si>
  <si>
    <t xml:space="preserve">118.286</t>
  </si>
  <si>
    <t xml:space="preserve">118.287</t>
  </si>
  <si>
    <t xml:space="preserve">118.288</t>
  </si>
  <si>
    <t xml:space="preserve">118.289</t>
  </si>
  <si>
    <t xml:space="preserve">118.290</t>
  </si>
  <si>
    <t xml:space="preserve">118.291</t>
  </si>
  <si>
    <t xml:space="preserve">118.292</t>
  </si>
  <si>
    <t xml:space="preserve">118.296</t>
  </si>
  <si>
    <t xml:space="preserve">118.299</t>
  </si>
  <si>
    <t xml:space="preserve">118.300</t>
  </si>
  <si>
    <t xml:space="preserve">118.301</t>
  </si>
  <si>
    <t xml:space="preserve">118.21</t>
  </si>
  <si>
    <t xml:space="preserve">119.75</t>
  </si>
  <si>
    <t xml:space="preserve">121.10</t>
  </si>
  <si>
    <t xml:space="preserve">121.14</t>
  </si>
  <si>
    <t xml:space="preserve">125.7</t>
  </si>
  <si>
    <t xml:space="preserve">125.25</t>
  </si>
  <si>
    <t xml:space="preserve">Дъбрава</t>
  </si>
  <si>
    <t xml:space="preserve">32.2</t>
  </si>
  <si>
    <t xml:space="preserve">28.41</t>
  </si>
  <si>
    <t xml:space="preserve">28.44</t>
  </si>
  <si>
    <t xml:space="preserve">Ляхово</t>
  </si>
  <si>
    <t xml:space="preserve">16.14</t>
  </si>
  <si>
    <t xml:space="preserve">17.41</t>
  </si>
  <si>
    <t xml:space="preserve">Пуст.необр.земя</t>
  </si>
  <si>
    <t xml:space="preserve">14.49</t>
  </si>
  <si>
    <t xml:space="preserve">14.52</t>
  </si>
  <si>
    <t xml:space="preserve">14.53</t>
  </si>
  <si>
    <t xml:space="preserve">14.55</t>
  </si>
  <si>
    <t xml:space="preserve">14.56</t>
  </si>
  <si>
    <t xml:space="preserve">12.20</t>
  </si>
  <si>
    <t xml:space="preserve">12.30</t>
  </si>
  <si>
    <t xml:space="preserve">13.14</t>
  </si>
  <si>
    <t xml:space="preserve">13.97</t>
  </si>
  <si>
    <t xml:space="preserve">14.88</t>
  </si>
  <si>
    <t xml:space="preserve">14.48</t>
  </si>
  <si>
    <t xml:space="preserve">16.11</t>
  </si>
  <si>
    <t xml:space="preserve">12.25</t>
  </si>
  <si>
    <t xml:space="preserve">Храброво</t>
  </si>
  <si>
    <t xml:space="preserve">17.46</t>
  </si>
  <si>
    <t xml:space="preserve">17.51</t>
  </si>
  <si>
    <t xml:space="preserve">Безводица</t>
  </si>
  <si>
    <t xml:space="preserve">26.25</t>
  </si>
  <si>
    <t xml:space="preserve">26.27</t>
  </si>
  <si>
    <t xml:space="preserve">26.28</t>
  </si>
  <si>
    <t xml:space="preserve">26.29</t>
  </si>
  <si>
    <t xml:space="preserve">13.28</t>
  </si>
  <si>
    <t xml:space="preserve">Карвуна</t>
  </si>
  <si>
    <t xml:space="preserve">30.4</t>
  </si>
  <si>
    <t xml:space="preserve">Кремена</t>
  </si>
  <si>
    <t xml:space="preserve">32.8</t>
  </si>
  <si>
    <t xml:space="preserve">31.30</t>
  </si>
  <si>
    <t xml:space="preserve">30.3</t>
  </si>
  <si>
    <t xml:space="preserve">лозови насаждения</t>
  </si>
  <si>
    <t xml:space="preserve">30.36</t>
  </si>
  <si>
    <t xml:space="preserve">30.21</t>
  </si>
  <si>
    <t xml:space="preserve">Бобовец</t>
  </si>
  <si>
    <t xml:space="preserve">13.39</t>
  </si>
  <si>
    <t xml:space="preserve">13.46</t>
  </si>
  <si>
    <t xml:space="preserve">13.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zvodica" xfId="20"/>
    <cellStyle name="Normal_Dubrava" xfId="21"/>
    <cellStyle name="Normal_Hrabrovo" xfId="22"/>
    <cellStyle name="Normal_Karvuna" xfId="23"/>
    <cellStyle name="Normal_Liahovo" xfId="24"/>
    <cellStyle name="Normal_Sheet1" xfId="25"/>
    <cellStyle name="Normal_Sheet3" xfId="26"/>
    <cellStyle name="Normal_Zmeevo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28"/>
    <col collapsed="false" customWidth="false" hidden="false" outlineLevel="0" max="3" min="2" style="1" width="9.14"/>
    <col collapsed="false" customWidth="true" hidden="false" outlineLevel="0" max="4" min="4" style="1" width="11.7"/>
    <col collapsed="false" customWidth="false" hidden="false" outlineLevel="0" max="7" min="5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84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4" customFormat="false" ht="12" hidden="false" customHeight="false" outlineLevel="0" collapsed="false">
      <c r="B4" s="5" t="s">
        <v>10</v>
      </c>
      <c r="C4" s="6" t="s">
        <v>11</v>
      </c>
      <c r="D4" s="7" t="s">
        <v>12</v>
      </c>
      <c r="E4" s="5" t="n">
        <v>48.05</v>
      </c>
      <c r="F4" s="8" t="n">
        <v>58.69</v>
      </c>
      <c r="G4" s="9" t="n">
        <f aca="false">AVERAGE(F4*0.05)</f>
        <v>2.9345</v>
      </c>
      <c r="H4" s="9" t="n">
        <f aca="false">SUM(F4+G4)</f>
        <v>61.6245</v>
      </c>
      <c r="I4" s="9" t="n">
        <f aca="false">AVERAGE(E4*H4)</f>
        <v>2961.057225</v>
      </c>
      <c r="J4" s="10" t="n">
        <f aca="false">AVERAGE(I4*0.25)</f>
        <v>740.26430625</v>
      </c>
    </row>
    <row r="5" customFormat="false" ht="12" hidden="false" customHeight="false" outlineLevel="0" collapsed="false">
      <c r="B5" s="5" t="s">
        <v>10</v>
      </c>
      <c r="C5" s="6" t="s">
        <v>13</v>
      </c>
      <c r="D5" s="7" t="s">
        <v>12</v>
      </c>
      <c r="E5" s="5" t="n">
        <v>258.66</v>
      </c>
      <c r="F5" s="8" t="n">
        <v>58.69</v>
      </c>
      <c r="G5" s="9" t="n">
        <f aca="false">AVERAGE(F5*0.05)</f>
        <v>2.9345</v>
      </c>
      <c r="H5" s="9" t="n">
        <f aca="false">SUM(F5+G5)</f>
        <v>61.6245</v>
      </c>
      <c r="I5" s="9" t="n">
        <f aca="false">AVERAGE(E5*H5)</f>
        <v>15939.79317</v>
      </c>
      <c r="J5" s="10" t="n">
        <f aca="false">AVERAGE(I5*0.25)</f>
        <v>3984.9482925</v>
      </c>
    </row>
    <row r="6" customFormat="false" ht="12" hidden="false" customHeight="false" outlineLevel="0" collapsed="false">
      <c r="E6" s="11"/>
    </row>
    <row r="7" customFormat="false" ht="84" hidden="false" customHeight="false" outlineLevel="0" collapsed="false">
      <c r="B7" s="12" t="s">
        <v>1</v>
      </c>
      <c r="C7" s="4" t="s">
        <v>2</v>
      </c>
      <c r="D7" s="4" t="s">
        <v>3</v>
      </c>
      <c r="E7" s="4" t="s">
        <v>4</v>
      </c>
      <c r="F7" s="4" t="s">
        <v>14</v>
      </c>
      <c r="G7" s="4" t="s">
        <v>6</v>
      </c>
      <c r="H7" s="4" t="s">
        <v>7</v>
      </c>
      <c r="I7" s="4" t="s">
        <v>8</v>
      </c>
      <c r="J7" s="13" t="s">
        <v>15</v>
      </c>
    </row>
    <row r="8" customFormat="false" ht="12" hidden="false" customHeight="false" outlineLevel="0" collapsed="false">
      <c r="B8" s="5" t="s">
        <v>16</v>
      </c>
      <c r="C8" s="6" t="s">
        <v>17</v>
      </c>
      <c r="D8" s="14" t="s">
        <v>18</v>
      </c>
      <c r="E8" s="5" t="n">
        <v>14.01</v>
      </c>
      <c r="F8" s="8" t="n">
        <v>58.69</v>
      </c>
      <c r="G8" s="9" t="n">
        <f aca="false">AVERAGE(F8*0.05)</f>
        <v>2.9345</v>
      </c>
      <c r="H8" s="9" t="n">
        <f aca="false">SUM(F8+G8)</f>
        <v>61.6245</v>
      </c>
      <c r="I8" s="9" t="n">
        <f aca="false">AVERAGE(E8*H8)</f>
        <v>863.359245</v>
      </c>
      <c r="J8" s="10" t="n">
        <f aca="false">AVERAGE(I8*0.25)</f>
        <v>215.83981125</v>
      </c>
    </row>
    <row r="9" customFormat="false" ht="12" hidden="false" customHeight="false" outlineLevel="0" collapsed="false">
      <c r="B9" s="5" t="s">
        <v>16</v>
      </c>
      <c r="C9" s="6" t="s">
        <v>19</v>
      </c>
      <c r="D9" s="14" t="s">
        <v>18</v>
      </c>
      <c r="E9" s="5" t="n">
        <v>25</v>
      </c>
      <c r="F9" s="8" t="n">
        <v>58.69</v>
      </c>
      <c r="G9" s="9" t="n">
        <f aca="false">AVERAGE(F9*0.05)</f>
        <v>2.9345</v>
      </c>
      <c r="H9" s="9" t="n">
        <f aca="false">SUM(F9+G9)</f>
        <v>61.6245</v>
      </c>
      <c r="I9" s="9" t="n">
        <f aca="false">AVERAGE(E9*H9)</f>
        <v>1540.6125</v>
      </c>
      <c r="J9" s="10" t="n">
        <f aca="false">AVERAGE(I9*0.25)</f>
        <v>385.153125</v>
      </c>
    </row>
    <row r="11" customFormat="false" ht="84" hidden="false" customHeight="false" outlineLevel="0" collapsed="false">
      <c r="B11" s="3" t="s">
        <v>1</v>
      </c>
      <c r="C11" s="4" t="s">
        <v>2</v>
      </c>
      <c r="D11" s="4" t="s">
        <v>3</v>
      </c>
      <c r="E11" s="4" t="s">
        <v>4</v>
      </c>
      <c r="F11" s="4" t="s">
        <v>14</v>
      </c>
      <c r="G11" s="4" t="s">
        <v>6</v>
      </c>
      <c r="H11" s="4" t="s">
        <v>7</v>
      </c>
      <c r="I11" s="4" t="s">
        <v>8</v>
      </c>
      <c r="J11" s="13" t="s">
        <v>15</v>
      </c>
    </row>
    <row r="12" customFormat="false" ht="12" hidden="false" customHeight="false" outlineLevel="0" collapsed="false">
      <c r="B12" s="5" t="s">
        <v>20</v>
      </c>
      <c r="C12" s="6" t="s">
        <v>21</v>
      </c>
      <c r="D12" s="8" t="s">
        <v>18</v>
      </c>
      <c r="E12" s="5" t="n">
        <v>160.85</v>
      </c>
      <c r="F12" s="8" t="n">
        <v>58.69</v>
      </c>
      <c r="G12" s="9" t="n">
        <f aca="false">AVERAGE(F12*0.05)</f>
        <v>2.9345</v>
      </c>
      <c r="H12" s="9" t="n">
        <f aca="false">SUM(F12+G12)</f>
        <v>61.6245</v>
      </c>
      <c r="I12" s="9" t="n">
        <f aca="false">AVERAGE(E12*H12)</f>
        <v>9912.300825</v>
      </c>
      <c r="J12" s="10" t="n">
        <f aca="false">AVERAGE(I12*0.25)</f>
        <v>2478.07520625</v>
      </c>
    </row>
    <row r="14" customFormat="false" ht="84" hidden="false" customHeight="false" outlineLevel="0" collapsed="false">
      <c r="B14" s="3" t="s">
        <v>1</v>
      </c>
      <c r="C14" s="4" t="s">
        <v>2</v>
      </c>
      <c r="D14" s="4" t="s">
        <v>3</v>
      </c>
      <c r="E14" s="4" t="s">
        <v>4</v>
      </c>
      <c r="F14" s="4" t="s">
        <v>14</v>
      </c>
      <c r="G14" s="4" t="s">
        <v>6</v>
      </c>
      <c r="H14" s="4" t="s">
        <v>7</v>
      </c>
      <c r="I14" s="4" t="s">
        <v>8</v>
      </c>
      <c r="J14" s="13" t="s">
        <v>15</v>
      </c>
    </row>
    <row r="15" customFormat="false" ht="12" hidden="false" customHeight="false" outlineLevel="0" collapsed="false">
      <c r="B15" s="15" t="s">
        <v>22</v>
      </c>
      <c r="C15" s="16" t="s">
        <v>23</v>
      </c>
      <c r="D15" s="15" t="s">
        <v>18</v>
      </c>
      <c r="E15" s="17" t="n">
        <v>2.37</v>
      </c>
      <c r="F15" s="8" t="n">
        <v>58.69</v>
      </c>
      <c r="G15" s="9" t="n">
        <f aca="false">AVERAGE(F15*0.05)</f>
        <v>2.9345</v>
      </c>
      <c r="H15" s="9" t="n">
        <f aca="false">SUM(F15+G15)</f>
        <v>61.6245</v>
      </c>
      <c r="I15" s="9" t="n">
        <f aca="false">AVERAGE(E15*H15)</f>
        <v>146.050065</v>
      </c>
      <c r="J15" s="10" t="n">
        <f aca="false">AVERAGE(I15*0.25)</f>
        <v>36.51251625</v>
      </c>
    </row>
    <row r="16" customFormat="false" ht="12" hidden="false" customHeight="false" outlineLevel="0" collapsed="false">
      <c r="B16" s="15" t="s">
        <v>22</v>
      </c>
      <c r="C16" s="16" t="s">
        <v>24</v>
      </c>
      <c r="D16" s="15" t="s">
        <v>18</v>
      </c>
      <c r="E16" s="17" t="n">
        <v>2.32</v>
      </c>
      <c r="F16" s="8" t="n">
        <v>58.69</v>
      </c>
      <c r="G16" s="9" t="n">
        <f aca="false">AVERAGE(F16*0.05)</f>
        <v>2.9345</v>
      </c>
      <c r="H16" s="9" t="n">
        <f aca="false">SUM(F16+G16)</f>
        <v>61.6245</v>
      </c>
      <c r="I16" s="9" t="n">
        <f aca="false">AVERAGE(E16*H16)</f>
        <v>142.96884</v>
      </c>
      <c r="J16" s="10" t="n">
        <f aca="false">AVERAGE(I16*0.25)</f>
        <v>35.74221</v>
      </c>
    </row>
    <row r="17" customFormat="false" ht="12" hidden="false" customHeight="false" outlineLevel="0" collapsed="false">
      <c r="B17" s="15" t="s">
        <v>22</v>
      </c>
      <c r="C17" s="16" t="s">
        <v>25</v>
      </c>
      <c r="D17" s="15" t="s">
        <v>18</v>
      </c>
      <c r="E17" s="17" t="n">
        <v>1.14</v>
      </c>
      <c r="F17" s="8" t="n">
        <v>58.69</v>
      </c>
      <c r="G17" s="9" t="n">
        <f aca="false">AVERAGE(F17*0.05)</f>
        <v>2.9345</v>
      </c>
      <c r="H17" s="9" t="n">
        <f aca="false">SUM(F17+G17)</f>
        <v>61.6245</v>
      </c>
      <c r="I17" s="9" t="n">
        <f aca="false">AVERAGE(E17*H17)</f>
        <v>70.25193</v>
      </c>
      <c r="J17" s="10" t="n">
        <f aca="false">AVERAGE(I17*0.25)</f>
        <v>17.5629825</v>
      </c>
    </row>
    <row r="18" customFormat="false" ht="12" hidden="false" customHeight="false" outlineLevel="0" collapsed="false">
      <c r="B18" s="15" t="s">
        <v>22</v>
      </c>
      <c r="C18" s="16" t="s">
        <v>26</v>
      </c>
      <c r="D18" s="15" t="s">
        <v>18</v>
      </c>
      <c r="E18" s="17" t="n">
        <v>1.18</v>
      </c>
      <c r="F18" s="8" t="n">
        <v>58.69</v>
      </c>
      <c r="G18" s="9" t="n">
        <f aca="false">AVERAGE(F18*0.05)</f>
        <v>2.9345</v>
      </c>
      <c r="H18" s="9" t="n">
        <f aca="false">SUM(F18+G18)</f>
        <v>61.6245</v>
      </c>
      <c r="I18" s="9" t="n">
        <f aca="false">AVERAGE(E18*H18)</f>
        <v>72.71691</v>
      </c>
      <c r="J18" s="10" t="n">
        <f aca="false">AVERAGE(I18*0.25)</f>
        <v>18.1792275</v>
      </c>
    </row>
    <row r="19" customFormat="false" ht="12" hidden="false" customHeight="false" outlineLevel="0" collapsed="false">
      <c r="B19" s="5" t="s">
        <v>22</v>
      </c>
      <c r="C19" s="6" t="s">
        <v>27</v>
      </c>
      <c r="D19" s="15" t="s">
        <v>18</v>
      </c>
      <c r="E19" s="5" t="n">
        <v>3.27</v>
      </c>
      <c r="F19" s="8" t="n">
        <v>58.69</v>
      </c>
      <c r="G19" s="9" t="n">
        <f aca="false">AVERAGE(F19*0.05)</f>
        <v>2.9345</v>
      </c>
      <c r="H19" s="9" t="n">
        <f aca="false">SUM(F19+G19)</f>
        <v>61.6245</v>
      </c>
      <c r="I19" s="9" t="n">
        <f aca="false">AVERAGE(E19*H19)</f>
        <v>201.512115</v>
      </c>
      <c r="J19" s="10" t="n">
        <f aca="false">AVERAGE(I19*0.25)</f>
        <v>50.37802875</v>
      </c>
    </row>
    <row r="20" customFormat="false" ht="12" hidden="false" customHeight="false" outlineLevel="0" collapsed="false">
      <c r="B20" s="5" t="s">
        <v>22</v>
      </c>
      <c r="C20" s="6" t="s">
        <v>28</v>
      </c>
      <c r="D20" s="15" t="s">
        <v>18</v>
      </c>
      <c r="E20" s="5" t="n">
        <v>2.46</v>
      </c>
      <c r="F20" s="8" t="n">
        <v>58.69</v>
      </c>
      <c r="G20" s="9" t="n">
        <f aca="false">AVERAGE(F20*0.05)</f>
        <v>2.9345</v>
      </c>
      <c r="H20" s="9" t="n">
        <f aca="false">SUM(F20+G20)</f>
        <v>61.6245</v>
      </c>
      <c r="I20" s="9" t="n">
        <f aca="false">AVERAGE(E20*H20)</f>
        <v>151.59627</v>
      </c>
      <c r="J20" s="10" t="n">
        <f aca="false">AVERAGE(I20*0.25)</f>
        <v>37.8990675</v>
      </c>
    </row>
    <row r="21" customFormat="false" ht="12" hidden="false" customHeight="false" outlineLevel="0" collapsed="false">
      <c r="B21" s="5" t="s">
        <v>22</v>
      </c>
      <c r="C21" s="6" t="s">
        <v>29</v>
      </c>
      <c r="D21" s="15" t="s">
        <v>18</v>
      </c>
      <c r="E21" s="5" t="n">
        <v>2.71</v>
      </c>
      <c r="F21" s="8" t="n">
        <v>58.69</v>
      </c>
      <c r="G21" s="9" t="n">
        <f aca="false">AVERAGE(F21*0.05)</f>
        <v>2.9345</v>
      </c>
      <c r="H21" s="9" t="n">
        <f aca="false">SUM(F21+G21)</f>
        <v>61.6245</v>
      </c>
      <c r="I21" s="9" t="n">
        <f aca="false">AVERAGE(E21*H21)</f>
        <v>167.002395</v>
      </c>
      <c r="J21" s="10" t="n">
        <f aca="false">AVERAGE(I21*0.25)</f>
        <v>41.75059875</v>
      </c>
    </row>
    <row r="22" customFormat="false" ht="12" hidden="false" customHeight="false" outlineLevel="0" collapsed="false">
      <c r="B22" s="5" t="s">
        <v>22</v>
      </c>
      <c r="C22" s="6" t="s">
        <v>30</v>
      </c>
      <c r="D22" s="15" t="s">
        <v>18</v>
      </c>
      <c r="E22" s="5" t="n">
        <v>2.56</v>
      </c>
      <c r="F22" s="8" t="n">
        <v>58.69</v>
      </c>
      <c r="G22" s="9" t="n">
        <f aca="false">AVERAGE(F22*0.05)</f>
        <v>2.9345</v>
      </c>
      <c r="H22" s="9" t="n">
        <f aca="false">SUM(F22+G22)</f>
        <v>61.6245</v>
      </c>
      <c r="I22" s="9" t="n">
        <f aca="false">AVERAGE(E22*H22)</f>
        <v>157.75872</v>
      </c>
      <c r="J22" s="10" t="n">
        <f aca="false">AVERAGE(I22*0.25)</f>
        <v>39.43968</v>
      </c>
    </row>
    <row r="23" customFormat="false" ht="12" hidden="false" customHeight="false" outlineLevel="0" collapsed="false">
      <c r="B23" s="5" t="s">
        <v>22</v>
      </c>
      <c r="C23" s="6" t="s">
        <v>31</v>
      </c>
      <c r="D23" s="15" t="s">
        <v>18</v>
      </c>
      <c r="E23" s="5" t="n">
        <v>2.39</v>
      </c>
      <c r="F23" s="8" t="n">
        <v>58.69</v>
      </c>
      <c r="G23" s="9" t="n">
        <f aca="false">AVERAGE(F23*0.05)</f>
        <v>2.9345</v>
      </c>
      <c r="H23" s="9" t="n">
        <f aca="false">SUM(F23+G23)</f>
        <v>61.6245</v>
      </c>
      <c r="I23" s="9" t="n">
        <f aca="false">AVERAGE(E23*H23)</f>
        <v>147.282555</v>
      </c>
      <c r="J23" s="10" t="n">
        <f aca="false">AVERAGE(I23*0.25)</f>
        <v>36.82063875</v>
      </c>
    </row>
    <row r="24" customFormat="false" ht="12" hidden="false" customHeight="false" outlineLevel="0" collapsed="false">
      <c r="B24" s="5" t="s">
        <v>22</v>
      </c>
      <c r="C24" s="6" t="s">
        <v>32</v>
      </c>
      <c r="D24" s="15" t="s">
        <v>18</v>
      </c>
      <c r="E24" s="5" t="n">
        <v>2.54</v>
      </c>
      <c r="F24" s="8" t="n">
        <v>58.69</v>
      </c>
      <c r="G24" s="9" t="n">
        <f aca="false">AVERAGE(F24*0.05)</f>
        <v>2.9345</v>
      </c>
      <c r="H24" s="9" t="n">
        <f aca="false">SUM(F24+G24)</f>
        <v>61.6245</v>
      </c>
      <c r="I24" s="9" t="n">
        <f aca="false">AVERAGE(E24*H24)</f>
        <v>156.52623</v>
      </c>
      <c r="J24" s="10" t="n">
        <f aca="false">AVERAGE(I24*0.25)</f>
        <v>39.1315575</v>
      </c>
    </row>
    <row r="25" customFormat="false" ht="12" hidden="false" customHeight="false" outlineLevel="0" collapsed="false">
      <c r="B25" s="5" t="s">
        <v>22</v>
      </c>
      <c r="C25" s="6" t="s">
        <v>33</v>
      </c>
      <c r="D25" s="15" t="s">
        <v>18</v>
      </c>
      <c r="E25" s="5" t="n">
        <v>1.25</v>
      </c>
      <c r="F25" s="8" t="n">
        <v>58.69</v>
      </c>
      <c r="G25" s="9" t="n">
        <f aca="false">AVERAGE(F25*0.05)</f>
        <v>2.9345</v>
      </c>
      <c r="H25" s="9" t="n">
        <f aca="false">SUM(F25+G25)</f>
        <v>61.6245</v>
      </c>
      <c r="I25" s="9" t="n">
        <f aca="false">AVERAGE(E25*H25)</f>
        <v>77.030625</v>
      </c>
      <c r="J25" s="10" t="n">
        <f aca="false">AVERAGE(I25*0.25)</f>
        <v>19.25765625</v>
      </c>
    </row>
    <row r="26" customFormat="false" ht="12" hidden="false" customHeight="false" outlineLevel="0" collapsed="false">
      <c r="B26" s="5" t="s">
        <v>22</v>
      </c>
      <c r="C26" s="6" t="s">
        <v>34</v>
      </c>
      <c r="D26" s="15" t="s">
        <v>18</v>
      </c>
      <c r="E26" s="5" t="n">
        <v>2.69</v>
      </c>
      <c r="F26" s="8" t="n">
        <v>58.69</v>
      </c>
      <c r="G26" s="9" t="n">
        <f aca="false">AVERAGE(F26*0.05)</f>
        <v>2.9345</v>
      </c>
      <c r="H26" s="9" t="n">
        <f aca="false">SUM(F26+G26)</f>
        <v>61.6245</v>
      </c>
      <c r="I26" s="9" t="n">
        <f aca="false">AVERAGE(E26*H26)</f>
        <v>165.769905</v>
      </c>
      <c r="J26" s="10" t="n">
        <f aca="false">AVERAGE(I26*0.25)</f>
        <v>41.44247625</v>
      </c>
    </row>
    <row r="27" customFormat="false" ht="12" hidden="false" customHeight="false" outlineLevel="0" collapsed="false">
      <c r="B27" s="5" t="s">
        <v>22</v>
      </c>
      <c r="C27" s="6" t="s">
        <v>35</v>
      </c>
      <c r="D27" s="15" t="s">
        <v>18</v>
      </c>
      <c r="E27" s="5" t="n">
        <v>2.49</v>
      </c>
      <c r="F27" s="8" t="n">
        <v>58.69</v>
      </c>
      <c r="G27" s="9" t="n">
        <f aca="false">AVERAGE(F27*0.05)</f>
        <v>2.9345</v>
      </c>
      <c r="H27" s="9" t="n">
        <f aca="false">SUM(F27+G27)</f>
        <v>61.6245</v>
      </c>
      <c r="I27" s="9" t="n">
        <f aca="false">AVERAGE(E27*H27)</f>
        <v>153.445005</v>
      </c>
      <c r="J27" s="10" t="n">
        <f aca="false">AVERAGE(I27*0.25)</f>
        <v>38.36125125</v>
      </c>
    </row>
    <row r="28" customFormat="false" ht="12" hidden="false" customHeight="false" outlineLevel="0" collapsed="false">
      <c r="B28" s="5" t="s">
        <v>22</v>
      </c>
      <c r="C28" s="6" t="s">
        <v>36</v>
      </c>
      <c r="D28" s="15" t="s">
        <v>18</v>
      </c>
      <c r="E28" s="5" t="n">
        <v>2.39</v>
      </c>
      <c r="F28" s="8" t="n">
        <v>58.69</v>
      </c>
      <c r="G28" s="9" t="n">
        <f aca="false">AVERAGE(F28*0.05)</f>
        <v>2.9345</v>
      </c>
      <c r="H28" s="9" t="n">
        <f aca="false">SUM(F28+G28)</f>
        <v>61.6245</v>
      </c>
      <c r="I28" s="9" t="n">
        <f aca="false">AVERAGE(E28*H28)</f>
        <v>147.282555</v>
      </c>
      <c r="J28" s="10" t="n">
        <f aca="false">AVERAGE(I28*0.25)</f>
        <v>36.82063875</v>
      </c>
    </row>
    <row r="29" customFormat="false" ht="12" hidden="false" customHeight="false" outlineLevel="0" collapsed="false">
      <c r="B29" s="5" t="s">
        <v>22</v>
      </c>
      <c r="C29" s="6" t="s">
        <v>37</v>
      </c>
      <c r="D29" s="15" t="s">
        <v>18</v>
      </c>
      <c r="E29" s="5" t="n">
        <v>2.38</v>
      </c>
      <c r="F29" s="8" t="n">
        <v>58.69</v>
      </c>
      <c r="G29" s="9" t="n">
        <f aca="false">AVERAGE(F29*0.05)</f>
        <v>2.9345</v>
      </c>
      <c r="H29" s="9" t="n">
        <f aca="false">SUM(F29+G29)</f>
        <v>61.6245</v>
      </c>
      <c r="I29" s="9" t="n">
        <f aca="false">AVERAGE(E29*H29)</f>
        <v>146.66631</v>
      </c>
      <c r="J29" s="10" t="n">
        <f aca="false">AVERAGE(I29*0.25)</f>
        <v>36.6665775</v>
      </c>
    </row>
    <row r="30" customFormat="false" ht="12" hidden="false" customHeight="false" outlineLevel="0" collapsed="false">
      <c r="B30" s="5" t="s">
        <v>22</v>
      </c>
      <c r="C30" s="6" t="s">
        <v>38</v>
      </c>
      <c r="D30" s="15" t="s">
        <v>18</v>
      </c>
      <c r="E30" s="5" t="n">
        <v>2.54</v>
      </c>
      <c r="F30" s="8" t="n">
        <v>58.69</v>
      </c>
      <c r="G30" s="9" t="n">
        <f aca="false">AVERAGE(F30*0.05)</f>
        <v>2.9345</v>
      </c>
      <c r="H30" s="9" t="n">
        <f aca="false">SUM(F30+G30)</f>
        <v>61.6245</v>
      </c>
      <c r="I30" s="9" t="n">
        <f aca="false">AVERAGE(E30*H30)</f>
        <v>156.52623</v>
      </c>
      <c r="J30" s="10" t="n">
        <f aca="false">AVERAGE(I30*0.25)</f>
        <v>39.1315575</v>
      </c>
    </row>
    <row r="31" customFormat="false" ht="12" hidden="false" customHeight="false" outlineLevel="0" collapsed="false">
      <c r="B31" s="5" t="s">
        <v>22</v>
      </c>
      <c r="C31" s="6" t="s">
        <v>39</v>
      </c>
      <c r="D31" s="15" t="s">
        <v>18</v>
      </c>
      <c r="E31" s="5" t="n">
        <v>2.45</v>
      </c>
      <c r="F31" s="8" t="n">
        <v>58.69</v>
      </c>
      <c r="G31" s="9" t="n">
        <f aca="false">AVERAGE(F31*0.05)</f>
        <v>2.9345</v>
      </c>
      <c r="H31" s="9" t="n">
        <f aca="false">SUM(F31+G31)</f>
        <v>61.6245</v>
      </c>
      <c r="I31" s="9" t="n">
        <f aca="false">AVERAGE(E31*H31)</f>
        <v>150.980025</v>
      </c>
      <c r="J31" s="10" t="n">
        <f aca="false">AVERAGE(I31*0.25)</f>
        <v>37.74500625</v>
      </c>
    </row>
    <row r="32" customFormat="false" ht="12" hidden="false" customHeight="false" outlineLevel="0" collapsed="false">
      <c r="B32" s="5" t="s">
        <v>22</v>
      </c>
      <c r="C32" s="6" t="s">
        <v>40</v>
      </c>
      <c r="D32" s="15" t="s">
        <v>18</v>
      </c>
      <c r="E32" s="5" t="n">
        <v>2.25</v>
      </c>
      <c r="F32" s="8" t="n">
        <v>58.69</v>
      </c>
      <c r="G32" s="9" t="n">
        <f aca="false">AVERAGE(F32*0.05)</f>
        <v>2.9345</v>
      </c>
      <c r="H32" s="9" t="n">
        <f aca="false">SUM(F32+G32)</f>
        <v>61.6245</v>
      </c>
      <c r="I32" s="9" t="n">
        <f aca="false">AVERAGE(E32*H32)</f>
        <v>138.655125</v>
      </c>
      <c r="J32" s="10" t="n">
        <f aca="false">AVERAGE(I32*0.25)</f>
        <v>34.66378125</v>
      </c>
    </row>
    <row r="33" customFormat="false" ht="12" hidden="false" customHeight="false" outlineLevel="0" collapsed="false">
      <c r="B33" s="5" t="s">
        <v>22</v>
      </c>
      <c r="C33" s="6" t="s">
        <v>41</v>
      </c>
      <c r="D33" s="15" t="s">
        <v>18</v>
      </c>
      <c r="E33" s="5" t="n">
        <v>2.3</v>
      </c>
      <c r="F33" s="8" t="n">
        <v>58.69</v>
      </c>
      <c r="G33" s="9" t="n">
        <f aca="false">AVERAGE(F33*0.05)</f>
        <v>2.9345</v>
      </c>
      <c r="H33" s="9" t="n">
        <f aca="false">SUM(F33+G33)</f>
        <v>61.6245</v>
      </c>
      <c r="I33" s="9" t="n">
        <f aca="false">AVERAGE(E33*H33)</f>
        <v>141.73635</v>
      </c>
      <c r="J33" s="10" t="n">
        <f aca="false">AVERAGE(I33*0.25)</f>
        <v>35.4340875</v>
      </c>
    </row>
    <row r="34" customFormat="false" ht="12" hidden="false" customHeight="false" outlineLevel="0" collapsed="false">
      <c r="B34" s="5" t="s">
        <v>22</v>
      </c>
      <c r="C34" s="6" t="s">
        <v>42</v>
      </c>
      <c r="D34" s="15" t="s">
        <v>18</v>
      </c>
      <c r="E34" s="5" t="n">
        <v>2.1</v>
      </c>
      <c r="F34" s="8" t="n">
        <v>58.69</v>
      </c>
      <c r="G34" s="9" t="n">
        <f aca="false">AVERAGE(F34*0.05)</f>
        <v>2.9345</v>
      </c>
      <c r="H34" s="9" t="n">
        <f aca="false">SUM(F34+G34)</f>
        <v>61.6245</v>
      </c>
      <c r="I34" s="9" t="n">
        <f aca="false">AVERAGE(E34*H34)</f>
        <v>129.41145</v>
      </c>
      <c r="J34" s="10" t="n">
        <f aca="false">AVERAGE(I34*0.25)</f>
        <v>32.3528625</v>
      </c>
    </row>
    <row r="35" customFormat="false" ht="12" hidden="false" customHeight="false" outlineLevel="0" collapsed="false">
      <c r="B35" s="5" t="s">
        <v>22</v>
      </c>
      <c r="C35" s="6" t="s">
        <v>43</v>
      </c>
      <c r="D35" s="15" t="s">
        <v>18</v>
      </c>
      <c r="E35" s="5" t="n">
        <v>2.25</v>
      </c>
      <c r="F35" s="8" t="n">
        <v>58.69</v>
      </c>
      <c r="G35" s="9" t="n">
        <f aca="false">AVERAGE(F35*0.05)</f>
        <v>2.9345</v>
      </c>
      <c r="H35" s="9" t="n">
        <f aca="false">SUM(F35+G35)</f>
        <v>61.6245</v>
      </c>
      <c r="I35" s="9" t="n">
        <f aca="false">AVERAGE(E35*H35)</f>
        <v>138.655125</v>
      </c>
      <c r="J35" s="10" t="n">
        <f aca="false">AVERAGE(I35*0.25)</f>
        <v>34.66378125</v>
      </c>
    </row>
    <row r="36" customFormat="false" ht="12" hidden="false" customHeight="false" outlineLevel="0" collapsed="false">
      <c r="B36" s="5" t="s">
        <v>22</v>
      </c>
      <c r="C36" s="6" t="s">
        <v>44</v>
      </c>
      <c r="D36" s="15" t="s">
        <v>18</v>
      </c>
      <c r="E36" s="5" t="n">
        <v>2.49</v>
      </c>
      <c r="F36" s="8" t="n">
        <v>58.69</v>
      </c>
      <c r="G36" s="9" t="n">
        <f aca="false">AVERAGE(F36*0.05)</f>
        <v>2.9345</v>
      </c>
      <c r="H36" s="9" t="n">
        <f aca="false">SUM(F36+G36)</f>
        <v>61.6245</v>
      </c>
      <c r="I36" s="9" t="n">
        <f aca="false">AVERAGE(E36*H36)</f>
        <v>153.445005</v>
      </c>
      <c r="J36" s="10" t="n">
        <f aca="false">AVERAGE(I36*0.25)</f>
        <v>38.36125125</v>
      </c>
    </row>
    <row r="37" customFormat="false" ht="12" hidden="false" customHeight="false" outlineLevel="0" collapsed="false">
      <c r="B37" s="5" t="s">
        <v>22</v>
      </c>
      <c r="C37" s="6" t="s">
        <v>45</v>
      </c>
      <c r="D37" s="15" t="s">
        <v>18</v>
      </c>
      <c r="E37" s="5" t="n">
        <v>2.35</v>
      </c>
      <c r="F37" s="8" t="n">
        <v>58.69</v>
      </c>
      <c r="G37" s="9" t="n">
        <f aca="false">AVERAGE(F37*0.05)</f>
        <v>2.9345</v>
      </c>
      <c r="H37" s="9" t="n">
        <f aca="false">SUM(F37+G37)</f>
        <v>61.6245</v>
      </c>
      <c r="I37" s="9" t="n">
        <f aca="false">AVERAGE(E37*H37)</f>
        <v>144.817575</v>
      </c>
      <c r="J37" s="10" t="n">
        <f aca="false">AVERAGE(I37*0.25)</f>
        <v>36.20439375</v>
      </c>
    </row>
    <row r="38" customFormat="false" ht="12" hidden="false" customHeight="false" outlineLevel="0" collapsed="false">
      <c r="B38" s="5" t="s">
        <v>22</v>
      </c>
      <c r="C38" s="6" t="s">
        <v>46</v>
      </c>
      <c r="D38" s="15" t="s">
        <v>18</v>
      </c>
      <c r="E38" s="5" t="n">
        <v>2.19</v>
      </c>
      <c r="F38" s="8" t="n">
        <v>58.69</v>
      </c>
      <c r="G38" s="9" t="n">
        <f aca="false">AVERAGE(F38*0.05)</f>
        <v>2.9345</v>
      </c>
      <c r="H38" s="9" t="n">
        <f aca="false">SUM(F38+G38)</f>
        <v>61.6245</v>
      </c>
      <c r="I38" s="9" t="n">
        <f aca="false">AVERAGE(E38*H38)</f>
        <v>134.957655</v>
      </c>
      <c r="J38" s="10" t="n">
        <f aca="false">AVERAGE(I38*0.25)</f>
        <v>33.73941375</v>
      </c>
    </row>
    <row r="39" customFormat="false" ht="12" hidden="false" customHeight="false" outlineLevel="0" collapsed="false">
      <c r="B39" s="5" t="s">
        <v>22</v>
      </c>
      <c r="C39" s="6" t="s">
        <v>47</v>
      </c>
      <c r="D39" s="15" t="s">
        <v>18</v>
      </c>
      <c r="E39" s="5" t="n">
        <v>36.29</v>
      </c>
      <c r="F39" s="8" t="n">
        <v>58.69</v>
      </c>
      <c r="G39" s="9" t="n">
        <f aca="false">AVERAGE(F39*0.05)</f>
        <v>2.9345</v>
      </c>
      <c r="H39" s="9" t="n">
        <f aca="false">SUM(F39+G39)</f>
        <v>61.6245</v>
      </c>
      <c r="I39" s="9" t="n">
        <f aca="false">AVERAGE(E39*H39)</f>
        <v>2236.353105</v>
      </c>
      <c r="J39" s="10" t="n">
        <f aca="false">AVERAGE(I39*0.25)</f>
        <v>559.08827625</v>
      </c>
    </row>
    <row r="40" customFormat="false" ht="12" hidden="false" customHeight="false" outlineLevel="0" collapsed="false">
      <c r="B40" s="5" t="s">
        <v>22</v>
      </c>
      <c r="C40" s="6" t="s">
        <v>48</v>
      </c>
      <c r="D40" s="15" t="s">
        <v>18</v>
      </c>
      <c r="E40" s="5" t="n">
        <v>17.224</v>
      </c>
      <c r="F40" s="8" t="n">
        <v>58.69</v>
      </c>
      <c r="G40" s="9" t="n">
        <f aca="false">AVERAGE(F40*0.05)</f>
        <v>2.9345</v>
      </c>
      <c r="H40" s="9" t="n">
        <f aca="false">SUM(F40+G40)</f>
        <v>61.6245</v>
      </c>
      <c r="I40" s="9" t="n">
        <f aca="false">AVERAGE(E40*H40)</f>
        <v>1061.420388</v>
      </c>
      <c r="J40" s="10" t="n">
        <f aca="false">AVERAGE(I40*0.25)</f>
        <v>265.355097</v>
      </c>
    </row>
    <row r="41" customFormat="false" ht="12" hidden="false" customHeight="false" outlineLevel="0" collapsed="false">
      <c r="B41" s="5" t="s">
        <v>22</v>
      </c>
      <c r="C41" s="6" t="s">
        <v>49</v>
      </c>
      <c r="D41" s="15" t="s">
        <v>18</v>
      </c>
      <c r="E41" s="5" t="n">
        <v>53.55</v>
      </c>
      <c r="F41" s="8" t="n">
        <v>58.69</v>
      </c>
      <c r="G41" s="9" t="n">
        <f aca="false">AVERAGE(F41*0.05)</f>
        <v>2.9345</v>
      </c>
      <c r="H41" s="9" t="n">
        <f aca="false">SUM(F41+G41)</f>
        <v>61.6245</v>
      </c>
      <c r="I41" s="9" t="n">
        <f aca="false">AVERAGE(E41*H41)</f>
        <v>3299.991975</v>
      </c>
      <c r="J41" s="10" t="n">
        <f aca="false">AVERAGE(I41*0.25)</f>
        <v>824.99799375</v>
      </c>
    </row>
    <row r="42" customFormat="false" ht="12" hidden="false" customHeight="false" outlineLevel="0" collapsed="false">
      <c r="B42" s="5" t="s">
        <v>22</v>
      </c>
      <c r="C42" s="6" t="s">
        <v>50</v>
      </c>
      <c r="D42" s="15" t="s">
        <v>18</v>
      </c>
      <c r="E42" s="5" t="n">
        <v>115.93</v>
      </c>
      <c r="F42" s="8" t="n">
        <v>58.69</v>
      </c>
      <c r="G42" s="9" t="n">
        <f aca="false">AVERAGE(F42*0.05)</f>
        <v>2.9345</v>
      </c>
      <c r="H42" s="9" t="n">
        <f aca="false">SUM(F42+G42)</f>
        <v>61.6245</v>
      </c>
      <c r="I42" s="9" t="n">
        <f aca="false">AVERAGE(E42*H42)</f>
        <v>7144.128285</v>
      </c>
      <c r="J42" s="10" t="n">
        <f aca="false">AVERAGE(I42*0.25)</f>
        <v>1786.03207125</v>
      </c>
    </row>
    <row r="43" customFormat="false" ht="12" hidden="false" customHeight="false" outlineLevel="0" collapsed="false">
      <c r="B43" s="5" t="s">
        <v>22</v>
      </c>
      <c r="C43" s="6" t="s">
        <v>51</v>
      </c>
      <c r="D43" s="15" t="s">
        <v>18</v>
      </c>
      <c r="E43" s="5" t="n">
        <v>96.46</v>
      </c>
      <c r="F43" s="8" t="n">
        <v>58.69</v>
      </c>
      <c r="G43" s="9" t="n">
        <f aca="false">AVERAGE(F43*0.05)</f>
        <v>2.9345</v>
      </c>
      <c r="H43" s="9" t="n">
        <f aca="false">SUM(F43+G43)</f>
        <v>61.6245</v>
      </c>
      <c r="I43" s="9" t="n">
        <f aca="false">AVERAGE(E43*H43)</f>
        <v>5944.29927</v>
      </c>
      <c r="J43" s="10" t="n">
        <f aca="false">AVERAGE(I43*0.25)</f>
        <v>1486.0748175</v>
      </c>
    </row>
    <row r="44" customFormat="false" ht="12" hidden="false" customHeight="false" outlineLevel="0" collapsed="false">
      <c r="B44" s="5" t="s">
        <v>22</v>
      </c>
      <c r="C44" s="6" t="s">
        <v>52</v>
      </c>
      <c r="D44" s="15" t="s">
        <v>18</v>
      </c>
      <c r="E44" s="5" t="n">
        <v>16.79</v>
      </c>
      <c r="F44" s="8" t="n">
        <v>58.69</v>
      </c>
      <c r="G44" s="9" t="n">
        <f aca="false">AVERAGE(F44*0.05)</f>
        <v>2.9345</v>
      </c>
      <c r="H44" s="9" t="n">
        <f aca="false">SUM(F44+G44)</f>
        <v>61.6245</v>
      </c>
      <c r="I44" s="9" t="n">
        <f aca="false">AVERAGE(E44*H44)</f>
        <v>1034.675355</v>
      </c>
      <c r="J44" s="10" t="n">
        <f aca="false">AVERAGE(I44*0.25)</f>
        <v>258.66883875</v>
      </c>
    </row>
    <row r="46" customFormat="false" ht="84" hidden="false" customHeight="false" outlineLevel="0" collapsed="false">
      <c r="B46" s="3" t="s">
        <v>1</v>
      </c>
      <c r="C46" s="4" t="s">
        <v>2</v>
      </c>
      <c r="D46" s="4" t="s">
        <v>3</v>
      </c>
      <c r="E46" s="4" t="s">
        <v>4</v>
      </c>
      <c r="F46" s="4" t="s">
        <v>14</v>
      </c>
      <c r="G46" s="4" t="s">
        <v>6</v>
      </c>
      <c r="H46" s="4" t="s">
        <v>7</v>
      </c>
      <c r="I46" s="4" t="s">
        <v>8</v>
      </c>
      <c r="J46" s="13" t="s">
        <v>15</v>
      </c>
    </row>
    <row r="47" customFormat="false" ht="12" hidden="false" customHeight="false" outlineLevel="0" collapsed="false">
      <c r="B47" s="18" t="s">
        <v>53</v>
      </c>
      <c r="C47" s="19" t="s">
        <v>54</v>
      </c>
      <c r="D47" s="18" t="s">
        <v>18</v>
      </c>
      <c r="E47" s="19" t="n">
        <v>6.48</v>
      </c>
      <c r="F47" s="8" t="n">
        <v>58.69</v>
      </c>
      <c r="G47" s="9" t="n">
        <f aca="false">AVERAGE(F47*0.05)</f>
        <v>2.9345</v>
      </c>
      <c r="H47" s="9" t="n">
        <f aca="false">SUM(F47+G47)</f>
        <v>61.6245</v>
      </c>
      <c r="I47" s="9" t="n">
        <f aca="false">AVERAGE(H47*E47)</f>
        <v>399.32676</v>
      </c>
      <c r="J47" s="20" t="n">
        <f aca="false">AVERAGE(I47*0.25)</f>
        <v>99.83169</v>
      </c>
    </row>
    <row r="48" customFormat="false" ht="12" hidden="false" customHeight="false" outlineLevel="0" collapsed="false">
      <c r="B48" s="5" t="s">
        <v>53</v>
      </c>
      <c r="C48" s="6" t="s">
        <v>55</v>
      </c>
      <c r="D48" s="18" t="s">
        <v>12</v>
      </c>
      <c r="E48" s="5" t="n">
        <v>190</v>
      </c>
      <c r="F48" s="8" t="n">
        <v>58.69</v>
      </c>
      <c r="G48" s="9" t="n">
        <f aca="false">AVERAGE(F48*0.05)</f>
        <v>2.9345</v>
      </c>
      <c r="H48" s="9" t="n">
        <f aca="false">SUM(F48+G48)</f>
        <v>61.6245</v>
      </c>
      <c r="I48" s="9" t="n">
        <f aca="false">AVERAGE(H48*E48)</f>
        <v>11708.655</v>
      </c>
      <c r="J48" s="20" t="n">
        <f aca="false">AVERAGE(I48*0.25)</f>
        <v>2927.16375</v>
      </c>
    </row>
    <row r="49" customFormat="false" ht="12" hidden="false" customHeight="false" outlineLevel="0" collapsed="false">
      <c r="B49" s="5" t="s">
        <v>53</v>
      </c>
      <c r="C49" s="6" t="s">
        <v>56</v>
      </c>
      <c r="D49" s="18" t="s">
        <v>12</v>
      </c>
      <c r="E49" s="5" t="n">
        <v>10</v>
      </c>
      <c r="F49" s="8" t="n">
        <v>58.69</v>
      </c>
      <c r="G49" s="9" t="n">
        <f aca="false">AVERAGE(F49*0.05)</f>
        <v>2.9345</v>
      </c>
      <c r="H49" s="9" t="n">
        <f aca="false">SUM(F49+G49)</f>
        <v>61.6245</v>
      </c>
      <c r="I49" s="9" t="n">
        <f aca="false">AVERAGE(H49*E49)</f>
        <v>616.245</v>
      </c>
      <c r="J49" s="20" t="n">
        <f aca="false">AVERAGE(I49*0.25)</f>
        <v>154.06125</v>
      </c>
    </row>
    <row r="51" customFormat="false" ht="84" hidden="false" customHeight="false" outlineLevel="0" collapsed="false">
      <c r="B51" s="3" t="s">
        <v>1</v>
      </c>
      <c r="C51" s="4" t="s">
        <v>2</v>
      </c>
      <c r="D51" s="4" t="s">
        <v>3</v>
      </c>
      <c r="E51" s="4" t="s">
        <v>4</v>
      </c>
      <c r="F51" s="4" t="s">
        <v>14</v>
      </c>
      <c r="G51" s="4" t="s">
        <v>6</v>
      </c>
      <c r="H51" s="4" t="s">
        <v>7</v>
      </c>
      <c r="I51" s="4" t="s">
        <v>8</v>
      </c>
      <c r="J51" s="13" t="s">
        <v>15</v>
      </c>
    </row>
    <row r="52" customFormat="false" ht="12" hidden="false" customHeight="false" outlineLevel="0" collapsed="false">
      <c r="B52" s="21" t="s">
        <v>57</v>
      </c>
      <c r="C52" s="22" t="s">
        <v>58</v>
      </c>
      <c r="D52" s="21" t="s">
        <v>18</v>
      </c>
      <c r="E52" s="22" t="n">
        <v>15</v>
      </c>
      <c r="F52" s="8" t="n">
        <v>58.69</v>
      </c>
      <c r="G52" s="9" t="n">
        <f aca="false">AVERAGE(F52*0.05)</f>
        <v>2.9345</v>
      </c>
      <c r="H52" s="9" t="n">
        <f aca="false">SUM(F52+G52)</f>
        <v>61.6245</v>
      </c>
      <c r="I52" s="9" t="n">
        <f aca="false">AVERAGE(E52*H52)</f>
        <v>924.3675</v>
      </c>
      <c r="J52" s="10" t="n">
        <f aca="false">AVERAGE(I52*0.25)</f>
        <v>231.091875</v>
      </c>
    </row>
    <row r="53" customFormat="false" ht="25.5" hidden="false" customHeight="true" outlineLevel="0" collapsed="false">
      <c r="B53" s="5" t="s">
        <v>57</v>
      </c>
      <c r="C53" s="6" t="s">
        <v>59</v>
      </c>
      <c r="D53" s="21" t="s">
        <v>60</v>
      </c>
      <c r="E53" s="5" t="n">
        <v>49.47</v>
      </c>
      <c r="F53" s="8" t="n">
        <v>58.69</v>
      </c>
      <c r="G53" s="9" t="n">
        <f aca="false">AVERAGE(F53*0.05)</f>
        <v>2.9345</v>
      </c>
      <c r="H53" s="9" t="n">
        <f aca="false">SUM(F53+G53)</f>
        <v>61.6245</v>
      </c>
      <c r="I53" s="9" t="n">
        <f aca="false">AVERAGE(E53*H53)</f>
        <v>3048.564015</v>
      </c>
      <c r="J53" s="10" t="n">
        <f aca="false">AVERAGE(I53*0.25)</f>
        <v>762.14100375</v>
      </c>
    </row>
    <row r="54" customFormat="false" ht="12" hidden="false" customHeight="false" outlineLevel="0" collapsed="false">
      <c r="B54" s="5" t="s">
        <v>57</v>
      </c>
      <c r="C54" s="6" t="s">
        <v>61</v>
      </c>
      <c r="D54" s="21" t="s">
        <v>18</v>
      </c>
      <c r="E54" s="5" t="n">
        <v>5.83</v>
      </c>
      <c r="F54" s="8" t="n">
        <v>58.69</v>
      </c>
      <c r="G54" s="9" t="n">
        <f aca="false">AVERAGE(F54*0.05)</f>
        <v>2.9345</v>
      </c>
      <c r="H54" s="9" t="n">
        <f aca="false">SUM(F54+G54)</f>
        <v>61.6245</v>
      </c>
      <c r="I54" s="9" t="n">
        <f aca="false">AVERAGE(E54*H54)</f>
        <v>359.270835</v>
      </c>
      <c r="J54" s="10" t="n">
        <f aca="false">AVERAGE(I54*0.25)</f>
        <v>89.81770875</v>
      </c>
    </row>
    <row r="55" customFormat="false" ht="12" hidden="false" customHeight="false" outlineLevel="0" collapsed="false">
      <c r="B55" s="5" t="s">
        <v>57</v>
      </c>
      <c r="C55" s="6" t="s">
        <v>62</v>
      </c>
      <c r="D55" s="21" t="s">
        <v>18</v>
      </c>
      <c r="E55" s="5" t="n">
        <v>5.83</v>
      </c>
      <c r="F55" s="8" t="n">
        <v>58.69</v>
      </c>
      <c r="G55" s="9" t="n">
        <f aca="false">AVERAGE(F55*0.05)</f>
        <v>2.9345</v>
      </c>
      <c r="H55" s="9" t="n">
        <f aca="false">SUM(F55+G55)</f>
        <v>61.6245</v>
      </c>
      <c r="I55" s="9" t="n">
        <f aca="false">AVERAGE(E55*H55)</f>
        <v>359.270835</v>
      </c>
      <c r="J55" s="10" t="n">
        <f aca="false">AVERAGE(I55*0.25)</f>
        <v>89.81770875</v>
      </c>
    </row>
    <row r="56" customFormat="false" ht="12" hidden="false" customHeight="false" outlineLevel="0" collapsed="false">
      <c r="B56" s="5" t="s">
        <v>57</v>
      </c>
      <c r="C56" s="6" t="s">
        <v>63</v>
      </c>
      <c r="D56" s="21" t="s">
        <v>18</v>
      </c>
      <c r="E56" s="5" t="n">
        <v>5.83</v>
      </c>
      <c r="F56" s="8" t="n">
        <v>58.69</v>
      </c>
      <c r="G56" s="9" t="n">
        <f aca="false">AVERAGE(F56*0.05)</f>
        <v>2.9345</v>
      </c>
      <c r="H56" s="9" t="n">
        <f aca="false">SUM(F56+G56)</f>
        <v>61.6245</v>
      </c>
      <c r="I56" s="9" t="n">
        <f aca="false">AVERAGE(E56*H56)</f>
        <v>359.270835</v>
      </c>
      <c r="J56" s="10" t="n">
        <f aca="false">AVERAGE(I56*0.25)</f>
        <v>89.81770875</v>
      </c>
    </row>
    <row r="57" customFormat="false" ht="12" hidden="false" customHeight="false" outlineLevel="0" collapsed="false">
      <c r="B57" s="5" t="s">
        <v>57</v>
      </c>
      <c r="C57" s="6" t="s">
        <v>64</v>
      </c>
      <c r="D57" s="21" t="s">
        <v>18</v>
      </c>
      <c r="E57" s="5" t="n">
        <v>5.83</v>
      </c>
      <c r="F57" s="8" t="n">
        <v>58.69</v>
      </c>
      <c r="G57" s="9" t="n">
        <f aca="false">AVERAGE(F57*0.05)</f>
        <v>2.9345</v>
      </c>
      <c r="H57" s="9" t="n">
        <f aca="false">SUM(F57+G57)</f>
        <v>61.6245</v>
      </c>
      <c r="I57" s="9" t="n">
        <f aca="false">AVERAGE(E57*H57)</f>
        <v>359.270835</v>
      </c>
      <c r="J57" s="10" t="n">
        <f aca="false">AVERAGE(I57*0.25)</f>
        <v>89.81770875</v>
      </c>
    </row>
    <row r="58" customFormat="false" ht="12" hidden="false" customHeight="false" outlineLevel="0" collapsed="false">
      <c r="B58" s="5" t="s">
        <v>57</v>
      </c>
      <c r="C58" s="6" t="s">
        <v>65</v>
      </c>
      <c r="D58" s="21" t="s">
        <v>18</v>
      </c>
      <c r="E58" s="5" t="n">
        <v>5.83</v>
      </c>
      <c r="F58" s="8" t="n">
        <v>58.69</v>
      </c>
      <c r="G58" s="9" t="n">
        <f aca="false">AVERAGE(F58*0.05)</f>
        <v>2.9345</v>
      </c>
      <c r="H58" s="9" t="n">
        <f aca="false">SUM(F58+G58)</f>
        <v>61.6245</v>
      </c>
      <c r="I58" s="9" t="n">
        <f aca="false">AVERAGE(E58*H58)</f>
        <v>359.270835</v>
      </c>
      <c r="J58" s="10" t="n">
        <f aca="false">AVERAGE(I58*0.25)</f>
        <v>89.81770875</v>
      </c>
    </row>
    <row r="59" customFormat="false" ht="12" hidden="false" customHeight="false" outlineLevel="0" collapsed="false">
      <c r="B59" s="5" t="s">
        <v>57</v>
      </c>
      <c r="C59" s="6" t="s">
        <v>66</v>
      </c>
      <c r="D59" s="21" t="s">
        <v>18</v>
      </c>
      <c r="E59" s="5" t="n">
        <v>54.87</v>
      </c>
      <c r="F59" s="8" t="n">
        <v>58.69</v>
      </c>
      <c r="G59" s="9" t="n">
        <f aca="false">AVERAGE(F59*0.05)</f>
        <v>2.9345</v>
      </c>
      <c r="H59" s="9" t="n">
        <f aca="false">SUM(F59+G59)</f>
        <v>61.6245</v>
      </c>
      <c r="I59" s="9" t="n">
        <f aca="false">AVERAGE(E59*H59)</f>
        <v>3381.336315</v>
      </c>
      <c r="J59" s="10" t="n">
        <f aca="false">AVERAGE(I59*0.25)</f>
        <v>845.33407875</v>
      </c>
    </row>
    <row r="60" customFormat="false" ht="12" hidden="false" customHeight="false" outlineLevel="0" collapsed="false">
      <c r="B60" s="5" t="s">
        <v>57</v>
      </c>
      <c r="C60" s="6" t="s">
        <v>67</v>
      </c>
      <c r="D60" s="21" t="s">
        <v>18</v>
      </c>
      <c r="E60" s="5" t="n">
        <v>25</v>
      </c>
      <c r="F60" s="8" t="n">
        <v>58.69</v>
      </c>
      <c r="G60" s="9" t="n">
        <f aca="false">AVERAGE(F60*0.05)</f>
        <v>2.9345</v>
      </c>
      <c r="H60" s="9" t="n">
        <f aca="false">SUM(F60+G60)</f>
        <v>61.6245</v>
      </c>
      <c r="I60" s="9" t="n">
        <f aca="false">AVERAGE(E60*H60)</f>
        <v>1540.6125</v>
      </c>
      <c r="J60" s="10" t="n">
        <f aca="false">AVERAGE(I60*0.25)</f>
        <v>385.153125</v>
      </c>
    </row>
    <row r="61" customFormat="false" ht="12" hidden="false" customHeight="false" outlineLevel="0" collapsed="false">
      <c r="B61" s="5" t="s">
        <v>57</v>
      </c>
      <c r="C61" s="6" t="s">
        <v>68</v>
      </c>
      <c r="D61" s="21" t="s">
        <v>18</v>
      </c>
      <c r="E61" s="5" t="n">
        <v>20.41</v>
      </c>
      <c r="F61" s="8" t="n">
        <v>58.69</v>
      </c>
      <c r="G61" s="9" t="n">
        <f aca="false">AVERAGE(F61*0.05)</f>
        <v>2.9345</v>
      </c>
      <c r="H61" s="9" t="n">
        <f aca="false">SUM(F61+G61)</f>
        <v>61.6245</v>
      </c>
      <c r="I61" s="9" t="n">
        <f aca="false">AVERAGE(E61*H61)</f>
        <v>1257.756045</v>
      </c>
      <c r="J61" s="10" t="n">
        <f aca="false">AVERAGE(I61*0.25)</f>
        <v>314.43901125</v>
      </c>
    </row>
    <row r="62" customFormat="false" ht="12" hidden="false" customHeight="false" outlineLevel="0" collapsed="false">
      <c r="B62" s="5" t="s">
        <v>57</v>
      </c>
      <c r="C62" s="6" t="s">
        <v>69</v>
      </c>
      <c r="D62" s="21" t="s">
        <v>18</v>
      </c>
      <c r="E62" s="5" t="n">
        <v>20</v>
      </c>
      <c r="F62" s="8" t="n">
        <v>58.69</v>
      </c>
      <c r="G62" s="9" t="n">
        <f aca="false">AVERAGE(F62*0.05)</f>
        <v>2.9345</v>
      </c>
      <c r="H62" s="9" t="n">
        <f aca="false">SUM(F62+G62)</f>
        <v>61.6245</v>
      </c>
      <c r="I62" s="9" t="n">
        <f aca="false">AVERAGE(E62*H62)</f>
        <v>1232.49</v>
      </c>
      <c r="J62" s="10" t="n">
        <f aca="false">AVERAGE(I62*0.25)</f>
        <v>308.1225</v>
      </c>
    </row>
    <row r="63" customFormat="false" ht="12" hidden="false" customHeight="false" outlineLevel="0" collapsed="false">
      <c r="B63" s="5" t="s">
        <v>57</v>
      </c>
      <c r="C63" s="6" t="s">
        <v>70</v>
      </c>
      <c r="D63" s="21" t="s">
        <v>18</v>
      </c>
      <c r="E63" s="5" t="n">
        <v>22.296</v>
      </c>
      <c r="F63" s="8" t="n">
        <v>58.69</v>
      </c>
      <c r="G63" s="9" t="n">
        <f aca="false">AVERAGE(F63*0.05)</f>
        <v>2.9345</v>
      </c>
      <c r="H63" s="9" t="n">
        <f aca="false">SUM(F63+G63)</f>
        <v>61.6245</v>
      </c>
      <c r="I63" s="9" t="n">
        <f aca="false">AVERAGE(E63*H63)</f>
        <v>1373.979852</v>
      </c>
      <c r="J63" s="10" t="n">
        <f aca="false">AVERAGE(I63*0.25)</f>
        <v>343.494963</v>
      </c>
    </row>
    <row r="64" customFormat="false" ht="12" hidden="false" customHeight="false" outlineLevel="0" collapsed="false">
      <c r="B64" s="5" t="s">
        <v>57</v>
      </c>
      <c r="C64" s="6" t="s">
        <v>71</v>
      </c>
      <c r="D64" s="21" t="s">
        <v>18</v>
      </c>
      <c r="E64" s="5" t="n">
        <v>54.51</v>
      </c>
      <c r="F64" s="8" t="n">
        <v>58.69</v>
      </c>
      <c r="G64" s="9" t="n">
        <f aca="false">AVERAGE(F64*0.05)</f>
        <v>2.9345</v>
      </c>
      <c r="H64" s="9" t="n">
        <f aca="false">SUM(F64+G64)</f>
        <v>61.6245</v>
      </c>
      <c r="I64" s="9" t="n">
        <f aca="false">AVERAGE(E64*H64)</f>
        <v>3359.151495</v>
      </c>
      <c r="J64" s="10" t="n">
        <f aca="false">AVERAGE(I64*0.25)</f>
        <v>839.78787375</v>
      </c>
    </row>
    <row r="65" customFormat="false" ht="12" hidden="false" customHeight="false" outlineLevel="0" collapsed="false">
      <c r="B65" s="5" t="s">
        <v>57</v>
      </c>
      <c r="C65" s="6" t="s">
        <v>72</v>
      </c>
      <c r="D65" s="21" t="s">
        <v>18</v>
      </c>
      <c r="E65" s="5" t="n">
        <v>21.61</v>
      </c>
      <c r="F65" s="8" t="n">
        <v>58.69</v>
      </c>
      <c r="G65" s="9" t="n">
        <f aca="false">AVERAGE(F65*0.05)</f>
        <v>2.9345</v>
      </c>
      <c r="H65" s="9" t="n">
        <f aca="false">SUM(F65+G65)</f>
        <v>61.6245</v>
      </c>
      <c r="I65" s="9" t="n">
        <f aca="false">AVERAGE(E65*H65)</f>
        <v>1331.705445</v>
      </c>
      <c r="J65" s="10" t="n">
        <f aca="false">AVERAGE(I65*0.25)</f>
        <v>332.92636125</v>
      </c>
    </row>
    <row r="66" customFormat="false" ht="12" hidden="false" customHeight="false" outlineLevel="0" collapsed="false">
      <c r="B66" s="5" t="s">
        <v>57</v>
      </c>
      <c r="C66" s="6" t="s">
        <v>73</v>
      </c>
      <c r="D66" s="21" t="s">
        <v>18</v>
      </c>
      <c r="E66" s="5" t="n">
        <v>25.04</v>
      </c>
      <c r="F66" s="8" t="n">
        <v>58.69</v>
      </c>
      <c r="G66" s="9" t="n">
        <f aca="false">AVERAGE(F66*0.05)</f>
        <v>2.9345</v>
      </c>
      <c r="H66" s="9" t="n">
        <f aca="false">SUM(F66+G66)</f>
        <v>61.6245</v>
      </c>
      <c r="I66" s="9" t="n">
        <f aca="false">AVERAGE(E66*H66)</f>
        <v>1543.07748</v>
      </c>
      <c r="J66" s="10" t="n">
        <f aca="false">AVERAGE(I66*0.25)</f>
        <v>385.76937</v>
      </c>
    </row>
    <row r="68" customFormat="false" ht="84" hidden="false" customHeight="false" outlineLevel="0" collapsed="false">
      <c r="B68" s="3" t="s">
        <v>1</v>
      </c>
      <c r="C68" s="4" t="s">
        <v>2</v>
      </c>
      <c r="D68" s="4" t="s">
        <v>3</v>
      </c>
      <c r="E68" s="4" t="s">
        <v>4</v>
      </c>
      <c r="F68" s="4" t="s">
        <v>14</v>
      </c>
      <c r="G68" s="4" t="s">
        <v>6</v>
      </c>
      <c r="H68" s="4" t="s">
        <v>7</v>
      </c>
      <c r="I68" s="4" t="s">
        <v>8</v>
      </c>
      <c r="J68" s="13" t="s">
        <v>15</v>
      </c>
    </row>
    <row r="69" customFormat="false" ht="12" hidden="false" customHeight="false" outlineLevel="0" collapsed="false">
      <c r="B69" s="5" t="s">
        <v>74</v>
      </c>
      <c r="C69" s="6" t="s">
        <v>75</v>
      </c>
      <c r="D69" s="23" t="s">
        <v>18</v>
      </c>
      <c r="E69" s="5" t="n">
        <v>19</v>
      </c>
      <c r="F69" s="8" t="n">
        <v>58.69</v>
      </c>
      <c r="G69" s="9" t="n">
        <f aca="false">AVERAGE(F69*0.05)</f>
        <v>2.9345</v>
      </c>
      <c r="H69" s="9" t="n">
        <f aca="false">SUM(F69+G69)</f>
        <v>61.6245</v>
      </c>
      <c r="I69" s="9" t="n">
        <f aca="false">AVERAGE(E69*H69)</f>
        <v>1170.8655</v>
      </c>
      <c r="J69" s="10" t="n">
        <f aca="false">AVERAGE(I69*0.25)</f>
        <v>292.716375</v>
      </c>
    </row>
    <row r="70" customFormat="false" ht="12" hidden="false" customHeight="false" outlineLevel="0" collapsed="false">
      <c r="B70" s="5" t="s">
        <v>74</v>
      </c>
      <c r="C70" s="6" t="s">
        <v>76</v>
      </c>
      <c r="D70" s="23" t="s">
        <v>18</v>
      </c>
      <c r="E70" s="5" t="n">
        <v>9.54</v>
      </c>
      <c r="F70" s="8" t="n">
        <v>58.69</v>
      </c>
      <c r="G70" s="9" t="n">
        <f aca="false">AVERAGE(F70*0.05)</f>
        <v>2.9345</v>
      </c>
      <c r="H70" s="9" t="n">
        <f aca="false">SUM(F70+G70)</f>
        <v>61.6245</v>
      </c>
      <c r="I70" s="9" t="n">
        <f aca="false">AVERAGE(E70*H70)</f>
        <v>587.89773</v>
      </c>
      <c r="J70" s="10" t="n">
        <f aca="false">AVERAGE(I70*0.25)</f>
        <v>146.9744325</v>
      </c>
    </row>
    <row r="72" customFormat="false" ht="84" hidden="false" customHeight="false" outlineLevel="0" collapsed="false">
      <c r="B72" s="3" t="s">
        <v>1</v>
      </c>
      <c r="C72" s="4" t="s">
        <v>2</v>
      </c>
      <c r="D72" s="4" t="s">
        <v>3</v>
      </c>
      <c r="E72" s="4" t="s">
        <v>4</v>
      </c>
      <c r="F72" s="4" t="s">
        <v>14</v>
      </c>
      <c r="G72" s="4" t="s">
        <v>6</v>
      </c>
      <c r="H72" s="4" t="s">
        <v>7</v>
      </c>
      <c r="I72" s="4" t="s">
        <v>8</v>
      </c>
      <c r="J72" s="13" t="s">
        <v>15</v>
      </c>
    </row>
    <row r="73" customFormat="false" ht="12" hidden="false" customHeight="false" outlineLevel="0" collapsed="false">
      <c r="B73" s="5" t="s">
        <v>77</v>
      </c>
      <c r="C73" s="6" t="s">
        <v>78</v>
      </c>
      <c r="D73" s="24" t="s">
        <v>18</v>
      </c>
      <c r="E73" s="5" t="n">
        <v>11.8</v>
      </c>
      <c r="F73" s="8" t="n">
        <v>58.69</v>
      </c>
      <c r="G73" s="9" t="n">
        <f aca="false">AVERAGE(F73*0.05)</f>
        <v>2.9345</v>
      </c>
      <c r="H73" s="9" t="n">
        <f aca="false">SUM(F73+G73)</f>
        <v>61.6245</v>
      </c>
      <c r="I73" s="9" t="n">
        <f aca="false">AVERAGE(E73*H73)</f>
        <v>727.1691</v>
      </c>
      <c r="J73" s="10" t="n">
        <f aca="false">AVERAGE(I73*0.25)</f>
        <v>181.792275</v>
      </c>
    </row>
    <row r="74" customFormat="false" ht="12" hidden="false" customHeight="false" outlineLevel="0" collapsed="false">
      <c r="B74" s="5" t="s">
        <v>77</v>
      </c>
      <c r="C74" s="6" t="s">
        <v>79</v>
      </c>
      <c r="D74" s="24" t="s">
        <v>18</v>
      </c>
      <c r="E74" s="5" t="n">
        <v>11.8</v>
      </c>
      <c r="F74" s="8" t="n">
        <v>58.69</v>
      </c>
      <c r="G74" s="9" t="n">
        <f aca="false">AVERAGE(F74*0.05)</f>
        <v>2.9345</v>
      </c>
      <c r="H74" s="9" t="n">
        <f aca="false">SUM(F74+G74)</f>
        <v>61.6245</v>
      </c>
      <c r="I74" s="9" t="n">
        <f aca="false">AVERAGE(E74*H74)</f>
        <v>727.1691</v>
      </c>
      <c r="J74" s="10" t="n">
        <f aca="false">AVERAGE(I74*0.25)</f>
        <v>181.792275</v>
      </c>
    </row>
    <row r="75" customFormat="false" ht="12" hidden="false" customHeight="false" outlineLevel="0" collapsed="false">
      <c r="B75" s="5" t="s">
        <v>77</v>
      </c>
      <c r="C75" s="6" t="s">
        <v>80</v>
      </c>
      <c r="D75" s="24" t="s">
        <v>18</v>
      </c>
      <c r="E75" s="5" t="n">
        <v>11.8</v>
      </c>
      <c r="F75" s="8" t="n">
        <v>58.69</v>
      </c>
      <c r="G75" s="9" t="n">
        <f aca="false">AVERAGE(F75*0.05)</f>
        <v>2.9345</v>
      </c>
      <c r="H75" s="9" t="n">
        <f aca="false">SUM(F75+G75)</f>
        <v>61.6245</v>
      </c>
      <c r="I75" s="9" t="n">
        <f aca="false">AVERAGE(E75*H75)</f>
        <v>727.1691</v>
      </c>
      <c r="J75" s="10" t="n">
        <f aca="false">AVERAGE(I75*0.25)</f>
        <v>181.792275</v>
      </c>
    </row>
    <row r="76" customFormat="false" ht="12" hidden="false" customHeight="false" outlineLevel="0" collapsed="false">
      <c r="B76" s="5" t="s">
        <v>77</v>
      </c>
      <c r="C76" s="6" t="s">
        <v>81</v>
      </c>
      <c r="D76" s="24" t="s">
        <v>18</v>
      </c>
      <c r="E76" s="5" t="n">
        <v>11.8</v>
      </c>
      <c r="F76" s="8" t="n">
        <v>58.69</v>
      </c>
      <c r="G76" s="9" t="n">
        <f aca="false">AVERAGE(F76*0.05)</f>
        <v>2.9345</v>
      </c>
      <c r="H76" s="9" t="n">
        <f aca="false">SUM(F76+G76)</f>
        <v>61.6245</v>
      </c>
      <c r="I76" s="9" t="n">
        <f aca="false">AVERAGE(E76*H76)</f>
        <v>727.1691</v>
      </c>
      <c r="J76" s="10" t="n">
        <f aca="false">AVERAGE(I76*0.25)</f>
        <v>181.792275</v>
      </c>
    </row>
    <row r="77" customFormat="false" ht="12" hidden="false" customHeight="false" outlineLevel="0" collapsed="false">
      <c r="B77" s="5" t="s">
        <v>77</v>
      </c>
      <c r="C77" s="6" t="s">
        <v>82</v>
      </c>
      <c r="D77" s="24" t="s">
        <v>18</v>
      </c>
      <c r="E77" s="5" t="n">
        <v>12.178</v>
      </c>
      <c r="F77" s="8" t="n">
        <v>58.69</v>
      </c>
      <c r="G77" s="9" t="n">
        <f aca="false">AVERAGE(F77*0.05)</f>
        <v>2.9345</v>
      </c>
      <c r="H77" s="9" t="n">
        <f aca="false">SUM(F77+G77)</f>
        <v>61.6245</v>
      </c>
      <c r="I77" s="9" t="n">
        <f aca="false">AVERAGE(E77*H77)</f>
        <v>750.463161</v>
      </c>
      <c r="J77" s="10" t="n">
        <f aca="false">AVERAGE(I77*0.25)</f>
        <v>187.61579025</v>
      </c>
    </row>
    <row r="79" customFormat="false" ht="84" hidden="false" customHeight="false" outlineLevel="0" collapsed="false">
      <c r="B79" s="3" t="s">
        <v>1</v>
      </c>
      <c r="C79" s="4" t="s">
        <v>2</v>
      </c>
      <c r="D79" s="4" t="s">
        <v>3</v>
      </c>
      <c r="E79" s="4" t="s">
        <v>4</v>
      </c>
      <c r="F79" s="4" t="s">
        <v>14</v>
      </c>
      <c r="G79" s="4" t="s">
        <v>6</v>
      </c>
      <c r="H79" s="4" t="s">
        <v>7</v>
      </c>
      <c r="I79" s="4" t="s">
        <v>8</v>
      </c>
      <c r="J79" s="13" t="s">
        <v>15</v>
      </c>
    </row>
    <row r="80" customFormat="false" ht="12" hidden="false" customHeight="false" outlineLevel="0" collapsed="false">
      <c r="B80" s="25" t="s">
        <v>83</v>
      </c>
      <c r="C80" s="26" t="s">
        <v>84</v>
      </c>
      <c r="D80" s="25" t="s">
        <v>18</v>
      </c>
      <c r="E80" s="27" t="n">
        <v>21.12</v>
      </c>
      <c r="F80" s="8" t="n">
        <v>58.69</v>
      </c>
      <c r="G80" s="9" t="n">
        <f aca="false">AVERAGE(F80*0.05)</f>
        <v>2.9345</v>
      </c>
      <c r="H80" s="9" t="n">
        <f aca="false">SUM(F80+G80)</f>
        <v>61.6245</v>
      </c>
      <c r="I80" s="9" t="n">
        <f aca="false">AVERAGE(E80*H80)</f>
        <v>1301.50944</v>
      </c>
      <c r="J80" s="10" t="n">
        <f aca="false">AVERAGE(I80*0.25)</f>
        <v>325.37736</v>
      </c>
    </row>
    <row r="82" customFormat="false" ht="84" hidden="false" customHeight="false" outlineLevel="0" collapsed="false">
      <c r="B82" s="3" t="s">
        <v>1</v>
      </c>
      <c r="C82" s="4" t="s">
        <v>2</v>
      </c>
      <c r="D82" s="4" t="s">
        <v>3</v>
      </c>
      <c r="E82" s="4" t="s">
        <v>4</v>
      </c>
      <c r="F82" s="4" t="s">
        <v>14</v>
      </c>
      <c r="G82" s="4" t="s">
        <v>6</v>
      </c>
      <c r="H82" s="4" t="s">
        <v>7</v>
      </c>
      <c r="I82" s="4" t="s">
        <v>8</v>
      </c>
      <c r="J82" s="13" t="s">
        <v>15</v>
      </c>
    </row>
    <row r="83" customFormat="false" ht="12" hidden="false" customHeight="false" outlineLevel="0" collapsed="false">
      <c r="B83" s="28" t="s">
        <v>85</v>
      </c>
      <c r="C83" s="29" t="s">
        <v>86</v>
      </c>
      <c r="D83" s="7" t="s">
        <v>12</v>
      </c>
      <c r="E83" s="28" t="n">
        <v>18.35</v>
      </c>
      <c r="F83" s="7" t="n">
        <v>58.69</v>
      </c>
      <c r="G83" s="30" t="n">
        <f aca="false">AVERAGE(F83*0.05)</f>
        <v>2.9345</v>
      </c>
      <c r="H83" s="30" t="n">
        <f aca="false">SUM(F83+G83)</f>
        <v>61.6245</v>
      </c>
      <c r="I83" s="30" t="n">
        <f aca="false">AVERAGE(E83*H83)</f>
        <v>1130.809575</v>
      </c>
      <c r="J83" s="31" t="n">
        <f aca="false">AVERAGE(I83*0.25)</f>
        <v>282.70239375</v>
      </c>
    </row>
    <row r="84" customFormat="false" ht="12" hidden="false" customHeight="false" outlineLevel="0" collapsed="false">
      <c r="B84" s="28" t="s">
        <v>85</v>
      </c>
      <c r="C84" s="29" t="s">
        <v>87</v>
      </c>
      <c r="D84" s="7" t="s">
        <v>12</v>
      </c>
      <c r="E84" s="28" t="n">
        <v>5.41</v>
      </c>
      <c r="F84" s="7" t="n">
        <v>58.69</v>
      </c>
      <c r="G84" s="30" t="n">
        <f aca="false">AVERAGE(F84*0.05)</f>
        <v>2.9345</v>
      </c>
      <c r="H84" s="30" t="n">
        <f aca="false">SUM(F84+G84)</f>
        <v>61.6245</v>
      </c>
      <c r="I84" s="30" t="n">
        <f aca="false">AVERAGE(E84*H84)</f>
        <v>333.388545</v>
      </c>
      <c r="J84" s="31" t="n">
        <f aca="false">AVERAGE(I84*0.25)</f>
        <v>83.34713625</v>
      </c>
    </row>
    <row r="85" customFormat="false" ht="25.5" hidden="false" customHeight="true" outlineLevel="0" collapsed="false">
      <c r="B85" s="5" t="s">
        <v>85</v>
      </c>
      <c r="C85" s="6" t="s">
        <v>88</v>
      </c>
      <c r="D85" s="32" t="s">
        <v>89</v>
      </c>
      <c r="E85" s="5" t="n">
        <v>14.39</v>
      </c>
      <c r="F85" s="7" t="n">
        <v>58.69</v>
      </c>
      <c r="G85" s="30" t="n">
        <f aca="false">AVERAGE(F85*0.05)</f>
        <v>2.9345</v>
      </c>
      <c r="H85" s="30" t="n">
        <f aca="false">SUM(F85+G85)</f>
        <v>61.6245</v>
      </c>
      <c r="I85" s="30" t="n">
        <f aca="false">AVERAGE(E85*H85)</f>
        <v>886.776555</v>
      </c>
      <c r="J85" s="31" t="n">
        <f aca="false">AVERAGE(I85*0.25)</f>
        <v>221.69413875</v>
      </c>
    </row>
    <row r="86" customFormat="false" ht="12" hidden="false" customHeight="false" outlineLevel="0" collapsed="false">
      <c r="B86" s="28" t="s">
        <v>85</v>
      </c>
      <c r="C86" s="29" t="s">
        <v>90</v>
      </c>
      <c r="D86" s="7" t="s">
        <v>12</v>
      </c>
      <c r="E86" s="28" t="n">
        <v>177</v>
      </c>
      <c r="F86" s="7" t="n">
        <v>58.69</v>
      </c>
      <c r="G86" s="30" t="n">
        <f aca="false">AVERAGE(F86*0.05)</f>
        <v>2.9345</v>
      </c>
      <c r="H86" s="30" t="n">
        <f aca="false">SUM(F86+G86)</f>
        <v>61.6245</v>
      </c>
      <c r="I86" s="30" t="n">
        <f aca="false">AVERAGE(E86*H86)</f>
        <v>10907.5365</v>
      </c>
      <c r="J86" s="31" t="n">
        <f aca="false">AVERAGE(I86*0.25)</f>
        <v>2726.884125</v>
      </c>
    </row>
    <row r="87" customFormat="false" ht="12" hidden="false" customHeight="false" outlineLevel="0" collapsed="false">
      <c r="B87" s="28" t="s">
        <v>85</v>
      </c>
      <c r="C87" s="29" t="s">
        <v>91</v>
      </c>
      <c r="D87" s="7" t="s">
        <v>12</v>
      </c>
      <c r="E87" s="28" t="n">
        <v>36.39</v>
      </c>
      <c r="F87" s="7" t="n">
        <v>58.69</v>
      </c>
      <c r="G87" s="30" t="n">
        <f aca="false">AVERAGE(F87*0.05)</f>
        <v>2.9345</v>
      </c>
      <c r="H87" s="30" t="n">
        <f aca="false">SUM(F87+G87)</f>
        <v>61.6245</v>
      </c>
      <c r="I87" s="30" t="n">
        <f aca="false">AVERAGE(E87*H87)</f>
        <v>2242.515555</v>
      </c>
      <c r="J87" s="31" t="n">
        <f aca="false">AVERAGE(I87*0.25)</f>
        <v>560.62888875</v>
      </c>
    </row>
    <row r="89" customFormat="false" ht="84" hidden="false" customHeight="false" outlineLevel="0" collapsed="false">
      <c r="B89" s="3" t="s">
        <v>1</v>
      </c>
      <c r="C89" s="4" t="s">
        <v>2</v>
      </c>
      <c r="D89" s="4" t="s">
        <v>3</v>
      </c>
      <c r="E89" s="4" t="s">
        <v>4</v>
      </c>
      <c r="F89" s="4" t="s">
        <v>14</v>
      </c>
      <c r="G89" s="4" t="s">
        <v>6</v>
      </c>
      <c r="H89" s="4" t="s">
        <v>7</v>
      </c>
      <c r="I89" s="4" t="s">
        <v>8</v>
      </c>
      <c r="J89" s="13" t="s">
        <v>15</v>
      </c>
    </row>
    <row r="90" customFormat="false" ht="12.75" hidden="false" customHeight="false" outlineLevel="0" collapsed="false">
      <c r="B90" s="33" t="s">
        <v>92</v>
      </c>
      <c r="C90" s="34" t="s">
        <v>93</v>
      </c>
      <c r="D90" s="7" t="s">
        <v>12</v>
      </c>
      <c r="E90" s="33" t="n">
        <v>15</v>
      </c>
      <c r="F90" s="7" t="n">
        <v>58.69</v>
      </c>
      <c r="G90" s="30" t="n">
        <f aca="false">AVERAGE(F90*0.05)</f>
        <v>2.9345</v>
      </c>
      <c r="H90" s="30" t="n">
        <f aca="false">SUM(F90+G90)</f>
        <v>61.6245</v>
      </c>
      <c r="I90" s="30" t="n">
        <f aca="false">AVERAGE(E90*H90)</f>
        <v>924.3675</v>
      </c>
      <c r="J90" s="31" t="n">
        <f aca="false">AVERAGE(I90*0.25)</f>
        <v>231.091875</v>
      </c>
    </row>
    <row r="91" customFormat="false" ht="12.75" hidden="false" customHeight="false" outlineLevel="0" collapsed="false">
      <c r="B91" s="33" t="s">
        <v>92</v>
      </c>
      <c r="C91" s="34" t="s">
        <v>94</v>
      </c>
      <c r="D91" s="7" t="s">
        <v>12</v>
      </c>
      <c r="E91" s="33" t="n">
        <v>16.66</v>
      </c>
      <c r="F91" s="7" t="n">
        <v>58.69</v>
      </c>
      <c r="G91" s="30" t="n">
        <f aca="false">AVERAGE(F91*0.05)</f>
        <v>2.9345</v>
      </c>
      <c r="H91" s="30" t="n">
        <f aca="false">SUM(F91+G91)</f>
        <v>61.6245</v>
      </c>
      <c r="I91" s="30" t="n">
        <f aca="false">AVERAGE(E91*H91)</f>
        <v>1026.66417</v>
      </c>
      <c r="J91" s="31" t="n">
        <f aca="false">AVERAGE(I91*0.25)</f>
        <v>256.6660425</v>
      </c>
    </row>
    <row r="92" customFormat="false" ht="12.75" hidden="false" customHeight="false" outlineLevel="0" collapsed="false">
      <c r="B92" s="33" t="s">
        <v>92</v>
      </c>
      <c r="C92" s="34" t="s">
        <v>95</v>
      </c>
      <c r="D92" s="7" t="s">
        <v>12</v>
      </c>
      <c r="E92" s="33" t="n">
        <v>16.66</v>
      </c>
      <c r="F92" s="7" t="n">
        <v>58.69</v>
      </c>
      <c r="G92" s="30" t="n">
        <f aca="false">AVERAGE(F92*0.05)</f>
        <v>2.9345</v>
      </c>
      <c r="H92" s="30" t="n">
        <f aca="false">SUM(F92+G92)</f>
        <v>61.6245</v>
      </c>
      <c r="I92" s="30" t="n">
        <f aca="false">AVERAGE(E92*H92)</f>
        <v>1026.66417</v>
      </c>
      <c r="J92" s="31" t="n">
        <f aca="false">AVERAGE(I92*0.25)</f>
        <v>256.6660425</v>
      </c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</row>
  </sheetData>
  <mergeCells count="1">
    <mergeCell ref="A1:J1"/>
  </mergeCells>
  <printOptions headings="false" gridLines="false" gridLinesSet="true" horizontalCentered="false" verticalCentered="false"/>
  <pageMargins left="0.75" right="0.75" top="0.590277777777778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5:45Z</dcterms:created>
  <dc:creator>v</dc:creator>
  <dc:description/>
  <dc:language>en-US</dc:language>
  <cp:lastModifiedBy>ZEHRA</cp:lastModifiedBy>
  <cp:lastPrinted>2019-08-22T13:00:40Z</cp:lastPrinted>
  <dcterms:modified xsi:type="dcterms:W3CDTF">2019-08-30T11:15:11Z</dcterms:modified>
  <cp:revision>0</cp:revision>
  <dc:subject/>
  <dc:title/>
</cp:coreProperties>
</file>