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бодни земи търг 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277">
  <si>
    <r>
      <rPr>
        <b val="true"/>
        <i val="true"/>
        <sz val="12"/>
        <rFont val="Arial"/>
        <family val="2"/>
        <charset val="204"/>
      </rPr>
      <t xml:space="preserve">Приложение 1</t>
    </r>
    <r>
      <rPr>
        <sz val="12"/>
        <rFont val="Arial"/>
        <family val="2"/>
        <charset val="204"/>
      </rPr>
      <t xml:space="preserve">- Земеделски земи от ОПФ на община Балчик, обявени на публичен търг с тайно наддаване за отдаване под наем за пет години от стопанската 2021/2022 г.</t>
    </r>
  </si>
  <si>
    <t xml:space="preserve">№ по ред</t>
  </si>
  <si>
    <t xml:space="preserve">Землище</t>
  </si>
  <si>
    <t xml:space="preserve">№ на имота</t>
  </si>
  <si>
    <t xml:space="preserve">Начин на тр. ползване</t>
  </si>
  <si>
    <t xml:space="preserve">Площ-дка</t>
  </si>
  <si>
    <t xml:space="preserve">Категория</t>
  </si>
  <si>
    <t xml:space="preserve">Начална цена на дка</t>
  </si>
  <si>
    <t xml:space="preserve">Стъпка за наддаване- 5% от началната цена за един дка</t>
  </si>
  <si>
    <t xml:space="preserve">Минимална цена /начална цена плюс една стъпка/ за един дка</t>
  </si>
  <si>
    <t xml:space="preserve">Минимална цена за целия имот</t>
  </si>
  <si>
    <t xml:space="preserve">Депозит- 10%</t>
  </si>
  <si>
    <t xml:space="preserve">Балчик</t>
  </si>
  <si>
    <t xml:space="preserve">508.87</t>
  </si>
  <si>
    <t xml:space="preserve">нива</t>
  </si>
  <si>
    <t xml:space="preserve">Безводица</t>
  </si>
  <si>
    <t xml:space="preserve">50.37</t>
  </si>
  <si>
    <t xml:space="preserve">Изоставена нива</t>
  </si>
  <si>
    <t xml:space="preserve">50.41</t>
  </si>
  <si>
    <t xml:space="preserve">Нива</t>
  </si>
  <si>
    <t xml:space="preserve">50.43</t>
  </si>
  <si>
    <t xml:space="preserve">50.44</t>
  </si>
  <si>
    <t xml:space="preserve">50.45</t>
  </si>
  <si>
    <t xml:space="preserve">50.79</t>
  </si>
  <si>
    <t xml:space="preserve">50.80</t>
  </si>
  <si>
    <t xml:space="preserve">50.82</t>
  </si>
  <si>
    <t xml:space="preserve">50.83</t>
  </si>
  <si>
    <t xml:space="preserve">50.239</t>
  </si>
  <si>
    <t xml:space="preserve">51.19</t>
  </si>
  <si>
    <t xml:space="preserve">Гурково</t>
  </si>
  <si>
    <t xml:space="preserve">27.40</t>
  </si>
  <si>
    <t xml:space="preserve">Др. вид земед. земя</t>
  </si>
  <si>
    <t xml:space="preserve">32.36</t>
  </si>
  <si>
    <t xml:space="preserve">Деградирала орна земя</t>
  </si>
  <si>
    <t xml:space="preserve">22.16</t>
  </si>
  <si>
    <t xml:space="preserve">47.2</t>
  </si>
  <si>
    <t xml:space="preserve">47.8</t>
  </si>
  <si>
    <t xml:space="preserve">47.9</t>
  </si>
  <si>
    <t xml:space="preserve">47.12</t>
  </si>
  <si>
    <t xml:space="preserve">47.14</t>
  </si>
  <si>
    <t xml:space="preserve">47.18</t>
  </si>
  <si>
    <t xml:space="preserve">47.22</t>
  </si>
  <si>
    <t xml:space="preserve">47.27</t>
  </si>
  <si>
    <t xml:space="preserve">47.28</t>
  </si>
  <si>
    <t xml:space="preserve">47.33</t>
  </si>
  <si>
    <t xml:space="preserve">Лозе</t>
  </si>
  <si>
    <t xml:space="preserve">47.35</t>
  </si>
  <si>
    <t xml:space="preserve">47.37</t>
  </si>
  <si>
    <t xml:space="preserve">47.38</t>
  </si>
  <si>
    <t xml:space="preserve">47.39</t>
  </si>
  <si>
    <t xml:space="preserve">47.45</t>
  </si>
  <si>
    <t xml:space="preserve">Дропла</t>
  </si>
  <si>
    <t xml:space="preserve">54.94</t>
  </si>
  <si>
    <t xml:space="preserve">Пуст.необр.земя</t>
  </si>
  <si>
    <t xml:space="preserve">40.44</t>
  </si>
  <si>
    <t xml:space="preserve">40.43</t>
  </si>
  <si>
    <t xml:space="preserve">30.17</t>
  </si>
  <si>
    <t xml:space="preserve">40.81</t>
  </si>
  <si>
    <t xml:space="preserve">61.3</t>
  </si>
  <si>
    <t xml:space="preserve">вр. неизп. орни земи</t>
  </si>
  <si>
    <t xml:space="preserve">61.2</t>
  </si>
  <si>
    <t xml:space="preserve">51.195</t>
  </si>
  <si>
    <t xml:space="preserve">61.4</t>
  </si>
  <si>
    <t xml:space="preserve">61.5</t>
  </si>
  <si>
    <t xml:space="preserve">61.14</t>
  </si>
  <si>
    <t xml:space="preserve">61.19</t>
  </si>
  <si>
    <t xml:space="preserve">61.67</t>
  </si>
  <si>
    <t xml:space="preserve">60.1</t>
  </si>
  <si>
    <t xml:space="preserve">60.5</t>
  </si>
  <si>
    <t xml:space="preserve">51.172</t>
  </si>
  <si>
    <t xml:space="preserve">51.173</t>
  </si>
  <si>
    <t xml:space="preserve">51.174</t>
  </si>
  <si>
    <t xml:space="preserve">51.175</t>
  </si>
  <si>
    <t xml:space="preserve">51.176</t>
  </si>
  <si>
    <t xml:space="preserve">51.177</t>
  </si>
  <si>
    <t xml:space="preserve">51.180</t>
  </si>
  <si>
    <t xml:space="preserve">51.182</t>
  </si>
  <si>
    <t xml:space="preserve">48.184</t>
  </si>
  <si>
    <t xml:space="preserve">63.10</t>
  </si>
  <si>
    <t xml:space="preserve">63.23</t>
  </si>
  <si>
    <t xml:space="preserve">63.32</t>
  </si>
  <si>
    <t xml:space="preserve">63.34</t>
  </si>
  <si>
    <t xml:space="preserve">63.37</t>
  </si>
  <si>
    <t xml:space="preserve">40.3</t>
  </si>
  <si>
    <t xml:space="preserve">Деград. орна земя</t>
  </si>
  <si>
    <t xml:space="preserve">Дъбрава</t>
  </si>
  <si>
    <t xml:space="preserve">36.9</t>
  </si>
  <si>
    <t xml:space="preserve">Изост. орна земя</t>
  </si>
  <si>
    <t xml:space="preserve">36.16</t>
  </si>
  <si>
    <t xml:space="preserve">Змеево</t>
  </si>
  <si>
    <t xml:space="preserve">125.759</t>
  </si>
  <si>
    <t xml:space="preserve">125.760</t>
  </si>
  <si>
    <t xml:space="preserve">125.761</t>
  </si>
  <si>
    <t xml:space="preserve">125.762</t>
  </si>
  <si>
    <t xml:space="preserve">125.763</t>
  </si>
  <si>
    <t xml:space="preserve">125.764</t>
  </si>
  <si>
    <t xml:space="preserve">125.766</t>
  </si>
  <si>
    <t xml:space="preserve">133.791</t>
  </si>
  <si>
    <t xml:space="preserve">125.801</t>
  </si>
  <si>
    <t xml:space="preserve">125.835</t>
  </si>
  <si>
    <t xml:space="preserve">118.278</t>
  </si>
  <si>
    <t xml:space="preserve">118.279</t>
  </si>
  <si>
    <t xml:space="preserve">118.280</t>
  </si>
  <si>
    <t xml:space="preserve">125.805</t>
  </si>
  <si>
    <t xml:space="preserve">125.808</t>
  </si>
  <si>
    <t xml:space="preserve">125.809</t>
  </si>
  <si>
    <t xml:space="preserve">111.818</t>
  </si>
  <si>
    <t xml:space="preserve">112.6</t>
  </si>
  <si>
    <t xml:space="preserve">116.9</t>
  </si>
  <si>
    <t xml:space="preserve">121.4</t>
  </si>
  <si>
    <t xml:space="preserve">121.10</t>
  </si>
  <si>
    <t xml:space="preserve">121.14</t>
  </si>
  <si>
    <t xml:space="preserve">Карвуна</t>
  </si>
  <si>
    <t xml:space="preserve">17.6</t>
  </si>
  <si>
    <t xml:space="preserve">30.4</t>
  </si>
  <si>
    <t xml:space="preserve">15.21</t>
  </si>
  <si>
    <t xml:space="preserve">15.67</t>
  </si>
  <si>
    <t xml:space="preserve">15.40</t>
  </si>
  <si>
    <t xml:space="preserve">17.10</t>
  </si>
  <si>
    <t xml:space="preserve">Кранево</t>
  </si>
  <si>
    <t xml:space="preserve">2.95</t>
  </si>
  <si>
    <t xml:space="preserve">11.39</t>
  </si>
  <si>
    <t xml:space="preserve">13.37</t>
  </si>
  <si>
    <t xml:space="preserve">Зеленч.култура</t>
  </si>
  <si>
    <t xml:space="preserve">13.52</t>
  </si>
  <si>
    <t xml:space="preserve">15.5</t>
  </si>
  <si>
    <t xml:space="preserve">15.73</t>
  </si>
  <si>
    <t xml:space="preserve">18.26</t>
  </si>
  <si>
    <t xml:space="preserve">19.10</t>
  </si>
  <si>
    <t xml:space="preserve">22.1</t>
  </si>
  <si>
    <t xml:space="preserve">23.13</t>
  </si>
  <si>
    <t xml:space="preserve">28.48</t>
  </si>
  <si>
    <t xml:space="preserve">Кремена</t>
  </si>
  <si>
    <t xml:space="preserve">30.36</t>
  </si>
  <si>
    <t xml:space="preserve">Ляхово</t>
  </si>
  <si>
    <t xml:space="preserve">13.101</t>
  </si>
  <si>
    <t xml:space="preserve">13.99</t>
  </si>
  <si>
    <t xml:space="preserve">17.40</t>
  </si>
  <si>
    <t xml:space="preserve">20.36</t>
  </si>
  <si>
    <t xml:space="preserve">изост. орна земя</t>
  </si>
  <si>
    <t xml:space="preserve">Оброчище</t>
  </si>
  <si>
    <t xml:space="preserve">45.30</t>
  </si>
  <si>
    <t xml:space="preserve">13.205</t>
  </si>
  <si>
    <t xml:space="preserve">20.349</t>
  </si>
  <si>
    <t xml:space="preserve">10.17</t>
  </si>
  <si>
    <t xml:space="preserve">Изостав.тр.нас.</t>
  </si>
  <si>
    <t xml:space="preserve">10.26</t>
  </si>
  <si>
    <t xml:space="preserve">12.203</t>
  </si>
  <si>
    <t xml:space="preserve">12.273</t>
  </si>
  <si>
    <t xml:space="preserve">Овощна градина</t>
  </si>
  <si>
    <t xml:space="preserve">13.26</t>
  </si>
  <si>
    <t xml:space="preserve">13.36</t>
  </si>
  <si>
    <t xml:space="preserve">13.211</t>
  </si>
  <si>
    <t xml:space="preserve">15.3</t>
  </si>
  <si>
    <t xml:space="preserve">15.12</t>
  </si>
  <si>
    <t xml:space="preserve">15.43</t>
  </si>
  <si>
    <t xml:space="preserve">15.171</t>
  </si>
  <si>
    <t xml:space="preserve">15.181</t>
  </si>
  <si>
    <t xml:space="preserve">17.4</t>
  </si>
  <si>
    <t xml:space="preserve">20.2</t>
  </si>
  <si>
    <t xml:space="preserve">23.12</t>
  </si>
  <si>
    <t xml:space="preserve">23.104</t>
  </si>
  <si>
    <t xml:space="preserve">23.113</t>
  </si>
  <si>
    <t xml:space="preserve">24.11</t>
  </si>
  <si>
    <t xml:space="preserve">24.41</t>
  </si>
  <si>
    <t xml:space="preserve">24.51</t>
  </si>
  <si>
    <t xml:space="preserve">24.52</t>
  </si>
  <si>
    <t xml:space="preserve">24.305</t>
  </si>
  <si>
    <t xml:space="preserve">24.308</t>
  </si>
  <si>
    <t xml:space="preserve">25.1</t>
  </si>
  <si>
    <t xml:space="preserve">26.35</t>
  </si>
  <si>
    <t xml:space="preserve">29.11</t>
  </si>
  <si>
    <t xml:space="preserve">29.12</t>
  </si>
  <si>
    <t xml:space="preserve">29.13</t>
  </si>
  <si>
    <t xml:space="preserve">29.15</t>
  </si>
  <si>
    <t xml:space="preserve">част от нива /необр./</t>
  </si>
  <si>
    <t xml:space="preserve">част от нива /обраб./</t>
  </si>
  <si>
    <t xml:space="preserve">29.102</t>
  </si>
  <si>
    <t xml:space="preserve">31.6</t>
  </si>
  <si>
    <t xml:space="preserve">32.8</t>
  </si>
  <si>
    <t xml:space="preserve">33.109</t>
  </si>
  <si>
    <t xml:space="preserve">34.3</t>
  </si>
  <si>
    <t xml:space="preserve">34.4</t>
  </si>
  <si>
    <t xml:space="preserve">48.4</t>
  </si>
  <si>
    <t xml:space="preserve">121.2</t>
  </si>
  <si>
    <t xml:space="preserve">121.43</t>
  </si>
  <si>
    <t xml:space="preserve">231.2</t>
  </si>
  <si>
    <t xml:space="preserve">231.17</t>
  </si>
  <si>
    <t xml:space="preserve">231.92</t>
  </si>
  <si>
    <t xml:space="preserve">Преспа</t>
  </si>
  <si>
    <t xml:space="preserve">15.32</t>
  </si>
  <si>
    <t xml:space="preserve">25.20</t>
  </si>
  <si>
    <t xml:space="preserve">34.11</t>
  </si>
  <si>
    <t xml:space="preserve">Рогачево</t>
  </si>
  <si>
    <t xml:space="preserve">1.1</t>
  </si>
  <si>
    <t xml:space="preserve">12.28</t>
  </si>
  <si>
    <t xml:space="preserve">12.30</t>
  </si>
  <si>
    <t xml:space="preserve">13.2</t>
  </si>
  <si>
    <t xml:space="preserve">13.15</t>
  </si>
  <si>
    <t xml:space="preserve">13.16</t>
  </si>
  <si>
    <t xml:space="preserve">13.19</t>
  </si>
  <si>
    <t xml:space="preserve">20.28</t>
  </si>
  <si>
    <t xml:space="preserve">20.33</t>
  </si>
  <si>
    <t xml:space="preserve">20.42</t>
  </si>
  <si>
    <t xml:space="preserve">20.43</t>
  </si>
  <si>
    <t xml:space="preserve">20.51</t>
  </si>
  <si>
    <t xml:space="preserve">20.54</t>
  </si>
  <si>
    <t xml:space="preserve">29.5</t>
  </si>
  <si>
    <t xml:space="preserve">29.6</t>
  </si>
  <si>
    <t xml:space="preserve">32.115</t>
  </si>
  <si>
    <t xml:space="preserve">32.118</t>
  </si>
  <si>
    <t xml:space="preserve">29.18</t>
  </si>
  <si>
    <t xml:space="preserve">29.38</t>
  </si>
  <si>
    <t xml:space="preserve">Сенокос</t>
  </si>
  <si>
    <t xml:space="preserve">13.124</t>
  </si>
  <si>
    <t xml:space="preserve">Соколово</t>
  </si>
  <si>
    <t xml:space="preserve">47.26</t>
  </si>
  <si>
    <t xml:space="preserve"> част от нива /необр./</t>
  </si>
  <si>
    <t xml:space="preserve">63.7</t>
  </si>
  <si>
    <t xml:space="preserve">33.1</t>
  </si>
  <si>
    <t xml:space="preserve">Стражица</t>
  </si>
  <si>
    <t xml:space="preserve">12.72</t>
  </si>
  <si>
    <t xml:space="preserve">Тригорци</t>
  </si>
  <si>
    <t xml:space="preserve">20.38</t>
  </si>
  <si>
    <t xml:space="preserve">Царичино</t>
  </si>
  <si>
    <t xml:space="preserve">326.26</t>
  </si>
  <si>
    <t xml:space="preserve">314.9</t>
  </si>
  <si>
    <t xml:space="preserve">323.5</t>
  </si>
  <si>
    <t xml:space="preserve">331.38</t>
  </si>
  <si>
    <t xml:space="preserve">331.18</t>
  </si>
  <si>
    <t xml:space="preserve">част от нива</t>
  </si>
  <si>
    <t xml:space="preserve">Църква</t>
  </si>
  <si>
    <t xml:space="preserve">3.4</t>
  </si>
  <si>
    <t xml:space="preserve">Изоставена орна земя</t>
  </si>
  <si>
    <t xml:space="preserve">4.2</t>
  </si>
  <si>
    <t xml:space="preserve">5.22</t>
  </si>
  <si>
    <t xml:space="preserve">6.2</t>
  </si>
  <si>
    <t xml:space="preserve">7.1</t>
  </si>
  <si>
    <t xml:space="preserve">7.8</t>
  </si>
  <si>
    <t xml:space="preserve">7.10</t>
  </si>
  <si>
    <t xml:space="preserve">7.12</t>
  </si>
  <si>
    <t xml:space="preserve">7.13</t>
  </si>
  <si>
    <t xml:space="preserve">7.14</t>
  </si>
  <si>
    <t xml:space="preserve">7.19</t>
  </si>
  <si>
    <t xml:space="preserve">8.2</t>
  </si>
  <si>
    <t xml:space="preserve">8.3</t>
  </si>
  <si>
    <t xml:space="preserve">8.4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8.16</t>
  </si>
  <si>
    <t xml:space="preserve">8.17</t>
  </si>
  <si>
    <t xml:space="preserve">8.18</t>
  </si>
  <si>
    <t xml:space="preserve">8.19</t>
  </si>
  <si>
    <t xml:space="preserve">9.1</t>
  </si>
  <si>
    <t xml:space="preserve">9.5</t>
  </si>
  <si>
    <t xml:space="preserve">11.14</t>
  </si>
  <si>
    <t xml:space="preserve">12.1</t>
  </si>
  <si>
    <t xml:space="preserve">12.3</t>
  </si>
  <si>
    <t xml:space="preserve">13.1</t>
  </si>
  <si>
    <t xml:space="preserve">Ливада</t>
  </si>
  <si>
    <t xml:space="preserve">16.27</t>
  </si>
  <si>
    <t xml:space="preserve">17.14</t>
  </si>
  <si>
    <t xml:space="preserve">20.5</t>
  </si>
  <si>
    <t xml:space="preserve">20.53</t>
  </si>
  <si>
    <t xml:space="preserve">24.33</t>
  </si>
  <si>
    <t xml:space="preserve">30.15</t>
  </si>
  <si>
    <t xml:space="preserve">31.18</t>
  </si>
  <si>
    <t xml:space="preserve">32.18</t>
  </si>
  <si>
    <t xml:space="preserve">32.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;[RED]0.00"/>
    <numFmt numFmtId="167" formatCode="0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ezvodica" xfId="20"/>
    <cellStyle name="Normal_Curkva" xfId="21"/>
    <cellStyle name="Normal_Dubrava" xfId="22"/>
    <cellStyle name="Normal_Karvuna" xfId="23"/>
    <cellStyle name="Normal_Liahovo" xfId="24"/>
    <cellStyle name="Normal_Priaspa" xfId="25"/>
    <cellStyle name="Normal_Rogachevo" xfId="26"/>
    <cellStyle name="Normal_Senokos" xfId="27"/>
    <cellStyle name="Normal_Sheet1" xfId="28"/>
    <cellStyle name="Normal_Sheet2" xfId="29"/>
    <cellStyle name="Normal_Sheet3" xfId="30"/>
    <cellStyle name="Normal_Sokolovo" xfId="31"/>
    <cellStyle name="Normal_Zmeevo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P12: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56"/>
    <col collapsed="false" customWidth="true" hidden="false" outlineLevel="0" max="4" min="4" style="0" width="15.99"/>
    <col collapsed="false" customWidth="true" hidden="false" outlineLevel="0" max="5" min="5" style="0" width="9.99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1.42"/>
    <col collapsed="false" customWidth="true" hidden="false" outlineLevel="0" max="9" min="9" style="0" width="15.85"/>
    <col collapsed="false" customWidth="true" hidden="false" outlineLevel="0" max="10" min="10" style="0" width="13.14"/>
    <col collapsed="false" customWidth="true" hidden="false" outlineLevel="0" max="11" min="11" style="0" width="10.85"/>
    <col collapsed="false" customWidth="true" hidden="false" outlineLevel="0" max="13" min="13" style="0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5" customFormat="false" ht="94.5" hidden="false" customHeight="false" outlineLevel="0" collapsed="false">
      <c r="A5" s="2" t="s">
        <v>1</v>
      </c>
      <c r="B5" s="3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5" t="s">
        <v>7</v>
      </c>
      <c r="H5" s="5" t="s">
        <v>8</v>
      </c>
      <c r="I5" s="6" t="s">
        <v>9</v>
      </c>
      <c r="J5" s="6" t="s">
        <v>10</v>
      </c>
      <c r="K5" s="6" t="s">
        <v>11</v>
      </c>
    </row>
    <row r="6" customFormat="false" ht="12.75" hidden="false" customHeight="false" outlineLevel="0" collapsed="false">
      <c r="A6" s="7" t="n">
        <v>1</v>
      </c>
      <c r="B6" s="8" t="s">
        <v>12</v>
      </c>
      <c r="C6" s="9" t="s">
        <v>13</v>
      </c>
      <c r="D6" s="7" t="s">
        <v>14</v>
      </c>
      <c r="E6" s="8" t="n">
        <v>5.65</v>
      </c>
      <c r="F6" s="10" t="n">
        <v>3</v>
      </c>
      <c r="G6" s="10" t="n">
        <v>61</v>
      </c>
      <c r="H6" s="10" t="n">
        <f aca="false">SUM(G6*0.05)</f>
        <v>3.05</v>
      </c>
      <c r="I6" s="10" t="n">
        <f aca="false">SUM(G6+H6)</f>
        <v>64.05</v>
      </c>
      <c r="J6" s="11" t="n">
        <f aca="false">SUM(I6*E6)</f>
        <v>361.8825</v>
      </c>
      <c r="K6" s="12" t="n">
        <f aca="false">AVERAGE(J6*0.1)</f>
        <v>36.18825</v>
      </c>
    </row>
    <row r="8" customFormat="false" ht="94.5" hidden="false" customHeight="false" outlineLevel="0" collapsed="false">
      <c r="A8" s="2" t="s">
        <v>1</v>
      </c>
      <c r="B8" s="3" t="s">
        <v>2</v>
      </c>
      <c r="C8" s="4" t="s">
        <v>3</v>
      </c>
      <c r="D8" s="4" t="s">
        <v>4</v>
      </c>
      <c r="E8" s="4" t="s">
        <v>5</v>
      </c>
      <c r="F8" s="4" t="s">
        <v>6</v>
      </c>
      <c r="G8" s="5" t="s">
        <v>7</v>
      </c>
      <c r="H8" s="5" t="s">
        <v>8</v>
      </c>
      <c r="I8" s="6" t="s">
        <v>9</v>
      </c>
      <c r="J8" s="6" t="s">
        <v>10</v>
      </c>
      <c r="K8" s="6" t="s">
        <v>11</v>
      </c>
    </row>
    <row r="9" customFormat="false" ht="12.75" hidden="false" customHeight="false" outlineLevel="0" collapsed="false">
      <c r="A9" s="7" t="n">
        <v>1</v>
      </c>
      <c r="B9" s="13" t="s">
        <v>15</v>
      </c>
      <c r="C9" s="14" t="s">
        <v>16</v>
      </c>
      <c r="D9" s="13" t="s">
        <v>17</v>
      </c>
      <c r="E9" s="14" t="n">
        <v>10.35</v>
      </c>
      <c r="F9" s="10" t="n">
        <v>3</v>
      </c>
      <c r="G9" s="10" t="n">
        <v>61</v>
      </c>
      <c r="H9" s="10" t="n">
        <f aca="false">SUM(G9*0.05)</f>
        <v>3.05</v>
      </c>
      <c r="I9" s="10" t="n">
        <f aca="false">SUM(G9+H9)</f>
        <v>64.05</v>
      </c>
      <c r="J9" s="11" t="n">
        <f aca="false">SUM(I9*E9)</f>
        <v>662.9175</v>
      </c>
      <c r="K9" s="12" t="n">
        <f aca="false">AVERAGE(J9*0.1)</f>
        <v>66.29175</v>
      </c>
    </row>
    <row r="10" customFormat="false" ht="12.75" hidden="false" customHeight="false" outlineLevel="0" collapsed="false">
      <c r="A10" s="7" t="n">
        <v>2</v>
      </c>
      <c r="B10" s="13" t="s">
        <v>15</v>
      </c>
      <c r="C10" s="14" t="s">
        <v>18</v>
      </c>
      <c r="D10" s="13" t="s">
        <v>19</v>
      </c>
      <c r="E10" s="14" t="n">
        <v>1.96</v>
      </c>
      <c r="F10" s="10" t="n">
        <v>3</v>
      </c>
      <c r="G10" s="10" t="n">
        <v>61</v>
      </c>
      <c r="H10" s="10" t="n">
        <f aca="false">SUM(G10*0.05)</f>
        <v>3.05</v>
      </c>
      <c r="I10" s="10" t="n">
        <f aca="false">SUM(G10+H10)</f>
        <v>64.05</v>
      </c>
      <c r="J10" s="11" t="n">
        <f aca="false">SUM(I10*E10)</f>
        <v>125.538</v>
      </c>
      <c r="K10" s="12" t="n">
        <f aca="false">AVERAGE(J10*0.1)</f>
        <v>12.5538</v>
      </c>
    </row>
    <row r="11" customFormat="false" ht="12.75" hidden="false" customHeight="false" outlineLevel="0" collapsed="false">
      <c r="A11" s="7" t="n">
        <v>3</v>
      </c>
      <c r="B11" s="13" t="s">
        <v>15</v>
      </c>
      <c r="C11" s="14" t="s">
        <v>20</v>
      </c>
      <c r="D11" s="13" t="s">
        <v>19</v>
      </c>
      <c r="E11" s="14" t="n">
        <v>1.69</v>
      </c>
      <c r="F11" s="10" t="n">
        <v>3</v>
      </c>
      <c r="G11" s="10" t="n">
        <v>61</v>
      </c>
      <c r="H11" s="10" t="n">
        <f aca="false">SUM(G11*0.05)</f>
        <v>3.05</v>
      </c>
      <c r="I11" s="10" t="n">
        <f aca="false">SUM(G11+H11)</f>
        <v>64.05</v>
      </c>
      <c r="J11" s="11" t="n">
        <f aca="false">SUM(I11*E11)</f>
        <v>108.2445</v>
      </c>
      <c r="K11" s="12" t="n">
        <f aca="false">AVERAGE(J11*0.1)</f>
        <v>10.82445</v>
      </c>
    </row>
    <row r="12" customFormat="false" ht="12.75" hidden="false" customHeight="false" outlineLevel="0" collapsed="false">
      <c r="A12" s="7" t="n">
        <v>4</v>
      </c>
      <c r="B12" s="13" t="s">
        <v>15</v>
      </c>
      <c r="C12" s="14" t="s">
        <v>21</v>
      </c>
      <c r="D12" s="13" t="s">
        <v>19</v>
      </c>
      <c r="E12" s="14" t="n">
        <v>2.43</v>
      </c>
      <c r="F12" s="10" t="n">
        <v>3</v>
      </c>
      <c r="G12" s="10" t="n">
        <v>61</v>
      </c>
      <c r="H12" s="10" t="n">
        <f aca="false">SUM(G12*0.05)</f>
        <v>3.05</v>
      </c>
      <c r="I12" s="10" t="n">
        <f aca="false">SUM(G12+H12)</f>
        <v>64.05</v>
      </c>
      <c r="J12" s="11" t="n">
        <f aca="false">SUM(I12*E12)</f>
        <v>155.6415</v>
      </c>
      <c r="K12" s="12" t="n">
        <f aca="false">AVERAGE(J12*0.1)</f>
        <v>15.56415</v>
      </c>
    </row>
    <row r="13" customFormat="false" ht="12.75" hidden="false" customHeight="false" outlineLevel="0" collapsed="false">
      <c r="A13" s="7" t="n">
        <v>5</v>
      </c>
      <c r="B13" s="13" t="s">
        <v>15</v>
      </c>
      <c r="C13" s="14" t="s">
        <v>22</v>
      </c>
      <c r="D13" s="13" t="s">
        <v>19</v>
      </c>
      <c r="E13" s="14" t="n">
        <v>2.04</v>
      </c>
      <c r="F13" s="10" t="n">
        <v>3</v>
      </c>
      <c r="G13" s="10" t="n">
        <v>61</v>
      </c>
      <c r="H13" s="10" t="n">
        <f aca="false">SUM(G13*0.05)</f>
        <v>3.05</v>
      </c>
      <c r="I13" s="10" t="n">
        <f aca="false">SUM(G13+H13)</f>
        <v>64.05</v>
      </c>
      <c r="J13" s="11" t="n">
        <f aca="false">SUM(I13*E13)</f>
        <v>130.662</v>
      </c>
      <c r="K13" s="12" t="n">
        <f aca="false">AVERAGE(J13*0.1)</f>
        <v>13.0662</v>
      </c>
    </row>
    <row r="14" customFormat="false" ht="12.75" hidden="false" customHeight="false" outlineLevel="0" collapsed="false">
      <c r="A14" s="7" t="n">
        <v>6</v>
      </c>
      <c r="B14" s="13" t="s">
        <v>15</v>
      </c>
      <c r="C14" s="14" t="s">
        <v>23</v>
      </c>
      <c r="D14" s="13" t="s">
        <v>19</v>
      </c>
      <c r="E14" s="14" t="n">
        <v>0.38</v>
      </c>
      <c r="F14" s="10" t="n">
        <v>3</v>
      </c>
      <c r="G14" s="10" t="n">
        <v>61</v>
      </c>
      <c r="H14" s="10" t="n">
        <f aca="false">SUM(G14*0.05)</f>
        <v>3.05</v>
      </c>
      <c r="I14" s="10" t="n">
        <f aca="false">SUM(G14+H14)</f>
        <v>64.05</v>
      </c>
      <c r="J14" s="11" t="n">
        <f aca="false">SUM(I14*E14)</f>
        <v>24.339</v>
      </c>
      <c r="K14" s="12" t="n">
        <f aca="false">AVERAGE(J14*0.1)</f>
        <v>2.4339</v>
      </c>
    </row>
    <row r="15" customFormat="false" ht="12.75" hidden="false" customHeight="false" outlineLevel="0" collapsed="false">
      <c r="A15" s="7" t="n">
        <v>7</v>
      </c>
      <c r="B15" s="13" t="s">
        <v>15</v>
      </c>
      <c r="C15" s="14" t="s">
        <v>24</v>
      </c>
      <c r="D15" s="13" t="s">
        <v>19</v>
      </c>
      <c r="E15" s="14" t="n">
        <v>3.07</v>
      </c>
      <c r="F15" s="10" t="n">
        <v>3</v>
      </c>
      <c r="G15" s="10" t="n">
        <v>61</v>
      </c>
      <c r="H15" s="10" t="n">
        <f aca="false">SUM(G15*0.05)</f>
        <v>3.05</v>
      </c>
      <c r="I15" s="10" t="n">
        <f aca="false">SUM(G15+H15)</f>
        <v>64.05</v>
      </c>
      <c r="J15" s="11" t="n">
        <f aca="false">SUM(I15*E15)</f>
        <v>196.6335</v>
      </c>
      <c r="K15" s="12" t="n">
        <f aca="false">AVERAGE(J15*0.1)</f>
        <v>19.66335</v>
      </c>
    </row>
    <row r="16" customFormat="false" ht="12.75" hidden="false" customHeight="false" outlineLevel="0" collapsed="false">
      <c r="A16" s="7" t="n">
        <v>8</v>
      </c>
      <c r="B16" s="13" t="s">
        <v>15</v>
      </c>
      <c r="C16" s="14" t="s">
        <v>25</v>
      </c>
      <c r="D16" s="13" t="s">
        <v>19</v>
      </c>
      <c r="E16" s="14" t="n">
        <v>0.82</v>
      </c>
      <c r="F16" s="10" t="n">
        <v>3</v>
      </c>
      <c r="G16" s="10" t="n">
        <v>61</v>
      </c>
      <c r="H16" s="10" t="n">
        <f aca="false">SUM(G16*0.05)</f>
        <v>3.05</v>
      </c>
      <c r="I16" s="10" t="n">
        <f aca="false">SUM(G16+H16)</f>
        <v>64.05</v>
      </c>
      <c r="J16" s="11" t="n">
        <f aca="false">SUM(I16*E16)</f>
        <v>52.521</v>
      </c>
      <c r="K16" s="12" t="n">
        <f aca="false">AVERAGE(J16*0.1)</f>
        <v>5.2521</v>
      </c>
    </row>
    <row r="17" customFormat="false" ht="12.75" hidden="false" customHeight="false" outlineLevel="0" collapsed="false">
      <c r="A17" s="7" t="n">
        <v>9</v>
      </c>
      <c r="B17" s="13" t="s">
        <v>15</v>
      </c>
      <c r="C17" s="14" t="s">
        <v>26</v>
      </c>
      <c r="D17" s="13" t="s">
        <v>19</v>
      </c>
      <c r="E17" s="14" t="n">
        <v>0.31</v>
      </c>
      <c r="F17" s="10" t="n">
        <v>3</v>
      </c>
      <c r="G17" s="10" t="n">
        <v>61</v>
      </c>
      <c r="H17" s="10" t="n">
        <f aca="false">SUM(G17*0.05)</f>
        <v>3.05</v>
      </c>
      <c r="I17" s="10" t="n">
        <f aca="false">SUM(G17+H17)</f>
        <v>64.05</v>
      </c>
      <c r="J17" s="11" t="n">
        <f aca="false">SUM(I17*E17)</f>
        <v>19.8555</v>
      </c>
      <c r="K17" s="12" t="n">
        <f aca="false">AVERAGE(J17*0.1)</f>
        <v>1.98555</v>
      </c>
    </row>
    <row r="18" customFormat="false" ht="12.75" hidden="false" customHeight="false" outlineLevel="0" collapsed="false">
      <c r="A18" s="7" t="n">
        <v>10</v>
      </c>
      <c r="B18" s="13" t="s">
        <v>15</v>
      </c>
      <c r="C18" s="14" t="s">
        <v>27</v>
      </c>
      <c r="D18" s="13" t="s">
        <v>19</v>
      </c>
      <c r="E18" s="14" t="n">
        <v>0.36</v>
      </c>
      <c r="F18" s="10" t="n">
        <v>3</v>
      </c>
      <c r="G18" s="10" t="n">
        <v>61</v>
      </c>
      <c r="H18" s="10" t="n">
        <f aca="false">SUM(G18*0.05)</f>
        <v>3.05</v>
      </c>
      <c r="I18" s="10" t="n">
        <f aca="false">SUM(G18+H18)</f>
        <v>64.05</v>
      </c>
      <c r="J18" s="11" t="n">
        <f aca="false">SUM(I18*E18)</f>
        <v>23.058</v>
      </c>
      <c r="K18" s="12" t="n">
        <f aca="false">AVERAGE(J18*0.1)</f>
        <v>2.3058</v>
      </c>
    </row>
    <row r="19" customFormat="false" ht="12.75" hidden="false" customHeight="false" outlineLevel="0" collapsed="false">
      <c r="A19" s="7" t="n">
        <v>11</v>
      </c>
      <c r="B19" s="13" t="s">
        <v>15</v>
      </c>
      <c r="C19" s="14" t="s">
        <v>28</v>
      </c>
      <c r="D19" s="13" t="s">
        <v>19</v>
      </c>
      <c r="E19" s="14" t="n">
        <v>1.23</v>
      </c>
      <c r="F19" s="10" t="n">
        <v>3</v>
      </c>
      <c r="G19" s="10" t="n">
        <v>61</v>
      </c>
      <c r="H19" s="10" t="n">
        <f aca="false">SUM(G19*0.05)</f>
        <v>3.05</v>
      </c>
      <c r="I19" s="10" t="n">
        <f aca="false">SUM(G19+H19)</f>
        <v>64.05</v>
      </c>
      <c r="J19" s="11" t="n">
        <f aca="false">SUM(I19*E19)</f>
        <v>78.7815</v>
      </c>
      <c r="K19" s="12" t="n">
        <f aca="false">AVERAGE(J19*0.1)</f>
        <v>7.87815</v>
      </c>
    </row>
    <row r="21" customFormat="false" ht="94.5" hidden="false" customHeight="false" outlineLevel="0" collapsed="false">
      <c r="A21" s="2" t="s">
        <v>1</v>
      </c>
      <c r="B21" s="3" t="s">
        <v>2</v>
      </c>
      <c r="C21" s="4" t="s">
        <v>3</v>
      </c>
      <c r="D21" s="4" t="s">
        <v>4</v>
      </c>
      <c r="E21" s="4" t="s">
        <v>5</v>
      </c>
      <c r="F21" s="4" t="s">
        <v>6</v>
      </c>
      <c r="G21" s="5" t="s">
        <v>7</v>
      </c>
      <c r="H21" s="5" t="s">
        <v>8</v>
      </c>
      <c r="I21" s="6" t="s">
        <v>9</v>
      </c>
      <c r="J21" s="6" t="s">
        <v>10</v>
      </c>
      <c r="K21" s="6" t="s">
        <v>11</v>
      </c>
    </row>
    <row r="22" customFormat="false" ht="12.75" hidden="false" customHeight="false" outlineLevel="0" collapsed="false">
      <c r="A22" s="7" t="n">
        <v>1</v>
      </c>
      <c r="B22" s="15" t="s">
        <v>29</v>
      </c>
      <c r="C22" s="16" t="s">
        <v>30</v>
      </c>
      <c r="D22" s="15" t="s">
        <v>31</v>
      </c>
      <c r="E22" s="16" t="n">
        <v>1.74</v>
      </c>
      <c r="F22" s="10" t="n">
        <v>3</v>
      </c>
      <c r="G22" s="10" t="n">
        <v>61</v>
      </c>
      <c r="H22" s="10" t="n">
        <f aca="false">SUM(G22*0.05)</f>
        <v>3.05</v>
      </c>
      <c r="I22" s="10" t="n">
        <f aca="false">SUM(G22+H22)</f>
        <v>64.05</v>
      </c>
      <c r="J22" s="11" t="n">
        <f aca="false">SUM(I22*E22)</f>
        <v>111.447</v>
      </c>
      <c r="K22" s="12" t="n">
        <f aca="false">AVERAGE(J22*0.1)</f>
        <v>11.1447</v>
      </c>
    </row>
    <row r="23" customFormat="false" ht="24" hidden="false" customHeight="false" outlineLevel="0" collapsed="false">
      <c r="A23" s="7" t="n">
        <v>2</v>
      </c>
      <c r="B23" s="15" t="s">
        <v>29</v>
      </c>
      <c r="C23" s="16" t="s">
        <v>32</v>
      </c>
      <c r="D23" s="15" t="s">
        <v>33</v>
      </c>
      <c r="E23" s="16" t="n">
        <v>1.39</v>
      </c>
      <c r="F23" s="10" t="n">
        <v>3</v>
      </c>
      <c r="G23" s="10" t="n">
        <v>61</v>
      </c>
      <c r="H23" s="10" t="n">
        <f aca="false">SUM(G23*0.05)</f>
        <v>3.05</v>
      </c>
      <c r="I23" s="10" t="n">
        <f aca="false">SUM(G23+H23)</f>
        <v>64.05</v>
      </c>
      <c r="J23" s="11" t="n">
        <f aca="false">SUM(I23*E23)</f>
        <v>89.0295</v>
      </c>
      <c r="K23" s="12" t="n">
        <f aca="false">AVERAGE(J23*0.1)</f>
        <v>8.90295</v>
      </c>
    </row>
    <row r="24" customFormat="false" ht="12.75" hidden="false" customHeight="false" outlineLevel="0" collapsed="false">
      <c r="A24" s="7" t="n">
        <v>3</v>
      </c>
      <c r="B24" s="15" t="s">
        <v>29</v>
      </c>
      <c r="C24" s="16" t="s">
        <v>34</v>
      </c>
      <c r="D24" s="15" t="s">
        <v>19</v>
      </c>
      <c r="E24" s="16" t="n">
        <v>5.97</v>
      </c>
      <c r="F24" s="10" t="n">
        <v>3</v>
      </c>
      <c r="G24" s="10" t="n">
        <v>61</v>
      </c>
      <c r="H24" s="10" t="n">
        <f aca="false">SUM(G24*0.05)</f>
        <v>3.05</v>
      </c>
      <c r="I24" s="10" t="n">
        <f aca="false">SUM(G24+H24)</f>
        <v>64.05</v>
      </c>
      <c r="J24" s="11" t="n">
        <f aca="false">SUM(I24*E24)</f>
        <v>382.3785</v>
      </c>
      <c r="K24" s="12" t="n">
        <f aca="false">AVERAGE(J24*0.1)</f>
        <v>38.23785</v>
      </c>
    </row>
    <row r="25" customFormat="false" ht="12.75" hidden="false" customHeight="false" outlineLevel="0" collapsed="false">
      <c r="A25" s="7" t="n">
        <v>4</v>
      </c>
      <c r="B25" s="15" t="s">
        <v>29</v>
      </c>
      <c r="C25" s="16" t="s">
        <v>35</v>
      </c>
      <c r="D25" s="15" t="s">
        <v>19</v>
      </c>
      <c r="E25" s="16" t="n">
        <v>2.18</v>
      </c>
      <c r="F25" s="10" t="n">
        <v>3</v>
      </c>
      <c r="G25" s="10" t="n">
        <v>61</v>
      </c>
      <c r="H25" s="10" t="n">
        <f aca="false">SUM(G25*0.05)</f>
        <v>3.05</v>
      </c>
      <c r="I25" s="10" t="n">
        <f aca="false">SUM(G25+H25)</f>
        <v>64.05</v>
      </c>
      <c r="J25" s="11" t="n">
        <f aca="false">SUM(I25*E25)</f>
        <v>139.629</v>
      </c>
      <c r="K25" s="12" t="n">
        <f aca="false">AVERAGE(J25*0.1)</f>
        <v>13.9629</v>
      </c>
    </row>
    <row r="26" customFormat="false" ht="12.75" hidden="false" customHeight="false" outlineLevel="0" collapsed="false">
      <c r="A26" s="7" t="n">
        <v>5</v>
      </c>
      <c r="B26" s="15" t="s">
        <v>29</v>
      </c>
      <c r="C26" s="16" t="s">
        <v>36</v>
      </c>
      <c r="D26" s="15" t="s">
        <v>19</v>
      </c>
      <c r="E26" s="16" t="n">
        <v>2.07</v>
      </c>
      <c r="F26" s="10" t="n">
        <v>3</v>
      </c>
      <c r="G26" s="10" t="n">
        <v>61</v>
      </c>
      <c r="H26" s="10" t="n">
        <f aca="false">SUM(G26*0.05)</f>
        <v>3.05</v>
      </c>
      <c r="I26" s="10" t="n">
        <f aca="false">SUM(G26+H26)</f>
        <v>64.05</v>
      </c>
      <c r="J26" s="11" t="n">
        <f aca="false">SUM(I26*E26)</f>
        <v>132.5835</v>
      </c>
      <c r="K26" s="12" t="n">
        <f aca="false">AVERAGE(J26*0.1)</f>
        <v>13.25835</v>
      </c>
    </row>
    <row r="27" customFormat="false" ht="12.75" hidden="false" customHeight="false" outlineLevel="0" collapsed="false">
      <c r="A27" s="7" t="n">
        <v>6</v>
      </c>
      <c r="B27" s="15" t="s">
        <v>29</v>
      </c>
      <c r="C27" s="16" t="s">
        <v>37</v>
      </c>
      <c r="D27" s="15" t="s">
        <v>19</v>
      </c>
      <c r="E27" s="16" t="n">
        <v>2.89</v>
      </c>
      <c r="F27" s="10" t="n">
        <v>3</v>
      </c>
      <c r="G27" s="10" t="n">
        <v>61</v>
      </c>
      <c r="H27" s="10" t="n">
        <f aca="false">SUM(G27*0.05)</f>
        <v>3.05</v>
      </c>
      <c r="I27" s="10" t="n">
        <f aca="false">SUM(G27+H27)</f>
        <v>64.05</v>
      </c>
      <c r="J27" s="11" t="n">
        <f aca="false">SUM(I27*E27)</f>
        <v>185.1045</v>
      </c>
      <c r="K27" s="12" t="n">
        <f aca="false">AVERAGE(J27*0.1)</f>
        <v>18.51045</v>
      </c>
    </row>
    <row r="28" customFormat="false" ht="12.75" hidden="false" customHeight="false" outlineLevel="0" collapsed="false">
      <c r="A28" s="7" t="n">
        <v>7</v>
      </c>
      <c r="B28" s="15" t="s">
        <v>29</v>
      </c>
      <c r="C28" s="16" t="s">
        <v>38</v>
      </c>
      <c r="D28" s="15" t="s">
        <v>19</v>
      </c>
      <c r="E28" s="16" t="n">
        <v>2.17</v>
      </c>
      <c r="F28" s="10" t="n">
        <v>3</v>
      </c>
      <c r="G28" s="10" t="n">
        <v>61</v>
      </c>
      <c r="H28" s="10" t="n">
        <f aca="false">SUM(G28*0.05)</f>
        <v>3.05</v>
      </c>
      <c r="I28" s="10" t="n">
        <f aca="false">SUM(G28+H28)</f>
        <v>64.05</v>
      </c>
      <c r="J28" s="11" t="n">
        <f aca="false">SUM(I28*E28)</f>
        <v>138.9885</v>
      </c>
      <c r="K28" s="12" t="n">
        <f aca="false">AVERAGE(J28*0.1)</f>
        <v>13.89885</v>
      </c>
    </row>
    <row r="29" customFormat="false" ht="12.75" hidden="false" customHeight="false" outlineLevel="0" collapsed="false">
      <c r="A29" s="7" t="n">
        <v>8</v>
      </c>
      <c r="B29" s="15" t="s">
        <v>29</v>
      </c>
      <c r="C29" s="16" t="s">
        <v>39</v>
      </c>
      <c r="D29" s="15" t="s">
        <v>19</v>
      </c>
      <c r="E29" s="16" t="n">
        <v>2.17</v>
      </c>
      <c r="F29" s="10" t="n">
        <v>3</v>
      </c>
      <c r="G29" s="10" t="n">
        <v>61</v>
      </c>
      <c r="H29" s="10" t="n">
        <f aca="false">SUM(G29*0.05)</f>
        <v>3.05</v>
      </c>
      <c r="I29" s="10" t="n">
        <f aca="false">SUM(G29+H29)</f>
        <v>64.05</v>
      </c>
      <c r="J29" s="11" t="n">
        <f aca="false">SUM(I29*E29)</f>
        <v>138.9885</v>
      </c>
      <c r="K29" s="12" t="n">
        <f aca="false">AVERAGE(J29*0.1)</f>
        <v>13.89885</v>
      </c>
    </row>
    <row r="30" customFormat="false" ht="12.75" hidden="false" customHeight="false" outlineLevel="0" collapsed="false">
      <c r="A30" s="7" t="n">
        <v>9</v>
      </c>
      <c r="B30" s="15" t="s">
        <v>29</v>
      </c>
      <c r="C30" s="16" t="s">
        <v>40</v>
      </c>
      <c r="D30" s="15" t="s">
        <v>19</v>
      </c>
      <c r="E30" s="16" t="n">
        <v>2.35</v>
      </c>
      <c r="F30" s="10" t="n">
        <v>3</v>
      </c>
      <c r="G30" s="10" t="n">
        <v>61</v>
      </c>
      <c r="H30" s="10" t="n">
        <f aca="false">SUM(G30*0.05)</f>
        <v>3.05</v>
      </c>
      <c r="I30" s="10" t="n">
        <f aca="false">SUM(G30+H30)</f>
        <v>64.05</v>
      </c>
      <c r="J30" s="11" t="n">
        <f aca="false">SUM(I30*E30)</f>
        <v>150.5175</v>
      </c>
      <c r="K30" s="12" t="n">
        <f aca="false">AVERAGE(J30*0.1)</f>
        <v>15.05175</v>
      </c>
    </row>
    <row r="31" customFormat="false" ht="12.75" hidden="false" customHeight="false" outlineLevel="0" collapsed="false">
      <c r="A31" s="7" t="n">
        <v>10</v>
      </c>
      <c r="B31" s="15" t="s">
        <v>29</v>
      </c>
      <c r="C31" s="16" t="s">
        <v>41</v>
      </c>
      <c r="D31" s="15" t="s">
        <v>19</v>
      </c>
      <c r="E31" s="16" t="n">
        <v>2.25</v>
      </c>
      <c r="F31" s="10" t="n">
        <v>3</v>
      </c>
      <c r="G31" s="10" t="n">
        <v>61</v>
      </c>
      <c r="H31" s="10" t="n">
        <f aca="false">SUM(G31*0.05)</f>
        <v>3.05</v>
      </c>
      <c r="I31" s="10" t="n">
        <f aca="false">SUM(G31+H31)</f>
        <v>64.05</v>
      </c>
      <c r="J31" s="11" t="n">
        <f aca="false">SUM(I31*E31)</f>
        <v>144.1125</v>
      </c>
      <c r="K31" s="12" t="n">
        <f aca="false">AVERAGE(J31*0.1)</f>
        <v>14.41125</v>
      </c>
    </row>
    <row r="32" customFormat="false" ht="12.75" hidden="false" customHeight="false" outlineLevel="0" collapsed="false">
      <c r="A32" s="7" t="n">
        <v>11</v>
      </c>
      <c r="B32" s="15" t="s">
        <v>29</v>
      </c>
      <c r="C32" s="16" t="s">
        <v>42</v>
      </c>
      <c r="D32" s="15" t="s">
        <v>19</v>
      </c>
      <c r="E32" s="16" t="n">
        <v>4.02</v>
      </c>
      <c r="F32" s="10" t="n">
        <v>3</v>
      </c>
      <c r="G32" s="10" t="n">
        <v>61</v>
      </c>
      <c r="H32" s="10" t="n">
        <f aca="false">SUM(G32*0.05)</f>
        <v>3.05</v>
      </c>
      <c r="I32" s="10" t="n">
        <f aca="false">SUM(G32+H32)</f>
        <v>64.05</v>
      </c>
      <c r="J32" s="11" t="n">
        <f aca="false">SUM(I32*E32)</f>
        <v>257.481</v>
      </c>
      <c r="K32" s="12" t="n">
        <f aca="false">AVERAGE(J32*0.1)</f>
        <v>25.7481</v>
      </c>
    </row>
    <row r="33" customFormat="false" ht="12.75" hidden="false" customHeight="false" outlineLevel="0" collapsed="false">
      <c r="A33" s="7" t="n">
        <v>12</v>
      </c>
      <c r="B33" s="15" t="s">
        <v>29</v>
      </c>
      <c r="C33" s="16" t="s">
        <v>43</v>
      </c>
      <c r="D33" s="15" t="s">
        <v>19</v>
      </c>
      <c r="E33" s="16" t="n">
        <v>2.08</v>
      </c>
      <c r="F33" s="10" t="n">
        <v>3</v>
      </c>
      <c r="G33" s="10" t="n">
        <v>61</v>
      </c>
      <c r="H33" s="10" t="n">
        <f aca="false">SUM(G33*0.05)</f>
        <v>3.05</v>
      </c>
      <c r="I33" s="10" t="n">
        <f aca="false">SUM(G33+H33)</f>
        <v>64.05</v>
      </c>
      <c r="J33" s="11" t="n">
        <f aca="false">SUM(I33*E33)</f>
        <v>133.224</v>
      </c>
      <c r="K33" s="12" t="n">
        <f aca="false">AVERAGE(J33*0.1)</f>
        <v>13.3224</v>
      </c>
    </row>
    <row r="34" customFormat="false" ht="12.75" hidden="false" customHeight="false" outlineLevel="0" collapsed="false">
      <c r="A34" s="7" t="n">
        <v>13</v>
      </c>
      <c r="B34" s="15" t="s">
        <v>29</v>
      </c>
      <c r="C34" s="16" t="s">
        <v>44</v>
      </c>
      <c r="D34" s="15" t="s">
        <v>45</v>
      </c>
      <c r="E34" s="16" t="n">
        <v>2.18</v>
      </c>
      <c r="F34" s="10" t="n">
        <v>3</v>
      </c>
      <c r="G34" s="10" t="n">
        <v>61</v>
      </c>
      <c r="H34" s="10" t="n">
        <f aca="false">SUM(G34*0.05)</f>
        <v>3.05</v>
      </c>
      <c r="I34" s="10" t="n">
        <f aca="false">SUM(G34+H34)</f>
        <v>64.05</v>
      </c>
      <c r="J34" s="11" t="n">
        <f aca="false">SUM(I34*E34)</f>
        <v>139.629</v>
      </c>
      <c r="K34" s="12" t="n">
        <f aca="false">AVERAGE(J34*0.1)</f>
        <v>13.9629</v>
      </c>
    </row>
    <row r="35" customFormat="false" ht="12.75" hidden="false" customHeight="false" outlineLevel="0" collapsed="false">
      <c r="A35" s="7" t="n">
        <v>14</v>
      </c>
      <c r="B35" s="15" t="s">
        <v>29</v>
      </c>
      <c r="C35" s="16" t="s">
        <v>46</v>
      </c>
      <c r="D35" s="15" t="s">
        <v>19</v>
      </c>
      <c r="E35" s="16" t="n">
        <v>2.19</v>
      </c>
      <c r="F35" s="10" t="n">
        <v>3</v>
      </c>
      <c r="G35" s="10" t="n">
        <v>61</v>
      </c>
      <c r="H35" s="10" t="n">
        <f aca="false">SUM(G35*0.05)</f>
        <v>3.05</v>
      </c>
      <c r="I35" s="10" t="n">
        <f aca="false">SUM(G35+H35)</f>
        <v>64.05</v>
      </c>
      <c r="J35" s="11" t="n">
        <f aca="false">SUM(I35*E35)</f>
        <v>140.2695</v>
      </c>
      <c r="K35" s="12" t="n">
        <f aca="false">AVERAGE(J35*0.1)</f>
        <v>14.02695</v>
      </c>
    </row>
    <row r="36" customFormat="false" ht="12.75" hidden="false" customHeight="false" outlineLevel="0" collapsed="false">
      <c r="A36" s="7" t="n">
        <v>15</v>
      </c>
      <c r="B36" s="15" t="s">
        <v>29</v>
      </c>
      <c r="C36" s="16" t="s">
        <v>47</v>
      </c>
      <c r="D36" s="15" t="s">
        <v>45</v>
      </c>
      <c r="E36" s="16" t="n">
        <v>4.27</v>
      </c>
      <c r="F36" s="10" t="n">
        <v>3</v>
      </c>
      <c r="G36" s="10" t="n">
        <v>61</v>
      </c>
      <c r="H36" s="10" t="n">
        <f aca="false">SUM(G36*0.05)</f>
        <v>3.05</v>
      </c>
      <c r="I36" s="10" t="n">
        <f aca="false">SUM(G36+H36)</f>
        <v>64.05</v>
      </c>
      <c r="J36" s="11" t="n">
        <f aca="false">SUM(I36*E36)</f>
        <v>273.4935</v>
      </c>
      <c r="K36" s="12" t="n">
        <f aca="false">AVERAGE(J36*0.1)</f>
        <v>27.34935</v>
      </c>
    </row>
    <row r="37" customFormat="false" ht="12.75" hidden="false" customHeight="false" outlineLevel="0" collapsed="false">
      <c r="A37" s="7" t="n">
        <v>16</v>
      </c>
      <c r="B37" s="15" t="s">
        <v>29</v>
      </c>
      <c r="C37" s="16" t="s">
        <v>48</v>
      </c>
      <c r="D37" s="15" t="s">
        <v>45</v>
      </c>
      <c r="E37" s="16" t="n">
        <v>3.45</v>
      </c>
      <c r="F37" s="10" t="n">
        <v>3</v>
      </c>
      <c r="G37" s="10" t="n">
        <v>61</v>
      </c>
      <c r="H37" s="10" t="n">
        <f aca="false">SUM(G37*0.05)</f>
        <v>3.05</v>
      </c>
      <c r="I37" s="10" t="n">
        <f aca="false">SUM(G37+H37)</f>
        <v>64.05</v>
      </c>
      <c r="J37" s="11" t="n">
        <f aca="false">SUM(I37*E37)</f>
        <v>220.9725</v>
      </c>
      <c r="K37" s="12" t="n">
        <f aca="false">AVERAGE(J37*0.1)</f>
        <v>22.09725</v>
      </c>
    </row>
    <row r="38" customFormat="false" ht="12.75" hidden="false" customHeight="false" outlineLevel="0" collapsed="false">
      <c r="A38" s="7" t="n">
        <v>17</v>
      </c>
      <c r="B38" s="15" t="s">
        <v>29</v>
      </c>
      <c r="C38" s="16" t="s">
        <v>49</v>
      </c>
      <c r="D38" s="15" t="s">
        <v>19</v>
      </c>
      <c r="E38" s="16" t="n">
        <v>6.01</v>
      </c>
      <c r="F38" s="10" t="n">
        <v>3</v>
      </c>
      <c r="G38" s="10" t="n">
        <v>61</v>
      </c>
      <c r="H38" s="10" t="n">
        <f aca="false">SUM(G38*0.05)</f>
        <v>3.05</v>
      </c>
      <c r="I38" s="10" t="n">
        <f aca="false">SUM(G38+H38)</f>
        <v>64.05</v>
      </c>
      <c r="J38" s="11" t="n">
        <f aca="false">SUM(I38*E38)</f>
        <v>384.9405</v>
      </c>
      <c r="K38" s="12" t="n">
        <f aca="false">AVERAGE(J38*0.1)</f>
        <v>38.49405</v>
      </c>
    </row>
    <row r="39" customFormat="false" ht="12.75" hidden="false" customHeight="false" outlineLevel="0" collapsed="false">
      <c r="A39" s="7" t="n">
        <v>18</v>
      </c>
      <c r="B39" s="15" t="s">
        <v>29</v>
      </c>
      <c r="C39" s="16" t="s">
        <v>50</v>
      </c>
      <c r="D39" s="15" t="s">
        <v>19</v>
      </c>
      <c r="E39" s="16" t="n">
        <v>0.84</v>
      </c>
      <c r="F39" s="10" t="n">
        <v>3</v>
      </c>
      <c r="G39" s="10" t="n">
        <v>61</v>
      </c>
      <c r="H39" s="10" t="n">
        <f aca="false">SUM(G39*0.05)</f>
        <v>3.05</v>
      </c>
      <c r="I39" s="10" t="n">
        <f aca="false">SUM(G39+H39)</f>
        <v>64.05</v>
      </c>
      <c r="J39" s="11" t="n">
        <f aca="false">SUM(I39*E39)</f>
        <v>53.802</v>
      </c>
      <c r="K39" s="12" t="n">
        <f aca="false">AVERAGE(J39*0.1)</f>
        <v>5.3802</v>
      </c>
    </row>
    <row r="41" customFormat="false" ht="94.5" hidden="false" customHeight="false" outlineLevel="0" collapsed="false">
      <c r="A41" s="2" t="s">
        <v>1</v>
      </c>
      <c r="B41" s="3" t="s">
        <v>2</v>
      </c>
      <c r="C41" s="4" t="s">
        <v>3</v>
      </c>
      <c r="D41" s="4" t="s">
        <v>4</v>
      </c>
      <c r="E41" s="4" t="s">
        <v>5</v>
      </c>
      <c r="F41" s="4" t="s">
        <v>6</v>
      </c>
      <c r="G41" s="5" t="s">
        <v>7</v>
      </c>
      <c r="H41" s="5" t="s">
        <v>8</v>
      </c>
      <c r="I41" s="6" t="s">
        <v>9</v>
      </c>
      <c r="J41" s="6" t="s">
        <v>10</v>
      </c>
      <c r="K41" s="6" t="s">
        <v>11</v>
      </c>
    </row>
    <row r="42" customFormat="false" ht="12.75" hidden="false" customHeight="false" outlineLevel="0" collapsed="false">
      <c r="A42" s="7" t="n">
        <v>1</v>
      </c>
      <c r="B42" s="17" t="s">
        <v>51</v>
      </c>
      <c r="C42" s="18" t="s">
        <v>52</v>
      </c>
      <c r="D42" s="17" t="s">
        <v>53</v>
      </c>
      <c r="E42" s="19" t="n">
        <v>4.64</v>
      </c>
      <c r="F42" s="10"/>
      <c r="G42" s="10" t="n">
        <v>61</v>
      </c>
      <c r="H42" s="10" t="n">
        <f aca="false">SUM(G42*0.05)</f>
        <v>3.05</v>
      </c>
      <c r="I42" s="10" t="n">
        <f aca="false">SUM(G42+H42)</f>
        <v>64.05</v>
      </c>
      <c r="J42" s="11" t="n">
        <f aca="false">SUM(I42*E42)</f>
        <v>297.192</v>
      </c>
      <c r="K42" s="12" t="n">
        <f aca="false">AVERAGE(J42*0.1)</f>
        <v>29.7192</v>
      </c>
    </row>
    <row r="43" customFormat="false" ht="12.75" hidden="false" customHeight="false" outlineLevel="0" collapsed="false">
      <c r="A43" s="7" t="n">
        <v>2</v>
      </c>
      <c r="B43" s="17" t="s">
        <v>51</v>
      </c>
      <c r="C43" s="18" t="s">
        <v>54</v>
      </c>
      <c r="D43" s="17" t="s">
        <v>53</v>
      </c>
      <c r="E43" s="19" t="n">
        <v>1.37</v>
      </c>
      <c r="F43" s="10"/>
      <c r="G43" s="10" t="n">
        <v>61</v>
      </c>
      <c r="H43" s="10" t="n">
        <f aca="false">SUM(G43*0.05)</f>
        <v>3.05</v>
      </c>
      <c r="I43" s="10" t="n">
        <f aca="false">SUM(G43+H43)</f>
        <v>64.05</v>
      </c>
      <c r="J43" s="11" t="n">
        <f aca="false">SUM(I43*E43)</f>
        <v>87.7485</v>
      </c>
      <c r="K43" s="12" t="n">
        <f aca="false">AVERAGE(J43*0.1)</f>
        <v>8.77485</v>
      </c>
    </row>
    <row r="44" customFormat="false" ht="12.75" hidden="false" customHeight="false" outlineLevel="0" collapsed="false">
      <c r="A44" s="7" t="n">
        <v>3</v>
      </c>
      <c r="B44" s="17" t="s">
        <v>51</v>
      </c>
      <c r="C44" s="18" t="s">
        <v>55</v>
      </c>
      <c r="D44" s="17" t="s">
        <v>53</v>
      </c>
      <c r="E44" s="19" t="n">
        <v>49.48</v>
      </c>
      <c r="F44" s="10"/>
      <c r="G44" s="10" t="n">
        <v>61</v>
      </c>
      <c r="H44" s="10" t="n">
        <f aca="false">SUM(G44*0.05)</f>
        <v>3.05</v>
      </c>
      <c r="I44" s="10" t="n">
        <f aca="false">SUM(G44+H44)</f>
        <v>64.05</v>
      </c>
      <c r="J44" s="11" t="n">
        <f aca="false">SUM(I44*E44)</f>
        <v>3169.194</v>
      </c>
      <c r="K44" s="12" t="n">
        <f aca="false">AVERAGE(J44*0.1)</f>
        <v>316.9194</v>
      </c>
    </row>
    <row r="45" customFormat="false" ht="12.75" hidden="false" customHeight="false" outlineLevel="0" collapsed="false">
      <c r="A45" s="7" t="n">
        <v>4</v>
      </c>
      <c r="B45" s="17" t="s">
        <v>51</v>
      </c>
      <c r="C45" s="18" t="s">
        <v>56</v>
      </c>
      <c r="D45" s="17" t="s">
        <v>19</v>
      </c>
      <c r="E45" s="19" t="n">
        <v>0.8</v>
      </c>
      <c r="F45" s="10" t="n">
        <v>3</v>
      </c>
      <c r="G45" s="10" t="n">
        <v>61</v>
      </c>
      <c r="H45" s="10" t="n">
        <f aca="false">SUM(G45*0.05)</f>
        <v>3.05</v>
      </c>
      <c r="I45" s="10" t="n">
        <f aca="false">SUM(G45+H45)</f>
        <v>64.05</v>
      </c>
      <c r="J45" s="11" t="n">
        <f aca="false">SUM(I45*E45)</f>
        <v>51.24</v>
      </c>
      <c r="K45" s="12" t="n">
        <f aca="false">AVERAGE(J45*0.1)</f>
        <v>5.124</v>
      </c>
    </row>
    <row r="46" customFormat="false" ht="12.75" hidden="false" customHeight="false" outlineLevel="0" collapsed="false">
      <c r="A46" s="7" t="n">
        <v>5</v>
      </c>
      <c r="B46" s="17" t="s">
        <v>51</v>
      </c>
      <c r="C46" s="18" t="s">
        <v>57</v>
      </c>
      <c r="D46" s="17" t="s">
        <v>19</v>
      </c>
      <c r="E46" s="19" t="n">
        <v>4.77</v>
      </c>
      <c r="F46" s="10" t="n">
        <v>4</v>
      </c>
      <c r="G46" s="10" t="n">
        <v>61</v>
      </c>
      <c r="H46" s="10" t="n">
        <f aca="false">SUM(G46*0.05)</f>
        <v>3.05</v>
      </c>
      <c r="I46" s="10" t="n">
        <f aca="false">SUM(G46+H46)</f>
        <v>64.05</v>
      </c>
      <c r="J46" s="11" t="n">
        <f aca="false">SUM(I46*E46)</f>
        <v>305.5185</v>
      </c>
      <c r="K46" s="12" t="n">
        <f aca="false">AVERAGE(J46*0.1)</f>
        <v>30.55185</v>
      </c>
    </row>
    <row r="47" customFormat="false" ht="12.75" hidden="false" customHeight="false" outlineLevel="0" collapsed="false">
      <c r="A47" s="7" t="n">
        <v>6</v>
      </c>
      <c r="B47" s="17" t="s">
        <v>51</v>
      </c>
      <c r="C47" s="18" t="s">
        <v>58</v>
      </c>
      <c r="D47" s="17" t="s">
        <v>59</v>
      </c>
      <c r="E47" s="19" t="n">
        <v>2.57</v>
      </c>
      <c r="F47" s="10" t="n">
        <v>3</v>
      </c>
      <c r="G47" s="10" t="n">
        <v>61</v>
      </c>
      <c r="H47" s="10" t="n">
        <f aca="false">SUM(G47*0.05)</f>
        <v>3.05</v>
      </c>
      <c r="I47" s="10" t="n">
        <f aca="false">SUM(G47+H47)</f>
        <v>64.05</v>
      </c>
      <c r="J47" s="11" t="n">
        <f aca="false">SUM(I47*E47)</f>
        <v>164.6085</v>
      </c>
      <c r="K47" s="12" t="n">
        <f aca="false">AVERAGE(J47*0.1)</f>
        <v>16.46085</v>
      </c>
    </row>
    <row r="48" customFormat="false" ht="12.75" hidden="false" customHeight="false" outlineLevel="0" collapsed="false">
      <c r="A48" s="7" t="n">
        <v>7</v>
      </c>
      <c r="B48" s="17" t="s">
        <v>51</v>
      </c>
      <c r="C48" s="18" t="s">
        <v>60</v>
      </c>
      <c r="D48" s="17" t="s">
        <v>59</v>
      </c>
      <c r="E48" s="19" t="n">
        <v>2.58</v>
      </c>
      <c r="F48" s="10" t="n">
        <v>3</v>
      </c>
      <c r="G48" s="10" t="n">
        <v>61</v>
      </c>
      <c r="H48" s="10" t="n">
        <f aca="false">SUM(G48*0.05)</f>
        <v>3.05</v>
      </c>
      <c r="I48" s="10" t="n">
        <f aca="false">SUM(G48+H48)</f>
        <v>64.05</v>
      </c>
      <c r="J48" s="11" t="n">
        <f aca="false">SUM(I48*E48)</f>
        <v>165.249</v>
      </c>
      <c r="K48" s="12" t="n">
        <f aca="false">AVERAGE(J48*0.1)</f>
        <v>16.5249</v>
      </c>
    </row>
    <row r="49" customFormat="false" ht="12.75" hidden="false" customHeight="false" outlineLevel="0" collapsed="false">
      <c r="A49" s="7" t="n">
        <v>8</v>
      </c>
      <c r="B49" s="17" t="s">
        <v>51</v>
      </c>
      <c r="C49" s="18" t="s">
        <v>61</v>
      </c>
      <c r="D49" s="17" t="s">
        <v>59</v>
      </c>
      <c r="E49" s="19" t="n">
        <v>1.4</v>
      </c>
      <c r="F49" s="10" t="n">
        <v>3</v>
      </c>
      <c r="G49" s="10" t="n">
        <v>61</v>
      </c>
      <c r="H49" s="10" t="n">
        <f aca="false">SUM(G49*0.05)</f>
        <v>3.05</v>
      </c>
      <c r="I49" s="10" t="n">
        <f aca="false">SUM(G49+H49)</f>
        <v>64.05</v>
      </c>
      <c r="J49" s="11" t="n">
        <f aca="false">SUM(I49*E49)</f>
        <v>89.67</v>
      </c>
      <c r="K49" s="12" t="n">
        <f aca="false">AVERAGE(J49*0.1)</f>
        <v>8.967</v>
      </c>
    </row>
    <row r="50" customFormat="false" ht="12.75" hidden="false" customHeight="false" outlineLevel="0" collapsed="false">
      <c r="A50" s="7" t="n">
        <v>9</v>
      </c>
      <c r="B50" s="17" t="s">
        <v>51</v>
      </c>
      <c r="C50" s="18" t="s">
        <v>62</v>
      </c>
      <c r="D50" s="17" t="s">
        <v>59</v>
      </c>
      <c r="E50" s="19" t="n">
        <v>2.71</v>
      </c>
      <c r="F50" s="10" t="n">
        <v>3</v>
      </c>
      <c r="G50" s="10" t="n">
        <v>61</v>
      </c>
      <c r="H50" s="10" t="n">
        <f aca="false">SUM(G50*0.05)</f>
        <v>3.05</v>
      </c>
      <c r="I50" s="10" t="n">
        <f aca="false">SUM(G50+H50)</f>
        <v>64.05</v>
      </c>
      <c r="J50" s="11" t="n">
        <f aca="false">SUM(I50*E50)</f>
        <v>173.5755</v>
      </c>
      <c r="K50" s="12" t="n">
        <f aca="false">AVERAGE(J50*0.1)</f>
        <v>17.35755</v>
      </c>
    </row>
    <row r="51" customFormat="false" ht="12.75" hidden="false" customHeight="false" outlineLevel="0" collapsed="false">
      <c r="A51" s="7" t="n">
        <v>10</v>
      </c>
      <c r="B51" s="17" t="s">
        <v>51</v>
      </c>
      <c r="C51" s="18" t="s">
        <v>63</v>
      </c>
      <c r="D51" s="17" t="s">
        <v>59</v>
      </c>
      <c r="E51" s="19" t="n">
        <v>2.58</v>
      </c>
      <c r="F51" s="10" t="n">
        <v>3</v>
      </c>
      <c r="G51" s="10" t="n">
        <v>61</v>
      </c>
      <c r="H51" s="10" t="n">
        <f aca="false">SUM(G51*0.05)</f>
        <v>3.05</v>
      </c>
      <c r="I51" s="10" t="n">
        <f aca="false">SUM(G51+H51)</f>
        <v>64.05</v>
      </c>
      <c r="J51" s="11" t="n">
        <f aca="false">SUM(I51*E51)</f>
        <v>165.249</v>
      </c>
      <c r="K51" s="12" t="n">
        <f aca="false">AVERAGE(J51*0.1)</f>
        <v>16.5249</v>
      </c>
    </row>
    <row r="52" customFormat="false" ht="12.75" hidden="false" customHeight="false" outlineLevel="0" collapsed="false">
      <c r="A52" s="7" t="n">
        <v>11</v>
      </c>
      <c r="B52" s="17" t="s">
        <v>51</v>
      </c>
      <c r="C52" s="18" t="s">
        <v>64</v>
      </c>
      <c r="D52" s="17" t="s">
        <v>19</v>
      </c>
      <c r="E52" s="19" t="n">
        <v>11.55</v>
      </c>
      <c r="F52" s="10" t="n">
        <v>3</v>
      </c>
      <c r="G52" s="10" t="n">
        <v>61</v>
      </c>
      <c r="H52" s="10" t="n">
        <f aca="false">SUM(G52*0.05)</f>
        <v>3.05</v>
      </c>
      <c r="I52" s="10" t="n">
        <f aca="false">SUM(G52+H52)</f>
        <v>64.05</v>
      </c>
      <c r="J52" s="11" t="n">
        <f aca="false">SUM(I52*E52)</f>
        <v>739.7775</v>
      </c>
      <c r="K52" s="12" t="n">
        <f aca="false">AVERAGE(J52*0.1)</f>
        <v>73.97775</v>
      </c>
    </row>
    <row r="53" customFormat="false" ht="12.75" hidden="false" customHeight="false" outlineLevel="0" collapsed="false">
      <c r="A53" s="7" t="n">
        <v>12</v>
      </c>
      <c r="B53" s="17" t="s">
        <v>51</v>
      </c>
      <c r="C53" s="18" t="s">
        <v>65</v>
      </c>
      <c r="D53" s="17" t="s">
        <v>59</v>
      </c>
      <c r="E53" s="19" t="n">
        <v>0.85</v>
      </c>
      <c r="F53" s="10" t="n">
        <v>3</v>
      </c>
      <c r="G53" s="10" t="n">
        <v>61</v>
      </c>
      <c r="H53" s="10" t="n">
        <f aca="false">SUM(G53*0.05)</f>
        <v>3.05</v>
      </c>
      <c r="I53" s="10" t="n">
        <f aca="false">SUM(G53+H53)</f>
        <v>64.05</v>
      </c>
      <c r="J53" s="11" t="n">
        <f aca="false">SUM(I53*E53)</f>
        <v>54.4425</v>
      </c>
      <c r="K53" s="12" t="n">
        <f aca="false">AVERAGE(J53*0.1)</f>
        <v>5.44425</v>
      </c>
    </row>
    <row r="54" customFormat="false" ht="12.75" hidden="false" customHeight="false" outlineLevel="0" collapsed="false">
      <c r="A54" s="7" t="n">
        <v>13</v>
      </c>
      <c r="B54" s="17" t="s">
        <v>51</v>
      </c>
      <c r="C54" s="18" t="s">
        <v>66</v>
      </c>
      <c r="D54" s="17" t="s">
        <v>59</v>
      </c>
      <c r="E54" s="19" t="n">
        <v>4.54</v>
      </c>
      <c r="F54" s="10" t="n">
        <v>3</v>
      </c>
      <c r="G54" s="10" t="n">
        <v>61</v>
      </c>
      <c r="H54" s="10" t="n">
        <f aca="false">SUM(G54*0.05)</f>
        <v>3.05</v>
      </c>
      <c r="I54" s="10" t="n">
        <f aca="false">SUM(G54+H54)</f>
        <v>64.05</v>
      </c>
      <c r="J54" s="11" t="n">
        <f aca="false">SUM(I54*E54)</f>
        <v>290.787</v>
      </c>
      <c r="K54" s="12" t="n">
        <f aca="false">AVERAGE(J54*0.1)</f>
        <v>29.0787</v>
      </c>
    </row>
    <row r="55" customFormat="false" ht="12.75" hidden="false" customHeight="false" outlineLevel="0" collapsed="false">
      <c r="A55" s="7" t="n">
        <v>14</v>
      </c>
      <c r="B55" s="17" t="s">
        <v>51</v>
      </c>
      <c r="C55" s="18" t="s">
        <v>67</v>
      </c>
      <c r="D55" s="17" t="s">
        <v>19</v>
      </c>
      <c r="E55" s="19" t="n">
        <v>6.31</v>
      </c>
      <c r="F55" s="10" t="n">
        <v>3</v>
      </c>
      <c r="G55" s="10" t="n">
        <v>61</v>
      </c>
      <c r="H55" s="10" t="n">
        <f aca="false">SUM(G55*0.05)</f>
        <v>3.05</v>
      </c>
      <c r="I55" s="10" t="n">
        <f aca="false">SUM(G55+H55)</f>
        <v>64.05</v>
      </c>
      <c r="J55" s="11" t="n">
        <f aca="false">SUM(I55*E55)</f>
        <v>404.1555</v>
      </c>
      <c r="K55" s="12" t="n">
        <f aca="false">AVERAGE(J55*0.1)</f>
        <v>40.41555</v>
      </c>
    </row>
    <row r="56" customFormat="false" ht="12.75" hidden="false" customHeight="false" outlineLevel="0" collapsed="false">
      <c r="A56" s="7" t="n">
        <v>15</v>
      </c>
      <c r="B56" s="17" t="s">
        <v>51</v>
      </c>
      <c r="C56" s="18" t="s">
        <v>68</v>
      </c>
      <c r="D56" s="17" t="s">
        <v>19</v>
      </c>
      <c r="E56" s="19" t="n">
        <v>5.49</v>
      </c>
      <c r="F56" s="10" t="n">
        <v>3</v>
      </c>
      <c r="G56" s="10" t="n">
        <v>61</v>
      </c>
      <c r="H56" s="10" t="n">
        <f aca="false">SUM(G56*0.05)</f>
        <v>3.05</v>
      </c>
      <c r="I56" s="10" t="n">
        <f aca="false">SUM(G56+H56)</f>
        <v>64.05</v>
      </c>
      <c r="J56" s="11" t="n">
        <f aca="false">SUM(I56*E56)</f>
        <v>351.6345</v>
      </c>
      <c r="K56" s="12" t="n">
        <f aca="false">AVERAGE(J56*0.1)</f>
        <v>35.16345</v>
      </c>
    </row>
    <row r="57" customFormat="false" ht="12.75" hidden="false" customHeight="false" outlineLevel="0" collapsed="false">
      <c r="A57" s="7" t="n">
        <v>16</v>
      </c>
      <c r="B57" s="17" t="s">
        <v>51</v>
      </c>
      <c r="C57" s="18" t="s">
        <v>69</v>
      </c>
      <c r="D57" s="17" t="s">
        <v>59</v>
      </c>
      <c r="E57" s="19" t="n">
        <v>2.43</v>
      </c>
      <c r="F57" s="10" t="n">
        <v>3</v>
      </c>
      <c r="G57" s="10" t="n">
        <v>61</v>
      </c>
      <c r="H57" s="10" t="n">
        <f aca="false">SUM(G57*0.05)</f>
        <v>3.05</v>
      </c>
      <c r="I57" s="10" t="n">
        <f aca="false">SUM(G57+H57)</f>
        <v>64.05</v>
      </c>
      <c r="J57" s="11" t="n">
        <f aca="false">SUM(I57*E57)</f>
        <v>155.6415</v>
      </c>
      <c r="K57" s="12" t="n">
        <f aca="false">AVERAGE(J57*0.1)</f>
        <v>15.56415</v>
      </c>
    </row>
    <row r="58" customFormat="false" ht="12.75" hidden="false" customHeight="false" outlineLevel="0" collapsed="false">
      <c r="A58" s="7" t="n">
        <v>17</v>
      </c>
      <c r="B58" s="17" t="s">
        <v>51</v>
      </c>
      <c r="C58" s="18" t="s">
        <v>70</v>
      </c>
      <c r="D58" s="17" t="s">
        <v>59</v>
      </c>
      <c r="E58" s="19" t="n">
        <v>1.77</v>
      </c>
      <c r="F58" s="10" t="n">
        <v>3</v>
      </c>
      <c r="G58" s="10" t="n">
        <v>61</v>
      </c>
      <c r="H58" s="10" t="n">
        <f aca="false">SUM(G58*0.05)</f>
        <v>3.05</v>
      </c>
      <c r="I58" s="10" t="n">
        <f aca="false">SUM(G58+H58)</f>
        <v>64.05</v>
      </c>
      <c r="J58" s="11" t="n">
        <f aca="false">SUM(I58*E58)</f>
        <v>113.3685</v>
      </c>
      <c r="K58" s="12" t="n">
        <f aca="false">AVERAGE(J58*0.1)</f>
        <v>11.33685</v>
      </c>
    </row>
    <row r="59" customFormat="false" ht="12.75" hidden="false" customHeight="false" outlineLevel="0" collapsed="false">
      <c r="A59" s="7" t="n">
        <v>18</v>
      </c>
      <c r="B59" s="17" t="s">
        <v>51</v>
      </c>
      <c r="C59" s="18" t="s">
        <v>71</v>
      </c>
      <c r="D59" s="17" t="s">
        <v>59</v>
      </c>
      <c r="E59" s="19" t="n">
        <v>1.2</v>
      </c>
      <c r="F59" s="10" t="n">
        <v>3</v>
      </c>
      <c r="G59" s="10" t="n">
        <v>61</v>
      </c>
      <c r="H59" s="10" t="n">
        <f aca="false">SUM(G59*0.05)</f>
        <v>3.05</v>
      </c>
      <c r="I59" s="10" t="n">
        <f aca="false">SUM(G59+H59)</f>
        <v>64.05</v>
      </c>
      <c r="J59" s="11" t="n">
        <f aca="false">SUM(I59*E59)</f>
        <v>76.86</v>
      </c>
      <c r="K59" s="12" t="n">
        <f aca="false">AVERAGE(J59*0.1)</f>
        <v>7.686</v>
      </c>
    </row>
    <row r="60" customFormat="false" ht="12.75" hidden="false" customHeight="false" outlineLevel="0" collapsed="false">
      <c r="A60" s="7" t="n">
        <v>19</v>
      </c>
      <c r="B60" s="17" t="s">
        <v>51</v>
      </c>
      <c r="C60" s="18" t="s">
        <v>72</v>
      </c>
      <c r="D60" s="17" t="s">
        <v>59</v>
      </c>
      <c r="E60" s="19" t="n">
        <v>0.6</v>
      </c>
      <c r="F60" s="10" t="n">
        <v>3</v>
      </c>
      <c r="G60" s="10" t="n">
        <v>61</v>
      </c>
      <c r="H60" s="10" t="n">
        <f aca="false">SUM(G60*0.05)</f>
        <v>3.05</v>
      </c>
      <c r="I60" s="10" t="n">
        <f aca="false">SUM(G60+H60)</f>
        <v>64.05</v>
      </c>
      <c r="J60" s="11" t="n">
        <f aca="false">SUM(I60*E60)</f>
        <v>38.43</v>
      </c>
      <c r="K60" s="12" t="n">
        <f aca="false">AVERAGE(J60*0.1)</f>
        <v>3.843</v>
      </c>
    </row>
    <row r="61" customFormat="false" ht="12.75" hidden="false" customHeight="false" outlineLevel="0" collapsed="false">
      <c r="A61" s="7" t="n">
        <v>20</v>
      </c>
      <c r="B61" s="17" t="s">
        <v>51</v>
      </c>
      <c r="C61" s="18" t="s">
        <v>73</v>
      </c>
      <c r="D61" s="17" t="s">
        <v>59</v>
      </c>
      <c r="E61" s="19" t="n">
        <v>1.86</v>
      </c>
      <c r="F61" s="10" t="n">
        <v>3</v>
      </c>
      <c r="G61" s="10" t="n">
        <v>61</v>
      </c>
      <c r="H61" s="10" t="n">
        <f aca="false">SUM(G61*0.05)</f>
        <v>3.05</v>
      </c>
      <c r="I61" s="10" t="n">
        <f aca="false">SUM(G61+H61)</f>
        <v>64.05</v>
      </c>
      <c r="J61" s="11" t="n">
        <f aca="false">SUM(I61*E61)</f>
        <v>119.133</v>
      </c>
      <c r="K61" s="12" t="n">
        <f aca="false">AVERAGE(J61*0.1)</f>
        <v>11.9133</v>
      </c>
    </row>
    <row r="62" customFormat="false" ht="12.75" hidden="false" customHeight="false" outlineLevel="0" collapsed="false">
      <c r="A62" s="7" t="n">
        <v>21</v>
      </c>
      <c r="B62" s="17" t="s">
        <v>51</v>
      </c>
      <c r="C62" s="18" t="s">
        <v>74</v>
      </c>
      <c r="D62" s="17" t="s">
        <v>59</v>
      </c>
      <c r="E62" s="19" t="n">
        <v>1.84</v>
      </c>
      <c r="F62" s="10" t="n">
        <v>3</v>
      </c>
      <c r="G62" s="10" t="n">
        <v>61</v>
      </c>
      <c r="H62" s="10" t="n">
        <f aca="false">SUM(G62*0.05)</f>
        <v>3.05</v>
      </c>
      <c r="I62" s="10" t="n">
        <f aca="false">SUM(G62+H62)</f>
        <v>64.05</v>
      </c>
      <c r="J62" s="11" t="n">
        <f aca="false">SUM(I62*E62)</f>
        <v>117.852</v>
      </c>
      <c r="K62" s="12" t="n">
        <f aca="false">AVERAGE(J62*0.1)</f>
        <v>11.7852</v>
      </c>
    </row>
    <row r="63" customFormat="false" ht="12.75" hidden="false" customHeight="false" outlineLevel="0" collapsed="false">
      <c r="A63" s="7" t="n">
        <v>22</v>
      </c>
      <c r="B63" s="17" t="s">
        <v>51</v>
      </c>
      <c r="C63" s="18" t="s">
        <v>75</v>
      </c>
      <c r="D63" s="17" t="s">
        <v>59</v>
      </c>
      <c r="E63" s="19" t="n">
        <v>2</v>
      </c>
      <c r="F63" s="10" t="n">
        <v>3</v>
      </c>
      <c r="G63" s="10" t="n">
        <v>61</v>
      </c>
      <c r="H63" s="10" t="n">
        <f aca="false">SUM(G63*0.05)</f>
        <v>3.05</v>
      </c>
      <c r="I63" s="10" t="n">
        <f aca="false">SUM(G63+H63)</f>
        <v>64.05</v>
      </c>
      <c r="J63" s="11" t="n">
        <f aca="false">SUM(I63*E63)</f>
        <v>128.1</v>
      </c>
      <c r="K63" s="12" t="n">
        <f aca="false">AVERAGE(J63*0.1)</f>
        <v>12.81</v>
      </c>
    </row>
    <row r="64" customFormat="false" ht="12.75" hidden="false" customHeight="false" outlineLevel="0" collapsed="false">
      <c r="A64" s="7" t="n">
        <v>23</v>
      </c>
      <c r="B64" s="17" t="s">
        <v>51</v>
      </c>
      <c r="C64" s="18" t="s">
        <v>76</v>
      </c>
      <c r="D64" s="17" t="s">
        <v>59</v>
      </c>
      <c r="E64" s="19" t="n">
        <v>1.83</v>
      </c>
      <c r="F64" s="10" t="n">
        <v>3</v>
      </c>
      <c r="G64" s="10" t="n">
        <v>61</v>
      </c>
      <c r="H64" s="10" t="n">
        <f aca="false">SUM(G64*0.05)</f>
        <v>3.05</v>
      </c>
      <c r="I64" s="10" t="n">
        <f aca="false">SUM(G64+H64)</f>
        <v>64.05</v>
      </c>
      <c r="J64" s="11" t="n">
        <f aca="false">SUM(I64*E64)</f>
        <v>117.2115</v>
      </c>
      <c r="K64" s="12" t="n">
        <f aca="false">AVERAGE(J64*0.1)</f>
        <v>11.72115</v>
      </c>
    </row>
    <row r="65" customFormat="false" ht="12.75" hidden="false" customHeight="false" outlineLevel="0" collapsed="false">
      <c r="A65" s="7" t="n">
        <v>24</v>
      </c>
      <c r="B65" s="17" t="s">
        <v>51</v>
      </c>
      <c r="C65" s="18" t="s">
        <v>77</v>
      </c>
      <c r="D65" s="17" t="s">
        <v>59</v>
      </c>
      <c r="E65" s="19" t="n">
        <v>1.06</v>
      </c>
      <c r="F65" s="10" t="n">
        <v>3</v>
      </c>
      <c r="G65" s="10" t="n">
        <v>61</v>
      </c>
      <c r="H65" s="10" t="n">
        <f aca="false">SUM(G65*0.05)</f>
        <v>3.05</v>
      </c>
      <c r="I65" s="10" t="n">
        <f aca="false">SUM(G65+H65)</f>
        <v>64.05</v>
      </c>
      <c r="J65" s="11" t="n">
        <f aca="false">SUM(I65*E65)</f>
        <v>67.893</v>
      </c>
      <c r="K65" s="12" t="n">
        <f aca="false">AVERAGE(J65*0.1)</f>
        <v>6.7893</v>
      </c>
    </row>
    <row r="66" customFormat="false" ht="12.75" hidden="false" customHeight="false" outlineLevel="0" collapsed="false">
      <c r="A66" s="7" t="n">
        <v>25</v>
      </c>
      <c r="B66" s="17" t="s">
        <v>51</v>
      </c>
      <c r="C66" s="18" t="s">
        <v>78</v>
      </c>
      <c r="D66" s="17" t="s">
        <v>59</v>
      </c>
      <c r="E66" s="19" t="n">
        <v>2.23</v>
      </c>
      <c r="F66" s="10" t="n">
        <v>3</v>
      </c>
      <c r="G66" s="10" t="n">
        <v>61</v>
      </c>
      <c r="H66" s="10" t="n">
        <f aca="false">SUM(G66*0.05)</f>
        <v>3.05</v>
      </c>
      <c r="I66" s="10" t="n">
        <f aca="false">SUM(G66+H66)</f>
        <v>64.05</v>
      </c>
      <c r="J66" s="11" t="n">
        <f aca="false">SUM(I66*E66)</f>
        <v>142.8315</v>
      </c>
      <c r="K66" s="12" t="n">
        <f aca="false">AVERAGE(J66*0.1)</f>
        <v>14.28315</v>
      </c>
    </row>
    <row r="67" customFormat="false" ht="12.75" hidden="false" customHeight="false" outlineLevel="0" collapsed="false">
      <c r="A67" s="7" t="n">
        <v>26</v>
      </c>
      <c r="B67" s="17" t="s">
        <v>51</v>
      </c>
      <c r="C67" s="18" t="s">
        <v>79</v>
      </c>
      <c r="D67" s="17" t="s">
        <v>59</v>
      </c>
      <c r="E67" s="19" t="n">
        <v>7.09</v>
      </c>
      <c r="F67" s="10" t="n">
        <v>3</v>
      </c>
      <c r="G67" s="10" t="n">
        <v>61</v>
      </c>
      <c r="H67" s="10" t="n">
        <f aca="false">SUM(G67*0.05)</f>
        <v>3.05</v>
      </c>
      <c r="I67" s="10" t="n">
        <f aca="false">SUM(G67+H67)</f>
        <v>64.05</v>
      </c>
      <c r="J67" s="11" t="n">
        <f aca="false">SUM(I67*E67)</f>
        <v>454.1145</v>
      </c>
      <c r="K67" s="12" t="n">
        <f aca="false">AVERAGE(J67*0.1)</f>
        <v>45.41145</v>
      </c>
    </row>
    <row r="68" customFormat="false" ht="12.75" hidden="false" customHeight="false" outlineLevel="0" collapsed="false">
      <c r="A68" s="7" t="n">
        <v>27</v>
      </c>
      <c r="B68" s="17" t="s">
        <v>51</v>
      </c>
      <c r="C68" s="18" t="s">
        <v>80</v>
      </c>
      <c r="D68" s="17" t="s">
        <v>59</v>
      </c>
      <c r="E68" s="19" t="n">
        <v>1</v>
      </c>
      <c r="F68" s="10" t="n">
        <v>3</v>
      </c>
      <c r="G68" s="10" t="n">
        <v>61</v>
      </c>
      <c r="H68" s="10" t="n">
        <f aca="false">SUM(G68*0.05)</f>
        <v>3.05</v>
      </c>
      <c r="I68" s="10" t="n">
        <f aca="false">SUM(G68+H68)</f>
        <v>64.05</v>
      </c>
      <c r="J68" s="11" t="n">
        <f aca="false">SUM(I68*E68)</f>
        <v>64.05</v>
      </c>
      <c r="K68" s="12" t="n">
        <f aca="false">AVERAGE(J68*0.1)</f>
        <v>6.405</v>
      </c>
    </row>
    <row r="69" customFormat="false" ht="12.75" hidden="false" customHeight="false" outlineLevel="0" collapsed="false">
      <c r="A69" s="7" t="n">
        <v>28</v>
      </c>
      <c r="B69" s="17" t="s">
        <v>51</v>
      </c>
      <c r="C69" s="18" t="s">
        <v>81</v>
      </c>
      <c r="D69" s="17" t="s">
        <v>59</v>
      </c>
      <c r="E69" s="19" t="n">
        <v>4.05</v>
      </c>
      <c r="F69" s="10" t="n">
        <v>3</v>
      </c>
      <c r="G69" s="10" t="n">
        <v>61</v>
      </c>
      <c r="H69" s="10" t="n">
        <f aca="false">SUM(G69*0.05)</f>
        <v>3.05</v>
      </c>
      <c r="I69" s="10" t="n">
        <f aca="false">SUM(G69+H69)</f>
        <v>64.05</v>
      </c>
      <c r="J69" s="11" t="n">
        <f aca="false">SUM(I69*E69)</f>
        <v>259.4025</v>
      </c>
      <c r="K69" s="12" t="n">
        <f aca="false">AVERAGE(J69*0.1)</f>
        <v>25.94025</v>
      </c>
    </row>
    <row r="70" customFormat="false" ht="12.75" hidden="false" customHeight="false" outlineLevel="0" collapsed="false">
      <c r="A70" s="7" t="n">
        <v>29</v>
      </c>
      <c r="B70" s="17" t="s">
        <v>51</v>
      </c>
      <c r="C70" s="18" t="s">
        <v>82</v>
      </c>
      <c r="D70" s="17" t="s">
        <v>59</v>
      </c>
      <c r="E70" s="19" t="n">
        <v>9.61</v>
      </c>
      <c r="F70" s="10" t="n">
        <v>3</v>
      </c>
      <c r="G70" s="10" t="n">
        <v>61</v>
      </c>
      <c r="H70" s="10" t="n">
        <f aca="false">SUM(G70*0.05)</f>
        <v>3.05</v>
      </c>
      <c r="I70" s="10" t="n">
        <f aca="false">SUM(G70+H70)</f>
        <v>64.05</v>
      </c>
      <c r="J70" s="11" t="n">
        <f aca="false">SUM(I70*E70)</f>
        <v>615.5205</v>
      </c>
      <c r="K70" s="12" t="n">
        <f aca="false">AVERAGE(J70*0.1)</f>
        <v>61.55205</v>
      </c>
    </row>
    <row r="71" customFormat="false" ht="12.75" hidden="false" customHeight="false" outlineLevel="0" collapsed="false">
      <c r="A71" s="7" t="n">
        <v>30</v>
      </c>
      <c r="B71" s="8" t="s">
        <v>51</v>
      </c>
      <c r="C71" s="9" t="s">
        <v>83</v>
      </c>
      <c r="D71" s="17" t="s">
        <v>84</v>
      </c>
      <c r="E71" s="8" t="n">
        <v>3.21</v>
      </c>
      <c r="F71" s="10" t="n">
        <v>3</v>
      </c>
      <c r="G71" s="10" t="n">
        <v>61</v>
      </c>
      <c r="H71" s="10" t="n">
        <f aca="false">SUM(G71*0.05)</f>
        <v>3.05</v>
      </c>
      <c r="I71" s="10" t="n">
        <f aca="false">SUM(G71+H71)</f>
        <v>64.05</v>
      </c>
      <c r="J71" s="11" t="n">
        <f aca="false">SUM(I71*E71)</f>
        <v>205.6005</v>
      </c>
      <c r="K71" s="12" t="n">
        <f aca="false">AVERAGE(J71*0.1)</f>
        <v>20.56005</v>
      </c>
    </row>
    <row r="72" customFormat="false" ht="12.75" hidden="false" customHeight="false" outlineLevel="0" collapsed="false">
      <c r="A72" s="7" t="n">
        <v>31</v>
      </c>
      <c r="B72" s="20" t="s">
        <v>51</v>
      </c>
      <c r="C72" s="20" t="n">
        <v>13.28</v>
      </c>
      <c r="D72" s="20" t="s">
        <v>19</v>
      </c>
      <c r="E72" s="20" t="n">
        <v>10</v>
      </c>
      <c r="F72" s="10" t="n">
        <v>3</v>
      </c>
      <c r="G72" s="10" t="n">
        <v>61</v>
      </c>
      <c r="H72" s="10" t="n">
        <f aca="false">SUM(G72*0.05)</f>
        <v>3.05</v>
      </c>
      <c r="I72" s="10" t="n">
        <f aca="false">SUM(G72+H72)</f>
        <v>64.05</v>
      </c>
      <c r="J72" s="11" t="n">
        <f aca="false">SUM(I72*E72)</f>
        <v>640.5</v>
      </c>
      <c r="K72" s="12" t="n">
        <f aca="false">AVERAGE(J72*0.1)</f>
        <v>64.05</v>
      </c>
    </row>
    <row r="74" customFormat="false" ht="94.5" hidden="false" customHeight="false" outlineLevel="0" collapsed="false">
      <c r="A74" s="2" t="s">
        <v>1</v>
      </c>
      <c r="B74" s="3" t="s">
        <v>2</v>
      </c>
      <c r="C74" s="4" t="s">
        <v>3</v>
      </c>
      <c r="D74" s="4" t="s">
        <v>4</v>
      </c>
      <c r="E74" s="4" t="s">
        <v>5</v>
      </c>
      <c r="F74" s="4" t="s">
        <v>6</v>
      </c>
      <c r="G74" s="5" t="s">
        <v>7</v>
      </c>
      <c r="H74" s="5" t="s">
        <v>8</v>
      </c>
      <c r="I74" s="6" t="s">
        <v>9</v>
      </c>
      <c r="J74" s="6" t="s">
        <v>10</v>
      </c>
      <c r="K74" s="6" t="s">
        <v>11</v>
      </c>
    </row>
    <row r="75" customFormat="false" ht="12.75" hidden="false" customHeight="false" outlineLevel="0" collapsed="false">
      <c r="A75" s="7" t="n">
        <v>1</v>
      </c>
      <c r="B75" s="21" t="s">
        <v>85</v>
      </c>
      <c r="C75" s="22" t="s">
        <v>86</v>
      </c>
      <c r="D75" s="21" t="s">
        <v>87</v>
      </c>
      <c r="E75" s="22" t="n">
        <v>30.51</v>
      </c>
      <c r="F75" s="10" t="n">
        <v>3</v>
      </c>
      <c r="G75" s="10" t="n">
        <v>61</v>
      </c>
      <c r="H75" s="10" t="n">
        <f aca="false">SUM(G75*0.05)</f>
        <v>3.05</v>
      </c>
      <c r="I75" s="10" t="n">
        <f aca="false">SUM(G75+H75)</f>
        <v>64.05</v>
      </c>
      <c r="J75" s="11" t="n">
        <f aca="false">SUM(I75*E75)</f>
        <v>1954.1655</v>
      </c>
      <c r="K75" s="12" t="n">
        <f aca="false">AVERAGE(J75*0.1)</f>
        <v>195.41655</v>
      </c>
    </row>
    <row r="76" customFormat="false" ht="12.75" hidden="false" customHeight="false" outlineLevel="0" collapsed="false">
      <c r="A76" s="7" t="n">
        <v>2</v>
      </c>
      <c r="B76" s="21" t="s">
        <v>85</v>
      </c>
      <c r="C76" s="22" t="s">
        <v>88</v>
      </c>
      <c r="D76" s="21" t="s">
        <v>87</v>
      </c>
      <c r="E76" s="22" t="n">
        <v>10.72</v>
      </c>
      <c r="F76" s="10" t="n">
        <v>3</v>
      </c>
      <c r="G76" s="10" t="n">
        <v>61</v>
      </c>
      <c r="H76" s="10" t="n">
        <f aca="false">SUM(G76*0.05)</f>
        <v>3.05</v>
      </c>
      <c r="I76" s="10" t="n">
        <f aca="false">SUM(G76+H76)</f>
        <v>64.05</v>
      </c>
      <c r="J76" s="11" t="n">
        <f aca="false">SUM(I76*E76)</f>
        <v>686.616</v>
      </c>
      <c r="K76" s="12" t="n">
        <f aca="false">AVERAGE(J76*0.1)</f>
        <v>68.6616</v>
      </c>
    </row>
    <row r="78" customFormat="false" ht="94.5" hidden="false" customHeight="false" outlineLevel="0" collapsed="false">
      <c r="A78" s="2" t="s">
        <v>1</v>
      </c>
      <c r="B78" s="3" t="s">
        <v>2</v>
      </c>
      <c r="C78" s="4" t="s">
        <v>3</v>
      </c>
      <c r="D78" s="4" t="s">
        <v>4</v>
      </c>
      <c r="E78" s="4" t="s">
        <v>5</v>
      </c>
      <c r="F78" s="4" t="s">
        <v>6</v>
      </c>
      <c r="G78" s="5" t="s">
        <v>7</v>
      </c>
      <c r="H78" s="5" t="s">
        <v>8</v>
      </c>
      <c r="I78" s="6" t="s">
        <v>9</v>
      </c>
      <c r="J78" s="6" t="s">
        <v>10</v>
      </c>
      <c r="K78" s="6" t="s">
        <v>11</v>
      </c>
    </row>
    <row r="79" customFormat="false" ht="12.75" hidden="false" customHeight="false" outlineLevel="0" collapsed="false">
      <c r="A79" s="7" t="n">
        <v>1</v>
      </c>
      <c r="B79" s="23" t="s">
        <v>89</v>
      </c>
      <c r="C79" s="24" t="s">
        <v>90</v>
      </c>
      <c r="D79" s="23" t="s">
        <v>19</v>
      </c>
      <c r="E79" s="25" t="n">
        <v>1.02</v>
      </c>
      <c r="F79" s="10" t="n">
        <v>3</v>
      </c>
      <c r="G79" s="10" t="n">
        <v>61</v>
      </c>
      <c r="H79" s="10" t="n">
        <f aca="false">SUM(G79*0.05)</f>
        <v>3.05</v>
      </c>
      <c r="I79" s="10" t="n">
        <f aca="false">SUM(G79+H79)</f>
        <v>64.05</v>
      </c>
      <c r="J79" s="11" t="n">
        <f aca="false">SUM(I79*E79)</f>
        <v>65.331</v>
      </c>
      <c r="K79" s="12" t="n">
        <f aca="false">AVERAGE(J79*0.1)</f>
        <v>6.5331</v>
      </c>
    </row>
    <row r="80" customFormat="false" ht="12.75" hidden="false" customHeight="false" outlineLevel="0" collapsed="false">
      <c r="A80" s="7" t="n">
        <v>2</v>
      </c>
      <c r="B80" s="23" t="s">
        <v>89</v>
      </c>
      <c r="C80" s="24" t="s">
        <v>91</v>
      </c>
      <c r="D80" s="23" t="s">
        <v>19</v>
      </c>
      <c r="E80" s="25" t="n">
        <v>1.28</v>
      </c>
      <c r="F80" s="10" t="n">
        <v>3</v>
      </c>
      <c r="G80" s="10" t="n">
        <v>61</v>
      </c>
      <c r="H80" s="10" t="n">
        <f aca="false">SUM(G80*0.05)</f>
        <v>3.05</v>
      </c>
      <c r="I80" s="10" t="n">
        <f aca="false">SUM(G80+H80)</f>
        <v>64.05</v>
      </c>
      <c r="J80" s="11" t="n">
        <f aca="false">SUM(I80*E80)</f>
        <v>81.984</v>
      </c>
      <c r="K80" s="12" t="n">
        <f aca="false">AVERAGE(J80*0.1)</f>
        <v>8.1984</v>
      </c>
    </row>
    <row r="81" customFormat="false" ht="12.75" hidden="false" customHeight="false" outlineLevel="0" collapsed="false">
      <c r="A81" s="7" t="n">
        <v>3</v>
      </c>
      <c r="B81" s="23" t="s">
        <v>89</v>
      </c>
      <c r="C81" s="24" t="s">
        <v>92</v>
      </c>
      <c r="D81" s="23" t="s">
        <v>19</v>
      </c>
      <c r="E81" s="25" t="n">
        <v>1.43</v>
      </c>
      <c r="F81" s="10" t="n">
        <v>3</v>
      </c>
      <c r="G81" s="10" t="n">
        <v>61</v>
      </c>
      <c r="H81" s="10" t="n">
        <f aca="false">SUM(G81*0.05)</f>
        <v>3.05</v>
      </c>
      <c r="I81" s="10" t="n">
        <f aca="false">SUM(G81+H81)</f>
        <v>64.05</v>
      </c>
      <c r="J81" s="11" t="n">
        <f aca="false">SUM(I81*E81)</f>
        <v>91.5915</v>
      </c>
      <c r="K81" s="12" t="n">
        <f aca="false">AVERAGE(J81*0.1)</f>
        <v>9.15915</v>
      </c>
    </row>
    <row r="82" customFormat="false" ht="12.75" hidden="false" customHeight="false" outlineLevel="0" collapsed="false">
      <c r="A82" s="7" t="n">
        <v>4</v>
      </c>
      <c r="B82" s="23" t="s">
        <v>89</v>
      </c>
      <c r="C82" s="24" t="s">
        <v>93</v>
      </c>
      <c r="D82" s="23" t="s">
        <v>19</v>
      </c>
      <c r="E82" s="25" t="n">
        <v>1.02</v>
      </c>
      <c r="F82" s="10" t="n">
        <v>3</v>
      </c>
      <c r="G82" s="10" t="n">
        <v>61</v>
      </c>
      <c r="H82" s="10" t="n">
        <f aca="false">SUM(G82*0.05)</f>
        <v>3.05</v>
      </c>
      <c r="I82" s="10" t="n">
        <f aca="false">SUM(G82+H82)</f>
        <v>64.05</v>
      </c>
      <c r="J82" s="11" t="n">
        <f aca="false">SUM(I82*E82)</f>
        <v>65.331</v>
      </c>
      <c r="K82" s="12" t="n">
        <f aca="false">AVERAGE(J82*0.1)</f>
        <v>6.5331</v>
      </c>
    </row>
    <row r="83" customFormat="false" ht="12.75" hidden="false" customHeight="false" outlineLevel="0" collapsed="false">
      <c r="A83" s="7" t="n">
        <v>5</v>
      </c>
      <c r="B83" s="23" t="s">
        <v>89</v>
      </c>
      <c r="C83" s="24" t="s">
        <v>94</v>
      </c>
      <c r="D83" s="23" t="s">
        <v>19</v>
      </c>
      <c r="E83" s="25" t="n">
        <v>1.63</v>
      </c>
      <c r="F83" s="10" t="n">
        <v>3</v>
      </c>
      <c r="G83" s="10" t="n">
        <v>61</v>
      </c>
      <c r="H83" s="10" t="n">
        <f aca="false">SUM(G83*0.05)</f>
        <v>3.05</v>
      </c>
      <c r="I83" s="10" t="n">
        <f aca="false">SUM(G83+H83)</f>
        <v>64.05</v>
      </c>
      <c r="J83" s="11" t="n">
        <f aca="false">SUM(I83*E83)</f>
        <v>104.4015</v>
      </c>
      <c r="K83" s="12" t="n">
        <f aca="false">AVERAGE(J83*0.1)</f>
        <v>10.44015</v>
      </c>
    </row>
    <row r="84" customFormat="false" ht="12.75" hidden="false" customHeight="false" outlineLevel="0" collapsed="false">
      <c r="A84" s="7" t="n">
        <v>6</v>
      </c>
      <c r="B84" s="23" t="s">
        <v>89</v>
      </c>
      <c r="C84" s="24" t="s">
        <v>95</v>
      </c>
      <c r="D84" s="23" t="s">
        <v>19</v>
      </c>
      <c r="E84" s="25" t="n">
        <v>1.73</v>
      </c>
      <c r="F84" s="10" t="n">
        <v>3</v>
      </c>
      <c r="G84" s="10" t="n">
        <v>61</v>
      </c>
      <c r="H84" s="10" t="n">
        <f aca="false">SUM(G84*0.05)</f>
        <v>3.05</v>
      </c>
      <c r="I84" s="10" t="n">
        <f aca="false">SUM(G84+H84)</f>
        <v>64.05</v>
      </c>
      <c r="J84" s="11" t="n">
        <f aca="false">SUM(I84*E84)</f>
        <v>110.8065</v>
      </c>
      <c r="K84" s="12" t="n">
        <f aca="false">AVERAGE(J84*0.1)</f>
        <v>11.08065</v>
      </c>
    </row>
    <row r="85" customFormat="false" ht="12.75" hidden="false" customHeight="false" outlineLevel="0" collapsed="false">
      <c r="A85" s="7" t="n">
        <v>7</v>
      </c>
      <c r="B85" s="23" t="s">
        <v>89</v>
      </c>
      <c r="C85" s="24" t="s">
        <v>96</v>
      </c>
      <c r="D85" s="23" t="s">
        <v>19</v>
      </c>
      <c r="E85" s="25" t="n">
        <v>1.93</v>
      </c>
      <c r="F85" s="10" t="n">
        <v>3</v>
      </c>
      <c r="G85" s="10" t="n">
        <v>61</v>
      </c>
      <c r="H85" s="10" t="n">
        <f aca="false">SUM(G85*0.05)</f>
        <v>3.05</v>
      </c>
      <c r="I85" s="10" t="n">
        <f aca="false">SUM(G85+H85)</f>
        <v>64.05</v>
      </c>
      <c r="J85" s="11" t="n">
        <f aca="false">SUM(I85*E85)</f>
        <v>123.6165</v>
      </c>
      <c r="K85" s="12" t="n">
        <f aca="false">AVERAGE(J85*0.1)</f>
        <v>12.36165</v>
      </c>
    </row>
    <row r="86" customFormat="false" ht="12.75" hidden="false" customHeight="false" outlineLevel="0" collapsed="false">
      <c r="A86" s="7" t="n">
        <v>8</v>
      </c>
      <c r="B86" s="23" t="s">
        <v>89</v>
      </c>
      <c r="C86" s="24" t="s">
        <v>97</v>
      </c>
      <c r="D86" s="23" t="s">
        <v>19</v>
      </c>
      <c r="E86" s="25" t="n">
        <v>0.43</v>
      </c>
      <c r="F86" s="10" t="n">
        <v>3</v>
      </c>
      <c r="G86" s="10" t="n">
        <v>61</v>
      </c>
      <c r="H86" s="10" t="n">
        <f aca="false">SUM(G86*0.05)</f>
        <v>3.05</v>
      </c>
      <c r="I86" s="10" t="n">
        <f aca="false">SUM(G86+H86)</f>
        <v>64.05</v>
      </c>
      <c r="J86" s="11" t="n">
        <f aca="false">SUM(I86*E86)</f>
        <v>27.5415</v>
      </c>
      <c r="K86" s="12" t="n">
        <f aca="false">AVERAGE(J86*0.1)</f>
        <v>2.75415</v>
      </c>
    </row>
    <row r="87" customFormat="false" ht="12.75" hidden="false" customHeight="false" outlineLevel="0" collapsed="false">
      <c r="A87" s="7" t="n">
        <v>9</v>
      </c>
      <c r="B87" s="23" t="s">
        <v>89</v>
      </c>
      <c r="C87" s="24" t="s">
        <v>98</v>
      </c>
      <c r="D87" s="23" t="s">
        <v>19</v>
      </c>
      <c r="E87" s="25" t="n">
        <v>0.54</v>
      </c>
      <c r="F87" s="10" t="n">
        <v>3</v>
      </c>
      <c r="G87" s="10" t="n">
        <v>61</v>
      </c>
      <c r="H87" s="10" t="n">
        <f aca="false">SUM(G87*0.05)</f>
        <v>3.05</v>
      </c>
      <c r="I87" s="10" t="n">
        <f aca="false">SUM(G87+H87)</f>
        <v>64.05</v>
      </c>
      <c r="J87" s="11" t="n">
        <f aca="false">SUM(I87*E87)</f>
        <v>34.587</v>
      </c>
      <c r="K87" s="12" t="n">
        <f aca="false">AVERAGE(J87*0.1)</f>
        <v>3.4587</v>
      </c>
    </row>
    <row r="88" customFormat="false" ht="12.75" hidden="false" customHeight="false" outlineLevel="0" collapsed="false">
      <c r="A88" s="7" t="n">
        <v>10</v>
      </c>
      <c r="B88" s="23" t="s">
        <v>89</v>
      </c>
      <c r="C88" s="24" t="s">
        <v>99</v>
      </c>
      <c r="D88" s="23" t="s">
        <v>19</v>
      </c>
      <c r="E88" s="25" t="n">
        <v>0.73</v>
      </c>
      <c r="F88" s="10" t="n">
        <v>3</v>
      </c>
      <c r="G88" s="10" t="n">
        <v>61</v>
      </c>
      <c r="H88" s="10" t="n">
        <f aca="false">SUM(G88*0.05)</f>
        <v>3.05</v>
      </c>
      <c r="I88" s="10" t="n">
        <f aca="false">SUM(G88+H88)</f>
        <v>64.05</v>
      </c>
      <c r="J88" s="11" t="n">
        <f aca="false">SUM(I88*E88)</f>
        <v>46.7565</v>
      </c>
      <c r="K88" s="12" t="n">
        <f aca="false">AVERAGE(J88*0.1)</f>
        <v>4.67565</v>
      </c>
    </row>
    <row r="89" customFormat="false" ht="12.75" hidden="false" customHeight="false" outlineLevel="0" collapsed="false">
      <c r="A89" s="7" t="n">
        <v>11</v>
      </c>
      <c r="B89" s="8" t="s">
        <v>89</v>
      </c>
      <c r="C89" s="9" t="s">
        <v>100</v>
      </c>
      <c r="D89" s="23" t="s">
        <v>19</v>
      </c>
      <c r="E89" s="8" t="n">
        <v>2.44</v>
      </c>
      <c r="F89" s="10" t="n">
        <v>3</v>
      </c>
      <c r="G89" s="10" t="n">
        <v>61</v>
      </c>
      <c r="H89" s="10" t="n">
        <f aca="false">SUM(G89*0.05)</f>
        <v>3.05</v>
      </c>
      <c r="I89" s="10" t="n">
        <f aca="false">SUM(G89+H89)</f>
        <v>64.05</v>
      </c>
      <c r="J89" s="11" t="n">
        <f aca="false">SUM(I89*E89)</f>
        <v>156.282</v>
      </c>
      <c r="K89" s="12" t="n">
        <f aca="false">AVERAGE(J89*0.1)</f>
        <v>15.6282</v>
      </c>
    </row>
    <row r="90" customFormat="false" ht="12.75" hidden="false" customHeight="false" outlineLevel="0" collapsed="false">
      <c r="A90" s="7" t="n">
        <v>12</v>
      </c>
      <c r="B90" s="8" t="s">
        <v>89</v>
      </c>
      <c r="C90" s="9" t="s">
        <v>101</v>
      </c>
      <c r="D90" s="23" t="s">
        <v>19</v>
      </c>
      <c r="E90" s="8" t="n">
        <v>2.69</v>
      </c>
      <c r="F90" s="10" t="n">
        <v>3</v>
      </c>
      <c r="G90" s="10" t="n">
        <v>61</v>
      </c>
      <c r="H90" s="10" t="n">
        <f aca="false">SUM(G90*0.05)</f>
        <v>3.05</v>
      </c>
      <c r="I90" s="10" t="n">
        <f aca="false">SUM(G90+H90)</f>
        <v>64.05</v>
      </c>
      <c r="J90" s="11" t="n">
        <f aca="false">SUM(I90*E90)</f>
        <v>172.2945</v>
      </c>
      <c r="K90" s="12" t="n">
        <f aca="false">AVERAGE(J90*0.1)</f>
        <v>17.22945</v>
      </c>
    </row>
    <row r="91" customFormat="false" ht="12.75" hidden="false" customHeight="false" outlineLevel="0" collapsed="false">
      <c r="A91" s="7" t="n">
        <v>13</v>
      </c>
      <c r="B91" s="8" t="s">
        <v>89</v>
      </c>
      <c r="C91" s="9" t="s">
        <v>102</v>
      </c>
      <c r="D91" s="23" t="s">
        <v>19</v>
      </c>
      <c r="E91" s="8" t="n">
        <v>2.8</v>
      </c>
      <c r="F91" s="10" t="n">
        <v>3</v>
      </c>
      <c r="G91" s="10" t="n">
        <v>61</v>
      </c>
      <c r="H91" s="10" t="n">
        <f aca="false">SUM(G91*0.05)</f>
        <v>3.05</v>
      </c>
      <c r="I91" s="10" t="n">
        <f aca="false">SUM(G91+H91)</f>
        <v>64.05</v>
      </c>
      <c r="J91" s="11" t="n">
        <f aca="false">SUM(I91*E91)</f>
        <v>179.34</v>
      </c>
      <c r="K91" s="12" t="n">
        <f aca="false">AVERAGE(J91*0.1)</f>
        <v>17.934</v>
      </c>
    </row>
    <row r="92" customFormat="false" ht="12.75" hidden="false" customHeight="false" outlineLevel="0" collapsed="false">
      <c r="A92" s="7" t="n">
        <v>14</v>
      </c>
      <c r="B92" s="8" t="s">
        <v>89</v>
      </c>
      <c r="C92" s="9" t="s">
        <v>103</v>
      </c>
      <c r="D92" s="23" t="s">
        <v>19</v>
      </c>
      <c r="E92" s="8" t="n">
        <v>5.81</v>
      </c>
      <c r="F92" s="10" t="n">
        <v>3</v>
      </c>
      <c r="G92" s="10" t="n">
        <v>61</v>
      </c>
      <c r="H92" s="10" t="n">
        <f aca="false">SUM(G92*0.05)</f>
        <v>3.05</v>
      </c>
      <c r="I92" s="10" t="n">
        <f aca="false">SUM(G92+H92)</f>
        <v>64.05</v>
      </c>
      <c r="J92" s="11" t="n">
        <f aca="false">SUM(I92*E92)</f>
        <v>372.1305</v>
      </c>
      <c r="K92" s="12" t="n">
        <f aca="false">AVERAGE(J92*0.1)</f>
        <v>37.21305</v>
      </c>
    </row>
    <row r="93" customFormat="false" ht="12.75" hidden="false" customHeight="false" outlineLevel="0" collapsed="false">
      <c r="A93" s="7" t="n">
        <v>15</v>
      </c>
      <c r="B93" s="8" t="s">
        <v>89</v>
      </c>
      <c r="C93" s="9" t="s">
        <v>104</v>
      </c>
      <c r="D93" s="23" t="s">
        <v>19</v>
      </c>
      <c r="E93" s="8" t="n">
        <v>4.7</v>
      </c>
      <c r="F93" s="10" t="n">
        <v>3</v>
      </c>
      <c r="G93" s="10" t="n">
        <v>61</v>
      </c>
      <c r="H93" s="10" t="n">
        <f aca="false">SUM(G93*0.05)</f>
        <v>3.05</v>
      </c>
      <c r="I93" s="10" t="n">
        <f aca="false">SUM(G93+H93)</f>
        <v>64.05</v>
      </c>
      <c r="J93" s="11" t="n">
        <f aca="false">SUM(I93*E93)</f>
        <v>301.035</v>
      </c>
      <c r="K93" s="12" t="n">
        <f aca="false">AVERAGE(J93*0.1)</f>
        <v>30.1035</v>
      </c>
    </row>
    <row r="94" customFormat="false" ht="12.75" hidden="false" customHeight="false" outlineLevel="0" collapsed="false">
      <c r="A94" s="7" t="n">
        <v>16</v>
      </c>
      <c r="B94" s="8" t="s">
        <v>89</v>
      </c>
      <c r="C94" s="9" t="s">
        <v>105</v>
      </c>
      <c r="D94" s="23" t="s">
        <v>19</v>
      </c>
      <c r="E94" s="8" t="n">
        <v>4.23</v>
      </c>
      <c r="F94" s="10" t="n">
        <v>3</v>
      </c>
      <c r="G94" s="10" t="n">
        <v>61</v>
      </c>
      <c r="H94" s="10" t="n">
        <f aca="false">SUM(G94*0.05)</f>
        <v>3.05</v>
      </c>
      <c r="I94" s="10" t="n">
        <f aca="false">SUM(G94+H94)</f>
        <v>64.05</v>
      </c>
      <c r="J94" s="11" t="n">
        <f aca="false">SUM(I94*E94)</f>
        <v>270.9315</v>
      </c>
      <c r="K94" s="12" t="n">
        <f aca="false">AVERAGE(J94*0.1)</f>
        <v>27.09315</v>
      </c>
    </row>
    <row r="95" customFormat="false" ht="12.75" hidden="false" customHeight="false" outlineLevel="0" collapsed="false">
      <c r="A95" s="7" t="n">
        <v>17</v>
      </c>
      <c r="B95" s="8" t="s">
        <v>89</v>
      </c>
      <c r="C95" s="9" t="s">
        <v>106</v>
      </c>
      <c r="D95" s="23" t="s">
        <v>19</v>
      </c>
      <c r="E95" s="8" t="n">
        <v>2</v>
      </c>
      <c r="F95" s="10" t="n">
        <v>3</v>
      </c>
      <c r="G95" s="10" t="n">
        <v>61</v>
      </c>
      <c r="H95" s="10" t="n">
        <f aca="false">SUM(G95*0.05)</f>
        <v>3.05</v>
      </c>
      <c r="I95" s="10" t="n">
        <f aca="false">SUM(G95+H95)</f>
        <v>64.05</v>
      </c>
      <c r="J95" s="11" t="n">
        <f aca="false">SUM(I95*E95)</f>
        <v>128.1</v>
      </c>
      <c r="K95" s="12" t="n">
        <f aca="false">AVERAGE(J95*0.1)</f>
        <v>12.81</v>
      </c>
    </row>
    <row r="96" customFormat="false" ht="12.75" hidden="false" customHeight="false" outlineLevel="0" collapsed="false">
      <c r="A96" s="7" t="n">
        <v>18</v>
      </c>
      <c r="B96" s="8" t="s">
        <v>89</v>
      </c>
      <c r="C96" s="9" t="s">
        <v>107</v>
      </c>
      <c r="D96" s="23" t="s">
        <v>19</v>
      </c>
      <c r="E96" s="8" t="n">
        <v>72.41</v>
      </c>
      <c r="F96" s="10" t="n">
        <v>3</v>
      </c>
      <c r="G96" s="10" t="n">
        <v>61</v>
      </c>
      <c r="H96" s="10" t="n">
        <f aca="false">SUM(G96*0.05)</f>
        <v>3.05</v>
      </c>
      <c r="I96" s="10" t="n">
        <f aca="false">SUM(G96+H96)</f>
        <v>64.05</v>
      </c>
      <c r="J96" s="11" t="n">
        <f aca="false">SUM(I96*E96)</f>
        <v>4637.8605</v>
      </c>
      <c r="K96" s="12" t="n">
        <f aca="false">AVERAGE(J96*0.1)</f>
        <v>463.78605</v>
      </c>
    </row>
    <row r="97" customFormat="false" ht="12.75" hidden="false" customHeight="false" outlineLevel="0" collapsed="false">
      <c r="A97" s="7" t="n">
        <v>19</v>
      </c>
      <c r="B97" s="8" t="s">
        <v>89</v>
      </c>
      <c r="C97" s="9" t="s">
        <v>108</v>
      </c>
      <c r="D97" s="23" t="s">
        <v>19</v>
      </c>
      <c r="E97" s="8" t="n">
        <v>52</v>
      </c>
      <c r="F97" s="10" t="n">
        <v>3</v>
      </c>
      <c r="G97" s="10" t="n">
        <v>61</v>
      </c>
      <c r="H97" s="10" t="n">
        <f aca="false">SUM(G97*0.05)</f>
        <v>3.05</v>
      </c>
      <c r="I97" s="10" t="n">
        <f aca="false">SUM(G97+H97)</f>
        <v>64.05</v>
      </c>
      <c r="J97" s="11" t="n">
        <f aca="false">SUM(I97*E97)</f>
        <v>3330.6</v>
      </c>
      <c r="K97" s="12" t="n">
        <f aca="false">AVERAGE(J97*0.1)</f>
        <v>333.06</v>
      </c>
    </row>
    <row r="98" customFormat="false" ht="12.75" hidden="false" customHeight="false" outlineLevel="0" collapsed="false">
      <c r="A98" s="7" t="n">
        <v>20</v>
      </c>
      <c r="B98" s="8" t="s">
        <v>89</v>
      </c>
      <c r="C98" s="9" t="s">
        <v>109</v>
      </c>
      <c r="D98" s="23" t="s">
        <v>19</v>
      </c>
      <c r="E98" s="8" t="n">
        <v>107.54</v>
      </c>
      <c r="F98" s="10" t="n">
        <v>3</v>
      </c>
      <c r="G98" s="10" t="n">
        <v>61</v>
      </c>
      <c r="H98" s="10" t="n">
        <f aca="false">SUM(G98*0.05)</f>
        <v>3.05</v>
      </c>
      <c r="I98" s="10" t="n">
        <f aca="false">SUM(G98+H98)</f>
        <v>64.05</v>
      </c>
      <c r="J98" s="11" t="n">
        <f aca="false">SUM(I98*E98)</f>
        <v>6887.937</v>
      </c>
      <c r="K98" s="12" t="n">
        <f aca="false">AVERAGE(J98*0.1)</f>
        <v>688.7937</v>
      </c>
    </row>
    <row r="99" customFormat="false" ht="12.75" hidden="false" customHeight="false" outlineLevel="0" collapsed="false">
      <c r="A99" s="7" t="n">
        <v>21</v>
      </c>
      <c r="B99" s="8" t="s">
        <v>89</v>
      </c>
      <c r="C99" s="9" t="s">
        <v>110</v>
      </c>
      <c r="D99" s="23" t="s">
        <v>19</v>
      </c>
      <c r="E99" s="8" t="n">
        <v>53.55</v>
      </c>
      <c r="F99" s="10" t="n">
        <v>3</v>
      </c>
      <c r="G99" s="10" t="n">
        <v>61</v>
      </c>
      <c r="H99" s="10" t="n">
        <f aca="false">SUM(G99*0.05)</f>
        <v>3.05</v>
      </c>
      <c r="I99" s="10" t="n">
        <f aca="false">SUM(G99+H99)</f>
        <v>64.05</v>
      </c>
      <c r="J99" s="11" t="n">
        <f aca="false">SUM(I99*E99)</f>
        <v>3429.8775</v>
      </c>
      <c r="K99" s="12" t="n">
        <f aca="false">AVERAGE(J99*0.1)</f>
        <v>342.98775</v>
      </c>
    </row>
    <row r="100" customFormat="false" ht="12.75" hidden="false" customHeight="false" outlineLevel="0" collapsed="false">
      <c r="A100" s="7" t="n">
        <v>22</v>
      </c>
      <c r="B100" s="8" t="s">
        <v>89</v>
      </c>
      <c r="C100" s="9" t="s">
        <v>111</v>
      </c>
      <c r="D100" s="23" t="s">
        <v>19</v>
      </c>
      <c r="E100" s="8" t="n">
        <v>115.94</v>
      </c>
      <c r="F100" s="10" t="n">
        <v>3</v>
      </c>
      <c r="G100" s="10" t="n">
        <v>61</v>
      </c>
      <c r="H100" s="10" t="n">
        <f aca="false">SUM(G100*0.05)</f>
        <v>3.05</v>
      </c>
      <c r="I100" s="10" t="n">
        <f aca="false">SUM(G100+H100)</f>
        <v>64.05</v>
      </c>
      <c r="J100" s="11" t="n">
        <f aca="false">SUM(I100*E100)</f>
        <v>7425.957</v>
      </c>
      <c r="K100" s="12" t="n">
        <f aca="false">AVERAGE(J100*0.1)</f>
        <v>742.5957</v>
      </c>
    </row>
    <row r="102" customFormat="false" ht="94.5" hidden="false" customHeight="false" outlineLevel="0" collapsed="false">
      <c r="A102" s="2" t="s">
        <v>1</v>
      </c>
      <c r="B102" s="3" t="s">
        <v>2</v>
      </c>
      <c r="C102" s="4" t="s">
        <v>3</v>
      </c>
      <c r="D102" s="4" t="s">
        <v>4</v>
      </c>
      <c r="E102" s="4" t="s">
        <v>5</v>
      </c>
      <c r="F102" s="4" t="s">
        <v>6</v>
      </c>
      <c r="G102" s="5" t="s">
        <v>7</v>
      </c>
      <c r="H102" s="5" t="s">
        <v>8</v>
      </c>
      <c r="I102" s="6" t="s">
        <v>9</v>
      </c>
      <c r="J102" s="6" t="s">
        <v>10</v>
      </c>
      <c r="K102" s="6" t="s">
        <v>11</v>
      </c>
    </row>
    <row r="103" customFormat="false" ht="12.75" hidden="false" customHeight="false" outlineLevel="0" collapsed="false">
      <c r="A103" s="7" t="n">
        <v>1</v>
      </c>
      <c r="B103" s="26" t="s">
        <v>112</v>
      </c>
      <c r="C103" s="27" t="s">
        <v>113</v>
      </c>
      <c r="D103" s="26" t="s">
        <v>19</v>
      </c>
      <c r="E103" s="28" t="n">
        <v>10</v>
      </c>
      <c r="F103" s="10" t="n">
        <v>3</v>
      </c>
      <c r="G103" s="10" t="n">
        <v>61</v>
      </c>
      <c r="H103" s="10" t="n">
        <f aca="false">SUM(G103*0.05)</f>
        <v>3.05</v>
      </c>
      <c r="I103" s="10" t="n">
        <f aca="false">SUM(G103+H103)</f>
        <v>64.05</v>
      </c>
      <c r="J103" s="11" t="n">
        <f aca="false">SUM(I103*E103)</f>
        <v>640.5</v>
      </c>
      <c r="K103" s="12" t="n">
        <f aca="false">AVERAGE(J103*0.1)</f>
        <v>64.05</v>
      </c>
    </row>
    <row r="104" customFormat="false" ht="12.75" hidden="false" customHeight="false" outlineLevel="0" collapsed="false">
      <c r="A104" s="7" t="n">
        <v>2</v>
      </c>
      <c r="B104" s="26" t="s">
        <v>112</v>
      </c>
      <c r="C104" s="27" t="s">
        <v>114</v>
      </c>
      <c r="D104" s="26" t="s">
        <v>19</v>
      </c>
      <c r="E104" s="28" t="n">
        <v>21.12</v>
      </c>
      <c r="F104" s="10" t="n">
        <v>3</v>
      </c>
      <c r="G104" s="10" t="n">
        <v>61</v>
      </c>
      <c r="H104" s="10" t="n">
        <f aca="false">SUM(G104*0.05)</f>
        <v>3.05</v>
      </c>
      <c r="I104" s="10" t="n">
        <f aca="false">SUM(G104+H104)</f>
        <v>64.05</v>
      </c>
      <c r="J104" s="11" t="n">
        <f aca="false">SUM(I104*E104)</f>
        <v>1352.736</v>
      </c>
      <c r="K104" s="12" t="n">
        <f aca="false">AVERAGE(J104*0.1)</f>
        <v>135.2736</v>
      </c>
    </row>
    <row r="105" customFormat="false" ht="12.75" hidden="false" customHeight="false" outlineLevel="0" collapsed="false">
      <c r="A105" s="7" t="n">
        <v>3</v>
      </c>
      <c r="B105" s="8" t="s">
        <v>112</v>
      </c>
      <c r="C105" s="9" t="s">
        <v>115</v>
      </c>
      <c r="D105" s="26" t="s">
        <v>19</v>
      </c>
      <c r="E105" s="8" t="n">
        <v>29.89</v>
      </c>
      <c r="F105" s="10" t="n">
        <v>3</v>
      </c>
      <c r="G105" s="10" t="n">
        <v>61</v>
      </c>
      <c r="H105" s="10" t="n">
        <f aca="false">SUM(G105*0.05)</f>
        <v>3.05</v>
      </c>
      <c r="I105" s="10" t="n">
        <f aca="false">SUM(G105+H105)</f>
        <v>64.05</v>
      </c>
      <c r="J105" s="11" t="n">
        <f aca="false">SUM(I105*E105)</f>
        <v>1914.4545</v>
      </c>
      <c r="K105" s="12" t="n">
        <f aca="false">AVERAGE(J105*0.1)</f>
        <v>191.44545</v>
      </c>
    </row>
    <row r="106" customFormat="false" ht="12.75" hidden="false" customHeight="false" outlineLevel="0" collapsed="false">
      <c r="A106" s="7" t="n">
        <v>4</v>
      </c>
      <c r="B106" s="8" t="s">
        <v>112</v>
      </c>
      <c r="C106" s="9" t="s">
        <v>116</v>
      </c>
      <c r="D106" s="26" t="s">
        <v>19</v>
      </c>
      <c r="E106" s="8" t="n">
        <v>1.38</v>
      </c>
      <c r="F106" s="10" t="n">
        <v>3</v>
      </c>
      <c r="G106" s="10" t="n">
        <v>61</v>
      </c>
      <c r="H106" s="10" t="n">
        <f aca="false">SUM(G106*0.05)</f>
        <v>3.05</v>
      </c>
      <c r="I106" s="10" t="n">
        <f aca="false">SUM(G106+H106)</f>
        <v>64.05</v>
      </c>
      <c r="J106" s="11" t="n">
        <f aca="false">SUM(I106*E106)</f>
        <v>88.389</v>
      </c>
      <c r="K106" s="12" t="n">
        <f aca="false">AVERAGE(J106*0.1)</f>
        <v>8.8389</v>
      </c>
    </row>
    <row r="107" customFormat="false" ht="12.75" hidden="false" customHeight="false" outlineLevel="0" collapsed="false">
      <c r="A107" s="7" t="n">
        <v>5</v>
      </c>
      <c r="B107" s="8" t="s">
        <v>112</v>
      </c>
      <c r="C107" s="9" t="s">
        <v>117</v>
      </c>
      <c r="D107" s="26" t="s">
        <v>19</v>
      </c>
      <c r="E107" s="8" t="n">
        <v>29.89</v>
      </c>
      <c r="F107" s="10" t="n">
        <v>3</v>
      </c>
      <c r="G107" s="10" t="n">
        <v>61</v>
      </c>
      <c r="H107" s="10" t="n">
        <f aca="false">SUM(G107*0.05)</f>
        <v>3.05</v>
      </c>
      <c r="I107" s="10" t="n">
        <f aca="false">SUM(G107+H107)</f>
        <v>64.05</v>
      </c>
      <c r="J107" s="11" t="n">
        <f aca="false">SUM(I107*E107)</f>
        <v>1914.4545</v>
      </c>
      <c r="K107" s="12" t="n">
        <f aca="false">AVERAGE(J107*0.1)</f>
        <v>191.44545</v>
      </c>
    </row>
    <row r="108" customFormat="false" ht="12.75" hidden="false" customHeight="false" outlineLevel="0" collapsed="false">
      <c r="A108" s="7" t="n">
        <v>6</v>
      </c>
      <c r="B108" s="8" t="s">
        <v>112</v>
      </c>
      <c r="C108" s="9" t="s">
        <v>118</v>
      </c>
      <c r="D108" s="26" t="s">
        <v>19</v>
      </c>
      <c r="E108" s="8" t="n">
        <v>10</v>
      </c>
      <c r="F108" s="10" t="n">
        <v>3</v>
      </c>
      <c r="G108" s="10" t="n">
        <v>61</v>
      </c>
      <c r="H108" s="10" t="n">
        <f aca="false">SUM(G108*0.05)</f>
        <v>3.05</v>
      </c>
      <c r="I108" s="10" t="n">
        <f aca="false">SUM(G108+H108)</f>
        <v>64.05</v>
      </c>
      <c r="J108" s="11" t="n">
        <f aca="false">SUM(I108*E108)</f>
        <v>640.5</v>
      </c>
      <c r="K108" s="12" t="n">
        <f aca="false">AVERAGE(J108*0.1)</f>
        <v>64.05</v>
      </c>
    </row>
    <row r="110" customFormat="false" ht="94.5" hidden="false" customHeight="false" outlineLevel="0" collapsed="false">
      <c r="A110" s="2" t="s">
        <v>1</v>
      </c>
      <c r="B110" s="3" t="s">
        <v>2</v>
      </c>
      <c r="C110" s="4" t="s">
        <v>3</v>
      </c>
      <c r="D110" s="4" t="s">
        <v>4</v>
      </c>
      <c r="E110" s="4" t="s">
        <v>5</v>
      </c>
      <c r="F110" s="4" t="s">
        <v>6</v>
      </c>
      <c r="G110" s="5" t="s">
        <v>7</v>
      </c>
      <c r="H110" s="5" t="s">
        <v>8</v>
      </c>
      <c r="I110" s="6" t="s">
        <v>9</v>
      </c>
      <c r="J110" s="6" t="s">
        <v>10</v>
      </c>
      <c r="K110" s="6" t="s">
        <v>11</v>
      </c>
    </row>
    <row r="111" customFormat="false" ht="12.75" hidden="false" customHeight="false" outlineLevel="0" collapsed="false">
      <c r="A111" s="7" t="n">
        <v>1</v>
      </c>
      <c r="B111" s="29" t="s">
        <v>119</v>
      </c>
      <c r="C111" s="30" t="s">
        <v>120</v>
      </c>
      <c r="D111" s="29" t="s">
        <v>53</v>
      </c>
      <c r="E111" s="31" t="n">
        <v>1.48</v>
      </c>
      <c r="F111" s="10" t="n">
        <v>4</v>
      </c>
      <c r="G111" s="10" t="n">
        <v>61</v>
      </c>
      <c r="H111" s="10" t="n">
        <f aca="false">SUM(G111*0.05)</f>
        <v>3.05</v>
      </c>
      <c r="I111" s="10" t="n">
        <f aca="false">SUM(G111+H111)</f>
        <v>64.05</v>
      </c>
      <c r="J111" s="11" t="n">
        <f aca="false">SUM(I111*E111)</f>
        <v>94.794</v>
      </c>
      <c r="K111" s="12" t="n">
        <f aca="false">AVERAGE(J111*0.1)</f>
        <v>9.4794</v>
      </c>
    </row>
    <row r="112" customFormat="false" ht="12.75" hidden="false" customHeight="false" outlineLevel="0" collapsed="false">
      <c r="A112" s="7" t="n">
        <v>2</v>
      </c>
      <c r="B112" s="29" t="s">
        <v>119</v>
      </c>
      <c r="C112" s="30" t="s">
        <v>121</v>
      </c>
      <c r="D112" s="29" t="s">
        <v>19</v>
      </c>
      <c r="E112" s="31" t="n">
        <v>13.26</v>
      </c>
      <c r="F112" s="10" t="n">
        <v>4</v>
      </c>
      <c r="G112" s="10" t="n">
        <v>61</v>
      </c>
      <c r="H112" s="10" t="n">
        <f aca="false">SUM(G112*0.05)</f>
        <v>3.05</v>
      </c>
      <c r="I112" s="10" t="n">
        <f aca="false">SUM(G112+H112)</f>
        <v>64.05</v>
      </c>
      <c r="J112" s="11" t="n">
        <f aca="false">SUM(I112*E112)</f>
        <v>849.303</v>
      </c>
      <c r="K112" s="12" t="n">
        <f aca="false">AVERAGE(J112*0.1)</f>
        <v>84.9303</v>
      </c>
    </row>
    <row r="113" customFormat="false" ht="12.75" hidden="false" customHeight="false" outlineLevel="0" collapsed="false">
      <c r="A113" s="7" t="n">
        <v>3</v>
      </c>
      <c r="B113" s="29" t="s">
        <v>119</v>
      </c>
      <c r="C113" s="30" t="s">
        <v>122</v>
      </c>
      <c r="D113" s="29" t="s">
        <v>123</v>
      </c>
      <c r="E113" s="31" t="n">
        <v>0.5</v>
      </c>
      <c r="F113" s="10" t="n">
        <v>4</v>
      </c>
      <c r="G113" s="10" t="n">
        <v>61</v>
      </c>
      <c r="H113" s="10" t="n">
        <f aca="false">SUM(G113*0.05)</f>
        <v>3.05</v>
      </c>
      <c r="I113" s="10" t="n">
        <f aca="false">SUM(G113+H113)</f>
        <v>64.05</v>
      </c>
      <c r="J113" s="11" t="n">
        <f aca="false">SUM(I113*E113)</f>
        <v>32.025</v>
      </c>
      <c r="K113" s="12" t="n">
        <f aca="false">AVERAGE(J113*0.1)</f>
        <v>3.2025</v>
      </c>
    </row>
    <row r="114" customFormat="false" ht="12.75" hidden="false" customHeight="false" outlineLevel="0" collapsed="false">
      <c r="A114" s="7" t="n">
        <v>4</v>
      </c>
      <c r="B114" s="29" t="s">
        <v>119</v>
      </c>
      <c r="C114" s="30" t="s">
        <v>124</v>
      </c>
      <c r="D114" s="29" t="s">
        <v>123</v>
      </c>
      <c r="E114" s="31" t="n">
        <v>0.88</v>
      </c>
      <c r="F114" s="10" t="n">
        <v>3</v>
      </c>
      <c r="G114" s="10" t="n">
        <v>61</v>
      </c>
      <c r="H114" s="10" t="n">
        <f aca="false">SUM(G114*0.05)</f>
        <v>3.05</v>
      </c>
      <c r="I114" s="10" t="n">
        <f aca="false">SUM(G114+H114)</f>
        <v>64.05</v>
      </c>
      <c r="J114" s="11" t="n">
        <f aca="false">SUM(I114*E114)</f>
        <v>56.364</v>
      </c>
      <c r="K114" s="12" t="n">
        <f aca="false">AVERAGE(J114*0.1)</f>
        <v>5.6364</v>
      </c>
    </row>
    <row r="115" customFormat="false" ht="12.75" hidden="false" customHeight="false" outlineLevel="0" collapsed="false">
      <c r="A115" s="7" t="n">
        <v>5</v>
      </c>
      <c r="B115" s="29" t="s">
        <v>119</v>
      </c>
      <c r="C115" s="30" t="s">
        <v>125</v>
      </c>
      <c r="D115" s="29" t="s">
        <v>19</v>
      </c>
      <c r="E115" s="31" t="n">
        <v>4</v>
      </c>
      <c r="F115" s="10" t="n">
        <v>6</v>
      </c>
      <c r="G115" s="10" t="n">
        <v>61</v>
      </c>
      <c r="H115" s="10" t="n">
        <f aca="false">SUM(G115*0.05)</f>
        <v>3.05</v>
      </c>
      <c r="I115" s="10" t="n">
        <f aca="false">SUM(G115+H115)</f>
        <v>64.05</v>
      </c>
      <c r="J115" s="11" t="n">
        <f aca="false">SUM(I115*E115)</f>
        <v>256.2</v>
      </c>
      <c r="K115" s="12" t="n">
        <f aca="false">AVERAGE(J115*0.1)</f>
        <v>25.62</v>
      </c>
    </row>
    <row r="116" customFormat="false" ht="12.75" hidden="false" customHeight="false" outlineLevel="0" collapsed="false">
      <c r="A116" s="7" t="n">
        <v>6</v>
      </c>
      <c r="B116" s="29" t="s">
        <v>119</v>
      </c>
      <c r="C116" s="30" t="s">
        <v>126</v>
      </c>
      <c r="D116" s="29" t="s">
        <v>19</v>
      </c>
      <c r="E116" s="31" t="n">
        <v>1.37</v>
      </c>
      <c r="F116" s="10" t="n">
        <v>6</v>
      </c>
      <c r="G116" s="10" t="n">
        <v>61</v>
      </c>
      <c r="H116" s="10" t="n">
        <f aca="false">SUM(G116*0.05)</f>
        <v>3.05</v>
      </c>
      <c r="I116" s="10" t="n">
        <f aca="false">SUM(G116+H116)</f>
        <v>64.05</v>
      </c>
      <c r="J116" s="11" t="n">
        <f aca="false">SUM(I116*E116)</f>
        <v>87.7485</v>
      </c>
      <c r="K116" s="12" t="n">
        <f aca="false">AVERAGE(J116*0.1)</f>
        <v>8.77485</v>
      </c>
    </row>
    <row r="117" customFormat="false" ht="12.75" hidden="false" customHeight="false" outlineLevel="0" collapsed="false">
      <c r="A117" s="7" t="n">
        <v>7</v>
      </c>
      <c r="B117" s="29" t="s">
        <v>119</v>
      </c>
      <c r="C117" s="30" t="s">
        <v>127</v>
      </c>
      <c r="D117" s="29" t="s">
        <v>19</v>
      </c>
      <c r="E117" s="31" t="n">
        <v>4.65</v>
      </c>
      <c r="F117" s="10" t="n">
        <v>4</v>
      </c>
      <c r="G117" s="10" t="n">
        <v>61</v>
      </c>
      <c r="H117" s="10" t="n">
        <f aca="false">SUM(G117*0.05)</f>
        <v>3.05</v>
      </c>
      <c r="I117" s="10" t="n">
        <f aca="false">SUM(G117+H117)</f>
        <v>64.05</v>
      </c>
      <c r="J117" s="11" t="n">
        <f aca="false">SUM(I117*E117)</f>
        <v>297.8325</v>
      </c>
      <c r="K117" s="12" t="n">
        <f aca="false">AVERAGE(J117*0.1)</f>
        <v>29.78325</v>
      </c>
    </row>
    <row r="118" customFormat="false" ht="12.75" hidden="false" customHeight="false" outlineLevel="0" collapsed="false">
      <c r="A118" s="7" t="n">
        <v>8</v>
      </c>
      <c r="B118" s="29" t="s">
        <v>119</v>
      </c>
      <c r="C118" s="30" t="s">
        <v>128</v>
      </c>
      <c r="D118" s="29" t="s">
        <v>19</v>
      </c>
      <c r="E118" s="31" t="n">
        <v>1</v>
      </c>
      <c r="F118" s="10" t="n">
        <v>4</v>
      </c>
      <c r="G118" s="10" t="n">
        <v>61</v>
      </c>
      <c r="H118" s="10" t="n">
        <f aca="false">SUM(G118*0.05)</f>
        <v>3.05</v>
      </c>
      <c r="I118" s="10" t="n">
        <f aca="false">SUM(G118+H118)</f>
        <v>64.05</v>
      </c>
      <c r="J118" s="11" t="n">
        <f aca="false">SUM(I118*E118)</f>
        <v>64.05</v>
      </c>
      <c r="K118" s="12" t="n">
        <f aca="false">AVERAGE(J118*0.1)</f>
        <v>6.405</v>
      </c>
    </row>
    <row r="119" customFormat="false" ht="12.75" hidden="false" customHeight="false" outlineLevel="0" collapsed="false">
      <c r="A119" s="7" t="n">
        <v>9</v>
      </c>
      <c r="B119" s="29" t="s">
        <v>119</v>
      </c>
      <c r="C119" s="30" t="s">
        <v>129</v>
      </c>
      <c r="D119" s="29" t="s">
        <v>17</v>
      </c>
      <c r="E119" s="31" t="n">
        <v>2.58</v>
      </c>
      <c r="F119" s="10" t="n">
        <v>6</v>
      </c>
      <c r="G119" s="10" t="n">
        <v>61</v>
      </c>
      <c r="H119" s="10" t="n">
        <f aca="false">SUM(G119*0.05)</f>
        <v>3.05</v>
      </c>
      <c r="I119" s="10" t="n">
        <f aca="false">SUM(G119+H119)</f>
        <v>64.05</v>
      </c>
      <c r="J119" s="11" t="n">
        <f aca="false">SUM(I119*E119)</f>
        <v>165.249</v>
      </c>
      <c r="K119" s="12" t="n">
        <f aca="false">AVERAGE(J119*0.1)</f>
        <v>16.5249</v>
      </c>
    </row>
    <row r="120" customFormat="false" ht="12.75" hidden="false" customHeight="false" outlineLevel="0" collapsed="false">
      <c r="A120" s="7" t="n">
        <v>10</v>
      </c>
      <c r="B120" s="29" t="s">
        <v>119</v>
      </c>
      <c r="C120" s="30" t="s">
        <v>130</v>
      </c>
      <c r="D120" s="29" t="s">
        <v>19</v>
      </c>
      <c r="E120" s="31" t="n">
        <v>0.57</v>
      </c>
      <c r="F120" s="10" t="n">
        <v>6</v>
      </c>
      <c r="G120" s="10" t="n">
        <v>61</v>
      </c>
      <c r="H120" s="10" t="n">
        <f aca="false">SUM(G120*0.05)</f>
        <v>3.05</v>
      </c>
      <c r="I120" s="10" t="n">
        <f aca="false">SUM(G120+H120)</f>
        <v>64.05</v>
      </c>
      <c r="J120" s="11" t="n">
        <f aca="false">SUM(I120*E120)</f>
        <v>36.5085</v>
      </c>
      <c r="K120" s="12" t="n">
        <f aca="false">AVERAGE(J120*0.1)</f>
        <v>3.65085</v>
      </c>
    </row>
    <row r="121" customFormat="false" ht="12.75" hidden="false" customHeight="false" outlineLevel="0" collapsed="false">
      <c r="A121" s="7" t="n">
        <v>11</v>
      </c>
      <c r="B121" s="29" t="s">
        <v>119</v>
      </c>
      <c r="C121" s="30" t="s">
        <v>131</v>
      </c>
      <c r="D121" s="29" t="s">
        <v>19</v>
      </c>
      <c r="E121" s="31" t="n">
        <v>11.28</v>
      </c>
      <c r="F121" s="10" t="n">
        <v>4</v>
      </c>
      <c r="G121" s="10" t="n">
        <v>61</v>
      </c>
      <c r="H121" s="10" t="n">
        <f aca="false">SUM(G121*0.05)</f>
        <v>3.05</v>
      </c>
      <c r="I121" s="10" t="n">
        <f aca="false">SUM(G121+H121)</f>
        <v>64.05</v>
      </c>
      <c r="J121" s="11" t="n">
        <f aca="false">SUM(I121*E121)</f>
        <v>722.484</v>
      </c>
      <c r="K121" s="12" t="n">
        <f aca="false">AVERAGE(J121*0.1)</f>
        <v>72.2484</v>
      </c>
    </row>
    <row r="123" customFormat="false" ht="94.5" hidden="false" customHeight="false" outlineLevel="0" collapsed="false">
      <c r="A123" s="2" t="s">
        <v>1</v>
      </c>
      <c r="B123" s="3" t="s">
        <v>2</v>
      </c>
      <c r="C123" s="4" t="s">
        <v>3</v>
      </c>
      <c r="D123" s="4" t="s">
        <v>4</v>
      </c>
      <c r="E123" s="4" t="s">
        <v>5</v>
      </c>
      <c r="F123" s="4" t="s">
        <v>6</v>
      </c>
      <c r="G123" s="5" t="s">
        <v>7</v>
      </c>
      <c r="H123" s="5" t="s">
        <v>8</v>
      </c>
      <c r="I123" s="6" t="s">
        <v>9</v>
      </c>
      <c r="J123" s="6" t="s">
        <v>10</v>
      </c>
      <c r="K123" s="6" t="s">
        <v>11</v>
      </c>
    </row>
    <row r="124" customFormat="false" ht="12.75" hidden="false" customHeight="false" outlineLevel="0" collapsed="false">
      <c r="A124" s="7" t="n">
        <v>1</v>
      </c>
      <c r="B124" s="32" t="s">
        <v>132</v>
      </c>
      <c r="C124" s="33" t="s">
        <v>133</v>
      </c>
      <c r="D124" s="7" t="s">
        <v>14</v>
      </c>
      <c r="E124" s="32" t="n">
        <v>177</v>
      </c>
      <c r="F124" s="10" t="n">
        <v>3</v>
      </c>
      <c r="G124" s="10" t="n">
        <v>61</v>
      </c>
      <c r="H124" s="10" t="n">
        <f aca="false">SUM(G124*0.05)</f>
        <v>3.05</v>
      </c>
      <c r="I124" s="10" t="n">
        <f aca="false">SUM(G124+H124)</f>
        <v>64.05</v>
      </c>
      <c r="J124" s="11" t="n">
        <f aca="false">SUM(I124*E124)</f>
        <v>11336.85</v>
      </c>
      <c r="K124" s="12" t="n">
        <f aca="false">AVERAGE(J124*0.1)</f>
        <v>1133.685</v>
      </c>
    </row>
    <row r="126" customFormat="false" ht="94.5" hidden="false" customHeight="false" outlineLevel="0" collapsed="false">
      <c r="A126" s="2" t="s">
        <v>1</v>
      </c>
      <c r="B126" s="3" t="s">
        <v>2</v>
      </c>
      <c r="C126" s="4" t="s">
        <v>3</v>
      </c>
      <c r="D126" s="4" t="s">
        <v>4</v>
      </c>
      <c r="E126" s="4" t="s">
        <v>5</v>
      </c>
      <c r="F126" s="4" t="s">
        <v>6</v>
      </c>
      <c r="G126" s="5" t="s">
        <v>7</v>
      </c>
      <c r="H126" s="5" t="s">
        <v>8</v>
      </c>
      <c r="I126" s="6" t="s">
        <v>9</v>
      </c>
      <c r="J126" s="6" t="s">
        <v>10</v>
      </c>
      <c r="K126" s="6" t="s">
        <v>11</v>
      </c>
    </row>
    <row r="127" customFormat="false" ht="12.75" hidden="false" customHeight="false" outlineLevel="0" collapsed="false">
      <c r="A127" s="7" t="n">
        <v>1</v>
      </c>
      <c r="B127" s="34" t="s">
        <v>134</v>
      </c>
      <c r="C127" s="35" t="s">
        <v>135</v>
      </c>
      <c r="D127" s="34" t="s">
        <v>53</v>
      </c>
      <c r="E127" s="35" t="n">
        <v>5.23</v>
      </c>
      <c r="F127" s="10"/>
      <c r="G127" s="10" t="n">
        <v>61</v>
      </c>
      <c r="H127" s="10" t="n">
        <f aca="false">SUM(G127*0.05)</f>
        <v>3.05</v>
      </c>
      <c r="I127" s="10" t="n">
        <f aca="false">SUM(G127+H127)</f>
        <v>64.05</v>
      </c>
      <c r="J127" s="11" t="n">
        <f aca="false">SUM(I127*E127)</f>
        <v>334.9815</v>
      </c>
      <c r="K127" s="12" t="n">
        <f aca="false">AVERAGE(J127*0.1)</f>
        <v>33.49815</v>
      </c>
    </row>
    <row r="128" customFormat="false" ht="12.75" hidden="false" customHeight="false" outlineLevel="0" collapsed="false">
      <c r="A128" s="7" t="n">
        <v>2</v>
      </c>
      <c r="B128" s="34" t="s">
        <v>134</v>
      </c>
      <c r="C128" s="35" t="s">
        <v>136</v>
      </c>
      <c r="D128" s="34" t="s">
        <v>53</v>
      </c>
      <c r="E128" s="35" t="n">
        <v>34.79</v>
      </c>
      <c r="F128" s="10"/>
      <c r="G128" s="10" t="n">
        <v>61</v>
      </c>
      <c r="H128" s="10" t="n">
        <f aca="false">SUM(G128*0.05)</f>
        <v>3.05</v>
      </c>
      <c r="I128" s="10" t="n">
        <f aca="false">SUM(G128+H128)</f>
        <v>64.05</v>
      </c>
      <c r="J128" s="11" t="n">
        <f aca="false">SUM(I128*E128)</f>
        <v>2228.2995</v>
      </c>
      <c r="K128" s="12" t="n">
        <f aca="false">AVERAGE(J128*0.1)</f>
        <v>222.82995</v>
      </c>
    </row>
    <row r="129" customFormat="false" ht="12.75" hidden="false" customHeight="false" outlineLevel="0" collapsed="false">
      <c r="A129" s="7" t="n">
        <v>3</v>
      </c>
      <c r="B129" s="34" t="s">
        <v>134</v>
      </c>
      <c r="C129" s="35" t="s">
        <v>137</v>
      </c>
      <c r="D129" s="34" t="s">
        <v>53</v>
      </c>
      <c r="E129" s="35" t="n">
        <v>14.34</v>
      </c>
      <c r="F129" s="10"/>
      <c r="G129" s="10" t="n">
        <v>61</v>
      </c>
      <c r="H129" s="10" t="n">
        <f aca="false">SUM(G129*0.05)</f>
        <v>3.05</v>
      </c>
      <c r="I129" s="10" t="n">
        <f aca="false">SUM(G129+H129)</f>
        <v>64.05</v>
      </c>
      <c r="J129" s="11" t="n">
        <f aca="false">SUM(I129*E129)</f>
        <v>918.477</v>
      </c>
      <c r="K129" s="12" t="n">
        <f aca="false">AVERAGE(J129*0.1)</f>
        <v>91.8477</v>
      </c>
    </row>
    <row r="130" customFormat="false" ht="12.75" hidden="false" customHeight="false" outlineLevel="0" collapsed="false">
      <c r="A130" s="7" t="n">
        <v>4</v>
      </c>
      <c r="B130" s="34" t="s">
        <v>134</v>
      </c>
      <c r="C130" s="35" t="s">
        <v>138</v>
      </c>
      <c r="D130" s="34" t="s">
        <v>139</v>
      </c>
      <c r="E130" s="35" t="n">
        <v>2.6</v>
      </c>
      <c r="F130" s="10" t="n">
        <v>3</v>
      </c>
      <c r="G130" s="10" t="n">
        <v>61</v>
      </c>
      <c r="H130" s="10" t="n">
        <f aca="false">SUM(G130*0.05)</f>
        <v>3.05</v>
      </c>
      <c r="I130" s="10" t="n">
        <f aca="false">SUM(G130+H130)</f>
        <v>64.05</v>
      </c>
      <c r="J130" s="11" t="n">
        <f aca="false">SUM(I130*E130)</f>
        <v>166.53</v>
      </c>
      <c r="K130" s="12" t="n">
        <f aca="false">AVERAGE(J130*0.1)</f>
        <v>16.653</v>
      </c>
    </row>
    <row r="132" customFormat="false" ht="94.5" hidden="false" customHeight="false" outlineLevel="0" collapsed="false">
      <c r="A132" s="2" t="s">
        <v>1</v>
      </c>
      <c r="B132" s="3" t="s">
        <v>2</v>
      </c>
      <c r="C132" s="4" t="s">
        <v>3</v>
      </c>
      <c r="D132" s="4" t="s">
        <v>4</v>
      </c>
      <c r="E132" s="4" t="s">
        <v>5</v>
      </c>
      <c r="F132" s="4" t="s">
        <v>6</v>
      </c>
      <c r="G132" s="5" t="s">
        <v>7</v>
      </c>
      <c r="H132" s="5" t="s">
        <v>8</v>
      </c>
      <c r="I132" s="6" t="s">
        <v>9</v>
      </c>
      <c r="J132" s="6" t="s">
        <v>10</v>
      </c>
      <c r="K132" s="6" t="s">
        <v>11</v>
      </c>
    </row>
    <row r="133" customFormat="false" ht="12.75" hidden="false" customHeight="false" outlineLevel="0" collapsed="false">
      <c r="A133" s="7" t="n">
        <v>1</v>
      </c>
      <c r="B133" s="29" t="s">
        <v>140</v>
      </c>
      <c r="C133" s="31" t="s">
        <v>141</v>
      </c>
      <c r="D133" s="29" t="s">
        <v>19</v>
      </c>
      <c r="E133" s="31" t="n">
        <v>8.93</v>
      </c>
      <c r="F133" s="10" t="n">
        <v>7</v>
      </c>
      <c r="G133" s="10" t="n">
        <v>61</v>
      </c>
      <c r="H133" s="10" t="n">
        <f aca="false">SUM(G133*0.05)</f>
        <v>3.05</v>
      </c>
      <c r="I133" s="10" t="n">
        <f aca="false">SUM(G133+H133)</f>
        <v>64.05</v>
      </c>
      <c r="J133" s="11" t="n">
        <f aca="false">SUM(I133*E133)</f>
        <v>571.9665</v>
      </c>
      <c r="K133" s="12" t="n">
        <f aca="false">AVERAGE(J133*0.1)</f>
        <v>57.19665</v>
      </c>
    </row>
    <row r="134" customFormat="false" ht="12.75" hidden="false" customHeight="false" outlineLevel="0" collapsed="false">
      <c r="A134" s="7" t="n">
        <v>2</v>
      </c>
      <c r="B134" s="29" t="s">
        <v>140</v>
      </c>
      <c r="C134" s="31" t="s">
        <v>142</v>
      </c>
      <c r="D134" s="29" t="s">
        <v>53</v>
      </c>
      <c r="E134" s="31" t="n">
        <v>4.19</v>
      </c>
      <c r="F134" s="10"/>
      <c r="G134" s="10" t="n">
        <v>61</v>
      </c>
      <c r="H134" s="10" t="n">
        <f aca="false">SUM(G134*0.05)</f>
        <v>3.05</v>
      </c>
      <c r="I134" s="10" t="n">
        <f aca="false">SUM(G134+H134)</f>
        <v>64.05</v>
      </c>
      <c r="J134" s="11" t="n">
        <f aca="false">SUM(I134*E134)</f>
        <v>268.3695</v>
      </c>
      <c r="K134" s="12" t="n">
        <f aca="false">AVERAGE(J134*0.1)</f>
        <v>26.83695</v>
      </c>
    </row>
    <row r="135" customFormat="false" ht="12.75" hidden="false" customHeight="false" outlineLevel="0" collapsed="false">
      <c r="A135" s="7" t="n">
        <v>3</v>
      </c>
      <c r="B135" s="29" t="s">
        <v>140</v>
      </c>
      <c r="C135" s="31" t="s">
        <v>143</v>
      </c>
      <c r="D135" s="29" t="s">
        <v>53</v>
      </c>
      <c r="E135" s="31" t="n">
        <v>1.93</v>
      </c>
      <c r="F135" s="10"/>
      <c r="G135" s="10" t="n">
        <v>61</v>
      </c>
      <c r="H135" s="10" t="n">
        <f aca="false">SUM(G135*0.05)</f>
        <v>3.05</v>
      </c>
      <c r="I135" s="10" t="n">
        <f aca="false">SUM(G135+H135)</f>
        <v>64.05</v>
      </c>
      <c r="J135" s="11" t="n">
        <f aca="false">SUM(I135*E135)</f>
        <v>123.6165</v>
      </c>
      <c r="K135" s="12" t="n">
        <f aca="false">AVERAGE(J135*0.1)</f>
        <v>12.36165</v>
      </c>
    </row>
    <row r="136" customFormat="false" ht="12.75" hidden="false" customHeight="false" outlineLevel="0" collapsed="false">
      <c r="A136" s="7" t="n">
        <v>4</v>
      </c>
      <c r="B136" s="29" t="s">
        <v>140</v>
      </c>
      <c r="C136" s="30" t="s">
        <v>144</v>
      </c>
      <c r="D136" s="29" t="s">
        <v>145</v>
      </c>
      <c r="E136" s="31" t="n">
        <v>33.45</v>
      </c>
      <c r="F136" s="10" t="n">
        <v>5</v>
      </c>
      <c r="G136" s="10" t="n">
        <v>61</v>
      </c>
      <c r="H136" s="10" t="n">
        <f aca="false">SUM(G136*0.05)</f>
        <v>3.05</v>
      </c>
      <c r="I136" s="10" t="n">
        <f aca="false">SUM(G136+H136)</f>
        <v>64.05</v>
      </c>
      <c r="J136" s="11" t="n">
        <f aca="false">SUM(I136*E136)</f>
        <v>2142.4725</v>
      </c>
      <c r="K136" s="12" t="n">
        <f aca="false">AVERAGE(J136*0.1)</f>
        <v>214.24725</v>
      </c>
    </row>
    <row r="137" customFormat="false" ht="12.75" hidden="false" customHeight="false" outlineLevel="0" collapsed="false">
      <c r="A137" s="7" t="n">
        <v>5</v>
      </c>
      <c r="B137" s="29" t="s">
        <v>140</v>
      </c>
      <c r="C137" s="30" t="s">
        <v>146</v>
      </c>
      <c r="D137" s="29" t="s">
        <v>145</v>
      </c>
      <c r="E137" s="31" t="n">
        <v>2.78</v>
      </c>
      <c r="F137" s="10" t="n">
        <v>5</v>
      </c>
      <c r="G137" s="10" t="n">
        <v>61</v>
      </c>
      <c r="H137" s="10" t="n">
        <f aca="false">SUM(G137*0.05)</f>
        <v>3.05</v>
      </c>
      <c r="I137" s="10" t="n">
        <f aca="false">SUM(G137+H137)</f>
        <v>64.05</v>
      </c>
      <c r="J137" s="11" t="n">
        <f aca="false">SUM(I137*E137)</f>
        <v>178.059</v>
      </c>
      <c r="K137" s="12" t="n">
        <f aca="false">AVERAGE(J137*0.1)</f>
        <v>17.8059</v>
      </c>
    </row>
    <row r="138" customFormat="false" ht="12.75" hidden="false" customHeight="false" outlineLevel="0" collapsed="false">
      <c r="A138" s="7" t="n">
        <v>6</v>
      </c>
      <c r="B138" s="29" t="s">
        <v>140</v>
      </c>
      <c r="C138" s="30" t="s">
        <v>147</v>
      </c>
      <c r="D138" s="29" t="s">
        <v>19</v>
      </c>
      <c r="E138" s="31" t="n">
        <v>1.96</v>
      </c>
      <c r="F138" s="10" t="n">
        <v>5</v>
      </c>
      <c r="G138" s="10" t="n">
        <v>61</v>
      </c>
      <c r="H138" s="10" t="n">
        <f aca="false">SUM(G138*0.05)</f>
        <v>3.05</v>
      </c>
      <c r="I138" s="10" t="n">
        <f aca="false">SUM(G138+H138)</f>
        <v>64.05</v>
      </c>
      <c r="J138" s="11" t="n">
        <f aca="false">SUM(I138*E138)</f>
        <v>125.538</v>
      </c>
      <c r="K138" s="12" t="n">
        <f aca="false">AVERAGE(J138*0.1)</f>
        <v>12.5538</v>
      </c>
    </row>
    <row r="139" customFormat="false" ht="12.75" hidden="false" customHeight="false" outlineLevel="0" collapsed="false">
      <c r="A139" s="7" t="n">
        <v>7</v>
      </c>
      <c r="B139" s="29" t="s">
        <v>140</v>
      </c>
      <c r="C139" s="30" t="s">
        <v>148</v>
      </c>
      <c r="D139" s="29" t="s">
        <v>149</v>
      </c>
      <c r="E139" s="31" t="n">
        <v>2.22</v>
      </c>
      <c r="F139" s="10" t="n">
        <v>5</v>
      </c>
      <c r="G139" s="10" t="n">
        <v>61</v>
      </c>
      <c r="H139" s="10" t="n">
        <f aca="false">SUM(G139*0.05)</f>
        <v>3.05</v>
      </c>
      <c r="I139" s="10" t="n">
        <f aca="false">SUM(G139+H139)</f>
        <v>64.05</v>
      </c>
      <c r="J139" s="11" t="n">
        <f aca="false">SUM(I139*E139)</f>
        <v>142.191</v>
      </c>
      <c r="K139" s="12" t="n">
        <f aca="false">AVERAGE(J139*0.1)</f>
        <v>14.2191</v>
      </c>
    </row>
    <row r="140" customFormat="false" ht="12.75" hidden="false" customHeight="false" outlineLevel="0" collapsed="false">
      <c r="A140" s="7" t="n">
        <v>8</v>
      </c>
      <c r="B140" s="29" t="s">
        <v>140</v>
      </c>
      <c r="C140" s="30" t="s">
        <v>150</v>
      </c>
      <c r="D140" s="29" t="s">
        <v>19</v>
      </c>
      <c r="E140" s="31" t="n">
        <v>0.52</v>
      </c>
      <c r="F140" s="10" t="n">
        <v>5</v>
      </c>
      <c r="G140" s="10" t="n">
        <v>61</v>
      </c>
      <c r="H140" s="10" t="n">
        <f aca="false">SUM(G140*0.05)</f>
        <v>3.05</v>
      </c>
      <c r="I140" s="10" t="n">
        <f aca="false">SUM(G140+H140)</f>
        <v>64.05</v>
      </c>
      <c r="J140" s="11" t="n">
        <f aca="false">SUM(I140*E140)</f>
        <v>33.306</v>
      </c>
      <c r="K140" s="12" t="n">
        <f aca="false">AVERAGE(J140*0.1)</f>
        <v>3.3306</v>
      </c>
    </row>
    <row r="141" customFormat="false" ht="12.75" hidden="false" customHeight="false" outlineLevel="0" collapsed="false">
      <c r="A141" s="7" t="n">
        <v>9</v>
      </c>
      <c r="B141" s="29" t="s">
        <v>140</v>
      </c>
      <c r="C141" s="30" t="s">
        <v>151</v>
      </c>
      <c r="D141" s="29" t="s">
        <v>19</v>
      </c>
      <c r="E141" s="31" t="n">
        <v>1.54</v>
      </c>
      <c r="F141" s="10" t="n">
        <v>5</v>
      </c>
      <c r="G141" s="10" t="n">
        <v>61</v>
      </c>
      <c r="H141" s="10" t="n">
        <f aca="false">SUM(G141*0.05)</f>
        <v>3.05</v>
      </c>
      <c r="I141" s="10" t="n">
        <f aca="false">SUM(G141+H141)</f>
        <v>64.05</v>
      </c>
      <c r="J141" s="11" t="n">
        <f aca="false">SUM(I141*E141)</f>
        <v>98.637</v>
      </c>
      <c r="K141" s="12" t="n">
        <f aca="false">AVERAGE(J141*0.1)</f>
        <v>9.8637</v>
      </c>
    </row>
    <row r="142" customFormat="false" ht="12.75" hidden="false" customHeight="false" outlineLevel="0" collapsed="false">
      <c r="A142" s="7" t="n">
        <v>10</v>
      </c>
      <c r="B142" s="29" t="s">
        <v>140</v>
      </c>
      <c r="C142" s="30" t="s">
        <v>152</v>
      </c>
      <c r="D142" s="29" t="s">
        <v>19</v>
      </c>
      <c r="E142" s="31" t="n">
        <v>2.53</v>
      </c>
      <c r="F142" s="10" t="n">
        <v>5</v>
      </c>
      <c r="G142" s="10" t="n">
        <v>61</v>
      </c>
      <c r="H142" s="10" t="n">
        <f aca="false">SUM(G142*0.05)</f>
        <v>3.05</v>
      </c>
      <c r="I142" s="10" t="n">
        <f aca="false">SUM(G142+H142)</f>
        <v>64.05</v>
      </c>
      <c r="J142" s="11" t="n">
        <f aca="false">SUM(I142*E142)</f>
        <v>162.0465</v>
      </c>
      <c r="K142" s="12" t="n">
        <f aca="false">AVERAGE(J142*0.1)</f>
        <v>16.20465</v>
      </c>
    </row>
    <row r="143" customFormat="false" ht="12.75" hidden="false" customHeight="false" outlineLevel="0" collapsed="false">
      <c r="A143" s="7" t="n">
        <v>11</v>
      </c>
      <c r="B143" s="29" t="s">
        <v>140</v>
      </c>
      <c r="C143" s="30" t="s">
        <v>153</v>
      </c>
      <c r="D143" s="29" t="s">
        <v>149</v>
      </c>
      <c r="E143" s="31" t="n">
        <v>10.13</v>
      </c>
      <c r="F143" s="10" t="n">
        <v>8</v>
      </c>
      <c r="G143" s="10" t="n">
        <v>61</v>
      </c>
      <c r="H143" s="10" t="n">
        <f aca="false">SUM(G143*0.05)</f>
        <v>3.05</v>
      </c>
      <c r="I143" s="10" t="n">
        <f aca="false">SUM(G143+H143)</f>
        <v>64.05</v>
      </c>
      <c r="J143" s="11" t="n">
        <f aca="false">SUM(I143*E143)</f>
        <v>648.8265</v>
      </c>
      <c r="K143" s="12" t="n">
        <f aca="false">AVERAGE(J143*0.1)</f>
        <v>64.88265</v>
      </c>
    </row>
    <row r="144" customFormat="false" ht="12.75" hidden="false" customHeight="false" outlineLevel="0" collapsed="false">
      <c r="A144" s="7" t="n">
        <v>12</v>
      </c>
      <c r="B144" s="29" t="s">
        <v>140</v>
      </c>
      <c r="C144" s="30" t="s">
        <v>154</v>
      </c>
      <c r="D144" s="29" t="s">
        <v>149</v>
      </c>
      <c r="E144" s="31" t="n">
        <v>1.82</v>
      </c>
      <c r="F144" s="10" t="n">
        <v>8</v>
      </c>
      <c r="G144" s="10" t="n">
        <v>61</v>
      </c>
      <c r="H144" s="10" t="n">
        <f aca="false">SUM(G144*0.05)</f>
        <v>3.05</v>
      </c>
      <c r="I144" s="10" t="n">
        <f aca="false">SUM(G144+H144)</f>
        <v>64.05</v>
      </c>
      <c r="J144" s="11" t="n">
        <f aca="false">SUM(I144*E144)</f>
        <v>116.571</v>
      </c>
      <c r="K144" s="12" t="n">
        <f aca="false">AVERAGE(J144*0.1)</f>
        <v>11.6571</v>
      </c>
    </row>
    <row r="145" customFormat="false" ht="12.75" hidden="false" customHeight="false" outlineLevel="0" collapsed="false">
      <c r="A145" s="7" t="n">
        <v>13</v>
      </c>
      <c r="B145" s="29" t="s">
        <v>140</v>
      </c>
      <c r="C145" s="30" t="s">
        <v>155</v>
      </c>
      <c r="D145" s="29" t="s">
        <v>149</v>
      </c>
      <c r="E145" s="31" t="n">
        <v>5</v>
      </c>
      <c r="F145" s="10" t="n">
        <v>8</v>
      </c>
      <c r="G145" s="10" t="n">
        <v>61</v>
      </c>
      <c r="H145" s="10" t="n">
        <f aca="false">SUM(G145*0.05)</f>
        <v>3.05</v>
      </c>
      <c r="I145" s="10" t="n">
        <f aca="false">SUM(G145+H145)</f>
        <v>64.05</v>
      </c>
      <c r="J145" s="11" t="n">
        <f aca="false">SUM(I145*E145)</f>
        <v>320.25</v>
      </c>
      <c r="K145" s="12" t="n">
        <f aca="false">AVERAGE(J145*0.1)</f>
        <v>32.025</v>
      </c>
    </row>
    <row r="146" customFormat="false" ht="12.75" hidden="false" customHeight="false" outlineLevel="0" collapsed="false">
      <c r="A146" s="7" t="n">
        <v>14</v>
      </c>
      <c r="B146" s="29" t="s">
        <v>140</v>
      </c>
      <c r="C146" s="30" t="s">
        <v>156</v>
      </c>
      <c r="D146" s="29" t="s">
        <v>17</v>
      </c>
      <c r="E146" s="31" t="n">
        <v>3.28</v>
      </c>
      <c r="F146" s="10" t="n">
        <v>8</v>
      </c>
      <c r="G146" s="10" t="n">
        <v>61</v>
      </c>
      <c r="H146" s="10" t="n">
        <f aca="false">SUM(G146*0.05)</f>
        <v>3.05</v>
      </c>
      <c r="I146" s="10" t="n">
        <f aca="false">SUM(G146+H146)</f>
        <v>64.05</v>
      </c>
      <c r="J146" s="11" t="n">
        <f aca="false">SUM(I146*E146)</f>
        <v>210.084</v>
      </c>
      <c r="K146" s="12" t="n">
        <f aca="false">AVERAGE(J146*0.1)</f>
        <v>21.0084</v>
      </c>
    </row>
    <row r="147" customFormat="false" ht="12.75" hidden="false" customHeight="false" outlineLevel="0" collapsed="false">
      <c r="A147" s="7" t="n">
        <v>15</v>
      </c>
      <c r="B147" s="29" t="s">
        <v>140</v>
      </c>
      <c r="C147" s="30" t="s">
        <v>157</v>
      </c>
      <c r="D147" s="29" t="s">
        <v>17</v>
      </c>
      <c r="E147" s="31" t="n">
        <v>6.84</v>
      </c>
      <c r="F147" s="10" t="n">
        <v>8</v>
      </c>
      <c r="G147" s="10" t="n">
        <v>61</v>
      </c>
      <c r="H147" s="10" t="n">
        <f aca="false">SUM(G147*0.05)</f>
        <v>3.05</v>
      </c>
      <c r="I147" s="10" t="n">
        <f aca="false">SUM(G147+H147)</f>
        <v>64.05</v>
      </c>
      <c r="J147" s="11" t="n">
        <f aca="false">SUM(I147*E147)</f>
        <v>438.102</v>
      </c>
      <c r="K147" s="12" t="n">
        <f aca="false">AVERAGE(J147*0.1)</f>
        <v>43.8102</v>
      </c>
    </row>
    <row r="148" customFormat="false" ht="12.75" hidden="false" customHeight="false" outlineLevel="0" collapsed="false">
      <c r="A148" s="7" t="n">
        <v>16</v>
      </c>
      <c r="B148" s="29" t="s">
        <v>140</v>
      </c>
      <c r="C148" s="30" t="s">
        <v>158</v>
      </c>
      <c r="D148" s="29" t="s">
        <v>149</v>
      </c>
      <c r="E148" s="31" t="n">
        <v>1.46</v>
      </c>
      <c r="F148" s="10" t="n">
        <v>5</v>
      </c>
      <c r="G148" s="10" t="n">
        <v>61</v>
      </c>
      <c r="H148" s="10" t="n">
        <f aca="false">SUM(G148*0.05)</f>
        <v>3.05</v>
      </c>
      <c r="I148" s="10" t="n">
        <f aca="false">SUM(G148+H148)</f>
        <v>64.05</v>
      </c>
      <c r="J148" s="11" t="n">
        <f aca="false">SUM(I148*E148)</f>
        <v>93.513</v>
      </c>
      <c r="K148" s="12" t="n">
        <f aca="false">AVERAGE(J148*0.1)</f>
        <v>9.3513</v>
      </c>
    </row>
    <row r="149" customFormat="false" ht="12.75" hidden="false" customHeight="false" outlineLevel="0" collapsed="false">
      <c r="A149" s="7" t="n">
        <v>17</v>
      </c>
      <c r="B149" s="29" t="s">
        <v>140</v>
      </c>
      <c r="C149" s="30" t="s">
        <v>159</v>
      </c>
      <c r="D149" s="29" t="s">
        <v>17</v>
      </c>
      <c r="E149" s="31" t="n">
        <v>6.62</v>
      </c>
      <c r="F149" s="10" t="n">
        <v>6</v>
      </c>
      <c r="G149" s="10" t="n">
        <v>61</v>
      </c>
      <c r="H149" s="10" t="n">
        <f aca="false">SUM(G149*0.05)</f>
        <v>3.05</v>
      </c>
      <c r="I149" s="10" t="n">
        <f aca="false">SUM(G149+H149)</f>
        <v>64.05</v>
      </c>
      <c r="J149" s="11" t="n">
        <f aca="false">SUM(I149*E149)</f>
        <v>424.011</v>
      </c>
      <c r="K149" s="12" t="n">
        <f aca="false">AVERAGE(J149*0.1)</f>
        <v>42.4011</v>
      </c>
    </row>
    <row r="150" customFormat="false" ht="12.75" hidden="false" customHeight="false" outlineLevel="0" collapsed="false">
      <c r="A150" s="7" t="n">
        <v>18</v>
      </c>
      <c r="B150" s="29" t="s">
        <v>140</v>
      </c>
      <c r="C150" s="30" t="s">
        <v>160</v>
      </c>
      <c r="D150" s="29" t="s">
        <v>17</v>
      </c>
      <c r="E150" s="31" t="n">
        <v>23.31</v>
      </c>
      <c r="F150" s="10" t="n">
        <v>5</v>
      </c>
      <c r="G150" s="10" t="n">
        <v>61</v>
      </c>
      <c r="H150" s="10" t="n">
        <f aca="false">SUM(G150*0.05)</f>
        <v>3.05</v>
      </c>
      <c r="I150" s="10" t="n">
        <f aca="false">SUM(G150+H150)</f>
        <v>64.05</v>
      </c>
      <c r="J150" s="11" t="n">
        <f aca="false">SUM(I150*E150)</f>
        <v>1493.0055</v>
      </c>
      <c r="K150" s="12" t="n">
        <f aca="false">AVERAGE(J150*0.1)</f>
        <v>149.30055</v>
      </c>
    </row>
    <row r="151" customFormat="false" ht="12.75" hidden="false" customHeight="false" outlineLevel="0" collapsed="false">
      <c r="A151" s="7" t="n">
        <v>19</v>
      </c>
      <c r="B151" s="29" t="s">
        <v>140</v>
      </c>
      <c r="C151" s="30" t="s">
        <v>161</v>
      </c>
      <c r="D151" s="29" t="s">
        <v>17</v>
      </c>
      <c r="E151" s="31" t="n">
        <v>1.87</v>
      </c>
      <c r="F151" s="10" t="n">
        <v>5</v>
      </c>
      <c r="G151" s="10" t="n">
        <v>61</v>
      </c>
      <c r="H151" s="10" t="n">
        <f aca="false">SUM(G151*0.05)</f>
        <v>3.05</v>
      </c>
      <c r="I151" s="10" t="n">
        <f aca="false">SUM(G151+H151)</f>
        <v>64.05</v>
      </c>
      <c r="J151" s="11" t="n">
        <f aca="false">SUM(I151*E151)</f>
        <v>119.7735</v>
      </c>
      <c r="K151" s="12" t="n">
        <f aca="false">AVERAGE(J151*0.1)</f>
        <v>11.97735</v>
      </c>
    </row>
    <row r="152" customFormat="false" ht="12.75" hidden="false" customHeight="false" outlineLevel="0" collapsed="false">
      <c r="A152" s="7" t="n">
        <v>20</v>
      </c>
      <c r="B152" s="29" t="s">
        <v>140</v>
      </c>
      <c r="C152" s="30" t="s">
        <v>162</v>
      </c>
      <c r="D152" s="29" t="s">
        <v>17</v>
      </c>
      <c r="E152" s="31" t="n">
        <v>0.99</v>
      </c>
      <c r="F152" s="10" t="n">
        <v>5</v>
      </c>
      <c r="G152" s="10" t="n">
        <v>61</v>
      </c>
      <c r="H152" s="10" t="n">
        <f aca="false">SUM(G152*0.05)</f>
        <v>3.05</v>
      </c>
      <c r="I152" s="10" t="n">
        <f aca="false">SUM(G152+H152)</f>
        <v>64.05</v>
      </c>
      <c r="J152" s="11" t="n">
        <f aca="false">SUM(I152*E152)</f>
        <v>63.4095</v>
      </c>
      <c r="K152" s="12" t="n">
        <f aca="false">AVERAGE(J152*0.1)</f>
        <v>6.34095</v>
      </c>
    </row>
    <row r="153" customFormat="false" ht="12.75" hidden="false" customHeight="false" outlineLevel="0" collapsed="false">
      <c r="A153" s="7" t="n">
        <v>21</v>
      </c>
      <c r="B153" s="29" t="s">
        <v>140</v>
      </c>
      <c r="C153" s="30" t="s">
        <v>163</v>
      </c>
      <c r="D153" s="29" t="s">
        <v>17</v>
      </c>
      <c r="E153" s="31" t="n">
        <v>18.81</v>
      </c>
      <c r="F153" s="10" t="n">
        <v>6</v>
      </c>
      <c r="G153" s="10" t="n">
        <v>61</v>
      </c>
      <c r="H153" s="10" t="n">
        <f aca="false">SUM(G153*0.05)</f>
        <v>3.05</v>
      </c>
      <c r="I153" s="10" t="n">
        <f aca="false">SUM(G153+H153)</f>
        <v>64.05</v>
      </c>
      <c r="J153" s="11" t="n">
        <f aca="false">SUM(I153*E153)</f>
        <v>1204.7805</v>
      </c>
      <c r="K153" s="12" t="n">
        <f aca="false">AVERAGE(J153*0.1)</f>
        <v>120.47805</v>
      </c>
    </row>
    <row r="154" customFormat="false" ht="12.75" hidden="false" customHeight="false" outlineLevel="0" collapsed="false">
      <c r="A154" s="7" t="n">
        <v>22</v>
      </c>
      <c r="B154" s="29" t="s">
        <v>140</v>
      </c>
      <c r="C154" s="30" t="s">
        <v>164</v>
      </c>
      <c r="D154" s="29" t="s">
        <v>19</v>
      </c>
      <c r="E154" s="31" t="n">
        <v>2.38</v>
      </c>
      <c r="F154" s="10" t="n">
        <v>10</v>
      </c>
      <c r="G154" s="10" t="n">
        <v>61</v>
      </c>
      <c r="H154" s="10" t="n">
        <f aca="false">SUM(G154*0.05)</f>
        <v>3.05</v>
      </c>
      <c r="I154" s="10" t="n">
        <f aca="false">SUM(G154+H154)</f>
        <v>64.05</v>
      </c>
      <c r="J154" s="11" t="n">
        <f aca="false">SUM(I154*E154)</f>
        <v>152.439</v>
      </c>
      <c r="K154" s="12" t="n">
        <f aca="false">AVERAGE(J154*0.1)</f>
        <v>15.2439</v>
      </c>
    </row>
    <row r="155" customFormat="false" ht="12.75" hidden="false" customHeight="false" outlineLevel="0" collapsed="false">
      <c r="A155" s="7" t="n">
        <v>23</v>
      </c>
      <c r="B155" s="29" t="s">
        <v>140</v>
      </c>
      <c r="C155" s="30" t="s">
        <v>165</v>
      </c>
      <c r="D155" s="29" t="s">
        <v>19</v>
      </c>
      <c r="E155" s="31" t="n">
        <v>1.61</v>
      </c>
      <c r="F155" s="10" t="n">
        <v>5</v>
      </c>
      <c r="G155" s="10" t="n">
        <v>61</v>
      </c>
      <c r="H155" s="10" t="n">
        <f aca="false">SUM(G155*0.05)</f>
        <v>3.05</v>
      </c>
      <c r="I155" s="10" t="n">
        <f aca="false">SUM(G155+H155)</f>
        <v>64.05</v>
      </c>
      <c r="J155" s="11" t="n">
        <f aca="false">SUM(I155*E155)</f>
        <v>103.1205</v>
      </c>
      <c r="K155" s="12" t="n">
        <f aca="false">AVERAGE(J155*0.1)</f>
        <v>10.31205</v>
      </c>
    </row>
    <row r="156" customFormat="false" ht="12.75" hidden="false" customHeight="false" outlineLevel="0" collapsed="false">
      <c r="A156" s="7" t="n">
        <v>24</v>
      </c>
      <c r="B156" s="29" t="s">
        <v>140</v>
      </c>
      <c r="C156" s="30" t="s">
        <v>166</v>
      </c>
      <c r="D156" s="29" t="s">
        <v>19</v>
      </c>
      <c r="E156" s="31" t="n">
        <v>2.28</v>
      </c>
      <c r="F156" s="10" t="n">
        <v>5</v>
      </c>
      <c r="G156" s="10" t="n">
        <v>61</v>
      </c>
      <c r="H156" s="10" t="n">
        <f aca="false">SUM(G156*0.05)</f>
        <v>3.05</v>
      </c>
      <c r="I156" s="10" t="n">
        <f aca="false">SUM(G156+H156)</f>
        <v>64.05</v>
      </c>
      <c r="J156" s="11" t="n">
        <f aca="false">SUM(I156*E156)</f>
        <v>146.034</v>
      </c>
      <c r="K156" s="12" t="n">
        <f aca="false">AVERAGE(J156*0.1)</f>
        <v>14.6034</v>
      </c>
    </row>
    <row r="157" customFormat="false" ht="12.75" hidden="false" customHeight="false" outlineLevel="0" collapsed="false">
      <c r="A157" s="7" t="n">
        <v>25</v>
      </c>
      <c r="B157" s="29" t="s">
        <v>140</v>
      </c>
      <c r="C157" s="30" t="s">
        <v>167</v>
      </c>
      <c r="D157" s="29" t="s">
        <v>17</v>
      </c>
      <c r="E157" s="31" t="n">
        <v>2.99</v>
      </c>
      <c r="F157" s="10" t="n">
        <v>10</v>
      </c>
      <c r="G157" s="10" t="n">
        <v>61</v>
      </c>
      <c r="H157" s="10" t="n">
        <f aca="false">SUM(G157*0.05)</f>
        <v>3.05</v>
      </c>
      <c r="I157" s="10" t="n">
        <f aca="false">SUM(G157+H157)</f>
        <v>64.05</v>
      </c>
      <c r="J157" s="11" t="n">
        <f aca="false">SUM(I157*E157)</f>
        <v>191.5095</v>
      </c>
      <c r="K157" s="12" t="n">
        <f aca="false">AVERAGE(J157*0.1)</f>
        <v>19.15095</v>
      </c>
    </row>
    <row r="158" customFormat="false" ht="12.75" hidden="false" customHeight="false" outlineLevel="0" collapsed="false">
      <c r="A158" s="7" t="n">
        <v>26</v>
      </c>
      <c r="B158" s="29" t="s">
        <v>140</v>
      </c>
      <c r="C158" s="30" t="s">
        <v>168</v>
      </c>
      <c r="D158" s="29" t="s">
        <v>17</v>
      </c>
      <c r="E158" s="31" t="n">
        <v>2.28</v>
      </c>
      <c r="F158" s="10" t="n">
        <v>7</v>
      </c>
      <c r="G158" s="10" t="n">
        <v>61</v>
      </c>
      <c r="H158" s="10" t="n">
        <f aca="false">SUM(G158*0.05)</f>
        <v>3.05</v>
      </c>
      <c r="I158" s="10" t="n">
        <f aca="false">SUM(G158+H158)</f>
        <v>64.05</v>
      </c>
      <c r="J158" s="11" t="n">
        <f aca="false">SUM(I158*E158)</f>
        <v>146.034</v>
      </c>
      <c r="K158" s="12" t="n">
        <f aca="false">AVERAGE(J158*0.1)</f>
        <v>14.6034</v>
      </c>
    </row>
    <row r="159" customFormat="false" ht="12.75" hidden="false" customHeight="false" outlineLevel="0" collapsed="false">
      <c r="A159" s="7" t="n">
        <v>27</v>
      </c>
      <c r="B159" s="29" t="s">
        <v>140</v>
      </c>
      <c r="C159" s="30" t="s">
        <v>169</v>
      </c>
      <c r="D159" s="29" t="s">
        <v>19</v>
      </c>
      <c r="E159" s="31" t="n">
        <v>60.25</v>
      </c>
      <c r="F159" s="10" t="n">
        <v>8</v>
      </c>
      <c r="G159" s="10" t="n">
        <v>61</v>
      </c>
      <c r="H159" s="10" t="n">
        <f aca="false">SUM(G159*0.05)</f>
        <v>3.05</v>
      </c>
      <c r="I159" s="10" t="n">
        <f aca="false">SUM(G159+H159)</f>
        <v>64.05</v>
      </c>
      <c r="J159" s="11" t="n">
        <f aca="false">SUM(I159*E159)</f>
        <v>3859.0125</v>
      </c>
      <c r="K159" s="12" t="n">
        <f aca="false">AVERAGE(J159*0.1)</f>
        <v>385.90125</v>
      </c>
    </row>
    <row r="160" customFormat="false" ht="12.75" hidden="false" customHeight="false" outlineLevel="0" collapsed="false">
      <c r="A160" s="7" t="n">
        <v>28</v>
      </c>
      <c r="B160" s="29" t="s">
        <v>140</v>
      </c>
      <c r="C160" s="31" t="s">
        <v>170</v>
      </c>
      <c r="D160" s="29" t="s">
        <v>19</v>
      </c>
      <c r="E160" s="31" t="n">
        <v>31.63</v>
      </c>
      <c r="F160" s="10" t="n">
        <v>8</v>
      </c>
      <c r="G160" s="10" t="n">
        <v>61</v>
      </c>
      <c r="H160" s="10" t="n">
        <f aca="false">SUM(G160*0.05)</f>
        <v>3.05</v>
      </c>
      <c r="I160" s="10" t="n">
        <f aca="false">SUM(G160+H160)</f>
        <v>64.05</v>
      </c>
      <c r="J160" s="11" t="n">
        <f aca="false">SUM(I160*E160)</f>
        <v>2025.9015</v>
      </c>
      <c r="K160" s="12" t="n">
        <f aca="false">AVERAGE(J160*0.1)</f>
        <v>202.59015</v>
      </c>
    </row>
    <row r="161" customFormat="false" ht="12.75" hidden="false" customHeight="false" outlineLevel="0" collapsed="false">
      <c r="A161" s="7" t="n">
        <v>29</v>
      </c>
      <c r="B161" s="29" t="s">
        <v>140</v>
      </c>
      <c r="C161" s="30" t="s">
        <v>171</v>
      </c>
      <c r="D161" s="29" t="s">
        <v>19</v>
      </c>
      <c r="E161" s="31" t="n">
        <v>19.53</v>
      </c>
      <c r="F161" s="10" t="n">
        <v>6</v>
      </c>
      <c r="G161" s="10" t="n">
        <v>61</v>
      </c>
      <c r="H161" s="10" t="n">
        <f aca="false">SUM(G161*0.05)</f>
        <v>3.05</v>
      </c>
      <c r="I161" s="10" t="n">
        <f aca="false">SUM(G161+H161)</f>
        <v>64.05</v>
      </c>
      <c r="J161" s="11" t="n">
        <f aca="false">SUM(I161*E161)</f>
        <v>1250.8965</v>
      </c>
      <c r="K161" s="12" t="n">
        <f aca="false">AVERAGE(J161*0.1)</f>
        <v>125.08965</v>
      </c>
    </row>
    <row r="162" customFormat="false" ht="12.75" hidden="false" customHeight="false" outlineLevel="0" collapsed="false">
      <c r="A162" s="7" t="n">
        <v>30</v>
      </c>
      <c r="B162" s="29" t="s">
        <v>140</v>
      </c>
      <c r="C162" s="30" t="s">
        <v>172</v>
      </c>
      <c r="D162" s="29" t="s">
        <v>19</v>
      </c>
      <c r="E162" s="31" t="n">
        <v>240.33</v>
      </c>
      <c r="F162" s="10" t="n">
        <v>8</v>
      </c>
      <c r="G162" s="10" t="n">
        <v>61</v>
      </c>
      <c r="H162" s="10" t="n">
        <f aca="false">SUM(G162*0.05)</f>
        <v>3.05</v>
      </c>
      <c r="I162" s="10" t="n">
        <f aca="false">SUM(G162+H162)</f>
        <v>64.05</v>
      </c>
      <c r="J162" s="11" t="n">
        <f aca="false">SUM(I162*E162)</f>
        <v>15393.1365</v>
      </c>
      <c r="K162" s="12" t="n">
        <f aca="false">AVERAGE(J162*0.1)</f>
        <v>1539.31365</v>
      </c>
    </row>
    <row r="163" customFormat="false" ht="12.75" hidden="false" customHeight="false" outlineLevel="0" collapsed="false">
      <c r="A163" s="7" t="n">
        <v>31</v>
      </c>
      <c r="B163" s="29" t="s">
        <v>140</v>
      </c>
      <c r="C163" s="30" t="s">
        <v>173</v>
      </c>
      <c r="D163" s="29" t="s">
        <v>19</v>
      </c>
      <c r="E163" s="31" t="n">
        <v>1.06</v>
      </c>
      <c r="F163" s="10" t="n">
        <v>8</v>
      </c>
      <c r="G163" s="10" t="n">
        <v>61</v>
      </c>
      <c r="H163" s="10" t="n">
        <f aca="false">SUM(G163*0.05)</f>
        <v>3.05</v>
      </c>
      <c r="I163" s="10" t="n">
        <f aca="false">SUM(G163+H163)</f>
        <v>64.05</v>
      </c>
      <c r="J163" s="11" t="n">
        <f aca="false">SUM(I163*E163)</f>
        <v>67.893</v>
      </c>
      <c r="K163" s="12" t="n">
        <f aca="false">AVERAGE(J163*0.1)</f>
        <v>6.7893</v>
      </c>
    </row>
    <row r="164" customFormat="false" ht="12.75" hidden="false" customHeight="false" outlineLevel="0" collapsed="false">
      <c r="A164" s="7" t="n">
        <v>32</v>
      </c>
      <c r="B164" s="29" t="s">
        <v>140</v>
      </c>
      <c r="C164" s="31" t="s">
        <v>174</v>
      </c>
      <c r="D164" s="29" t="s">
        <v>175</v>
      </c>
      <c r="E164" s="31" t="n">
        <v>166.9</v>
      </c>
      <c r="F164" s="10" t="n">
        <v>8</v>
      </c>
      <c r="G164" s="10" t="n">
        <v>61</v>
      </c>
      <c r="H164" s="10" t="n">
        <f aca="false">SUM(G164*0.05)</f>
        <v>3.05</v>
      </c>
      <c r="I164" s="10" t="n">
        <f aca="false">SUM(G164+H164)</f>
        <v>64.05</v>
      </c>
      <c r="J164" s="11" t="n">
        <f aca="false">SUM(I164*E164)</f>
        <v>10689.945</v>
      </c>
      <c r="K164" s="12" t="n">
        <f aca="false">AVERAGE(J164*0.1)</f>
        <v>1068.9945</v>
      </c>
    </row>
    <row r="165" customFormat="false" ht="12.75" hidden="false" customHeight="false" outlineLevel="0" collapsed="false">
      <c r="A165" s="7" t="n">
        <v>33</v>
      </c>
      <c r="B165" s="29" t="s">
        <v>140</v>
      </c>
      <c r="C165" s="31" t="s">
        <v>174</v>
      </c>
      <c r="D165" s="29" t="s">
        <v>176</v>
      </c>
      <c r="E165" s="31" t="n">
        <v>53</v>
      </c>
      <c r="F165" s="10" t="n">
        <v>8</v>
      </c>
      <c r="G165" s="10" t="n">
        <v>61</v>
      </c>
      <c r="H165" s="10" t="n">
        <f aca="false">SUM(G165*0.05)</f>
        <v>3.05</v>
      </c>
      <c r="I165" s="10" t="n">
        <f aca="false">SUM(G165+H165)</f>
        <v>64.05</v>
      </c>
      <c r="J165" s="11" t="n">
        <f aca="false">SUM(I165*E165)</f>
        <v>3394.65</v>
      </c>
      <c r="K165" s="12" t="n">
        <f aca="false">AVERAGE(J165*0.1)</f>
        <v>339.465</v>
      </c>
    </row>
    <row r="166" customFormat="false" ht="12.75" hidden="false" customHeight="false" outlineLevel="0" collapsed="false">
      <c r="A166" s="7" t="n">
        <v>34</v>
      </c>
      <c r="B166" s="29" t="s">
        <v>140</v>
      </c>
      <c r="C166" s="31" t="s">
        <v>177</v>
      </c>
      <c r="D166" s="29" t="s">
        <v>19</v>
      </c>
      <c r="E166" s="31" t="n">
        <v>10</v>
      </c>
      <c r="F166" s="10" t="n">
        <v>6</v>
      </c>
      <c r="G166" s="10" t="n">
        <v>61</v>
      </c>
      <c r="H166" s="10" t="n">
        <f aca="false">SUM(G166*0.05)</f>
        <v>3.05</v>
      </c>
      <c r="I166" s="10" t="n">
        <f aca="false">SUM(G166+H166)</f>
        <v>64.05</v>
      </c>
      <c r="J166" s="11" t="n">
        <f aca="false">SUM(I166*E166)</f>
        <v>640.5</v>
      </c>
      <c r="K166" s="12" t="n">
        <f aca="false">AVERAGE(J166*0.1)</f>
        <v>64.05</v>
      </c>
    </row>
    <row r="167" customFormat="false" ht="12.75" hidden="false" customHeight="false" outlineLevel="0" collapsed="false">
      <c r="A167" s="7" t="n">
        <v>35</v>
      </c>
      <c r="B167" s="29" t="s">
        <v>140</v>
      </c>
      <c r="C167" s="31" t="s">
        <v>178</v>
      </c>
      <c r="D167" s="29" t="s">
        <v>19</v>
      </c>
      <c r="E167" s="31" t="n">
        <v>28.63</v>
      </c>
      <c r="F167" s="10" t="n">
        <v>8</v>
      </c>
      <c r="G167" s="10" t="n">
        <v>61</v>
      </c>
      <c r="H167" s="10" t="n">
        <f aca="false">SUM(G167*0.05)</f>
        <v>3.05</v>
      </c>
      <c r="I167" s="10" t="n">
        <f aca="false">SUM(G167+H167)</f>
        <v>64.05</v>
      </c>
      <c r="J167" s="11" t="n">
        <f aca="false">SUM(I167*E167)</f>
        <v>1833.7515</v>
      </c>
      <c r="K167" s="12" t="n">
        <f aca="false">AVERAGE(J167*0.1)</f>
        <v>183.37515</v>
      </c>
    </row>
    <row r="168" customFormat="false" ht="12.75" hidden="false" customHeight="false" outlineLevel="0" collapsed="false">
      <c r="A168" s="7" t="n">
        <v>36</v>
      </c>
      <c r="B168" s="29" t="s">
        <v>140</v>
      </c>
      <c r="C168" s="31" t="s">
        <v>179</v>
      </c>
      <c r="D168" s="29" t="s">
        <v>19</v>
      </c>
      <c r="E168" s="31" t="n">
        <v>5.48</v>
      </c>
      <c r="F168" s="10" t="n">
        <v>9</v>
      </c>
      <c r="G168" s="10" t="n">
        <v>61</v>
      </c>
      <c r="H168" s="10" t="n">
        <f aca="false">SUM(G168*0.05)</f>
        <v>3.05</v>
      </c>
      <c r="I168" s="10" t="n">
        <f aca="false">SUM(G168+H168)</f>
        <v>64.05</v>
      </c>
      <c r="J168" s="11" t="n">
        <f aca="false">SUM(I168*E168)</f>
        <v>350.994</v>
      </c>
      <c r="K168" s="12" t="n">
        <f aca="false">AVERAGE(J168*0.1)</f>
        <v>35.0994</v>
      </c>
    </row>
    <row r="169" customFormat="false" ht="12.75" hidden="false" customHeight="false" outlineLevel="0" collapsed="false">
      <c r="A169" s="7" t="n">
        <v>37</v>
      </c>
      <c r="B169" s="29" t="s">
        <v>140</v>
      </c>
      <c r="C169" s="31" t="s">
        <v>180</v>
      </c>
      <c r="D169" s="29" t="s">
        <v>19</v>
      </c>
      <c r="E169" s="31" t="n">
        <v>3.49</v>
      </c>
      <c r="F169" s="10" t="n">
        <v>3</v>
      </c>
      <c r="G169" s="10" t="n">
        <v>61</v>
      </c>
      <c r="H169" s="10" t="n">
        <f aca="false">SUM(G169*0.05)</f>
        <v>3.05</v>
      </c>
      <c r="I169" s="10" t="n">
        <f aca="false">SUM(G169+H169)</f>
        <v>64.05</v>
      </c>
      <c r="J169" s="11" t="n">
        <f aca="false">SUM(I169*E169)</f>
        <v>223.5345</v>
      </c>
      <c r="K169" s="12" t="n">
        <f aca="false">AVERAGE(J169*0.1)</f>
        <v>22.35345</v>
      </c>
    </row>
    <row r="170" customFormat="false" ht="12.75" hidden="false" customHeight="false" outlineLevel="0" collapsed="false">
      <c r="A170" s="7" t="n">
        <v>38</v>
      </c>
      <c r="B170" s="29" t="s">
        <v>140</v>
      </c>
      <c r="C170" s="31" t="s">
        <v>181</v>
      </c>
      <c r="D170" s="29" t="s">
        <v>19</v>
      </c>
      <c r="E170" s="31" t="n">
        <v>4.25</v>
      </c>
      <c r="F170" s="10" t="n">
        <v>9</v>
      </c>
      <c r="G170" s="10" t="n">
        <v>61</v>
      </c>
      <c r="H170" s="10" t="n">
        <f aca="false">SUM(G170*0.05)</f>
        <v>3.05</v>
      </c>
      <c r="I170" s="10" t="n">
        <f aca="false">SUM(G170+H170)</f>
        <v>64.05</v>
      </c>
      <c r="J170" s="11" t="n">
        <f aca="false">SUM(I170*E170)</f>
        <v>272.2125</v>
      </c>
      <c r="K170" s="12" t="n">
        <f aca="false">AVERAGE(J170*0.1)</f>
        <v>27.22125</v>
      </c>
    </row>
    <row r="171" customFormat="false" ht="12.75" hidden="false" customHeight="false" outlineLevel="0" collapsed="false">
      <c r="A171" s="7" t="n">
        <v>39</v>
      </c>
      <c r="B171" s="29" t="s">
        <v>140</v>
      </c>
      <c r="C171" s="31" t="s">
        <v>182</v>
      </c>
      <c r="D171" s="29" t="s">
        <v>19</v>
      </c>
      <c r="E171" s="31" t="n">
        <v>39.73</v>
      </c>
      <c r="F171" s="10" t="n">
        <v>9</v>
      </c>
      <c r="G171" s="10" t="n">
        <v>61</v>
      </c>
      <c r="H171" s="10" t="n">
        <f aca="false">SUM(G171*0.05)</f>
        <v>3.05</v>
      </c>
      <c r="I171" s="10" t="n">
        <f aca="false">SUM(G171+H171)</f>
        <v>64.05</v>
      </c>
      <c r="J171" s="11" t="n">
        <f aca="false">SUM(I171*E171)</f>
        <v>2544.7065</v>
      </c>
      <c r="K171" s="12" t="n">
        <f aca="false">AVERAGE(J171*0.1)</f>
        <v>254.47065</v>
      </c>
    </row>
    <row r="172" customFormat="false" ht="12.75" hidden="false" customHeight="false" outlineLevel="0" collapsed="false">
      <c r="A172" s="7" t="n">
        <v>40</v>
      </c>
      <c r="B172" s="29" t="s">
        <v>140</v>
      </c>
      <c r="C172" s="31" t="s">
        <v>183</v>
      </c>
      <c r="D172" s="29" t="s">
        <v>19</v>
      </c>
      <c r="E172" s="31" t="n">
        <v>21.01</v>
      </c>
      <c r="F172" s="10" t="n">
        <v>5</v>
      </c>
      <c r="G172" s="10" t="n">
        <v>61</v>
      </c>
      <c r="H172" s="10" t="n">
        <f aca="false">SUM(G172*0.05)</f>
        <v>3.05</v>
      </c>
      <c r="I172" s="10" t="n">
        <f aca="false">SUM(G172+H172)</f>
        <v>64.05</v>
      </c>
      <c r="J172" s="11" t="n">
        <f aca="false">SUM(I172*E172)</f>
        <v>1345.6905</v>
      </c>
      <c r="K172" s="12" t="n">
        <f aca="false">AVERAGE(J172*0.1)</f>
        <v>134.56905</v>
      </c>
    </row>
    <row r="173" customFormat="false" ht="12.75" hidden="false" customHeight="false" outlineLevel="0" collapsed="false">
      <c r="A173" s="7" t="n">
        <v>41</v>
      </c>
      <c r="B173" s="29" t="s">
        <v>140</v>
      </c>
      <c r="C173" s="31" t="s">
        <v>184</v>
      </c>
      <c r="D173" s="29" t="s">
        <v>149</v>
      </c>
      <c r="E173" s="31" t="n">
        <v>3.21</v>
      </c>
      <c r="F173" s="10" t="n">
        <v>5</v>
      </c>
      <c r="G173" s="10" t="n">
        <v>61</v>
      </c>
      <c r="H173" s="10" t="n">
        <f aca="false">SUM(G173*0.05)</f>
        <v>3.05</v>
      </c>
      <c r="I173" s="10" t="n">
        <f aca="false">SUM(G173+H173)</f>
        <v>64.05</v>
      </c>
      <c r="J173" s="11" t="n">
        <f aca="false">SUM(I173*E173)</f>
        <v>205.6005</v>
      </c>
      <c r="K173" s="12" t="n">
        <f aca="false">AVERAGE(J173*0.1)</f>
        <v>20.56005</v>
      </c>
    </row>
    <row r="174" customFormat="false" ht="12.75" hidden="false" customHeight="false" outlineLevel="0" collapsed="false">
      <c r="A174" s="7" t="n">
        <v>42</v>
      </c>
      <c r="B174" s="29" t="s">
        <v>140</v>
      </c>
      <c r="C174" s="31" t="s">
        <v>185</v>
      </c>
      <c r="D174" s="29" t="s">
        <v>149</v>
      </c>
      <c r="E174" s="31" t="n">
        <v>2.2</v>
      </c>
      <c r="F174" s="10" t="n">
        <v>5</v>
      </c>
      <c r="G174" s="10" t="n">
        <v>61</v>
      </c>
      <c r="H174" s="10" t="n">
        <f aca="false">SUM(G174*0.05)</f>
        <v>3.05</v>
      </c>
      <c r="I174" s="10" t="n">
        <f aca="false">SUM(G174+H174)</f>
        <v>64.05</v>
      </c>
      <c r="J174" s="11" t="n">
        <f aca="false">SUM(I174*E174)</f>
        <v>140.91</v>
      </c>
      <c r="K174" s="12" t="n">
        <f aca="false">AVERAGE(J174*0.1)</f>
        <v>14.091</v>
      </c>
    </row>
    <row r="175" customFormat="false" ht="12.75" hidden="false" customHeight="false" outlineLevel="0" collapsed="false">
      <c r="A175" s="7" t="n">
        <v>43</v>
      </c>
      <c r="B175" s="29" t="s">
        <v>140</v>
      </c>
      <c r="C175" s="31" t="s">
        <v>186</v>
      </c>
      <c r="D175" s="29" t="s">
        <v>17</v>
      </c>
      <c r="E175" s="31" t="n">
        <v>0.63</v>
      </c>
      <c r="F175" s="10" t="n">
        <v>5</v>
      </c>
      <c r="G175" s="10" t="n">
        <v>61</v>
      </c>
      <c r="H175" s="10" t="n">
        <f aca="false">SUM(G175*0.05)</f>
        <v>3.05</v>
      </c>
      <c r="I175" s="10" t="n">
        <f aca="false">SUM(G175+H175)</f>
        <v>64.05</v>
      </c>
      <c r="J175" s="11" t="n">
        <f aca="false">SUM(I175*E175)</f>
        <v>40.3515</v>
      </c>
      <c r="K175" s="12" t="n">
        <f aca="false">AVERAGE(J175*0.1)</f>
        <v>4.03515</v>
      </c>
    </row>
    <row r="176" customFormat="false" ht="12.75" hidden="false" customHeight="false" outlineLevel="0" collapsed="false">
      <c r="A176" s="7" t="n">
        <v>44</v>
      </c>
      <c r="B176" s="29" t="s">
        <v>140</v>
      </c>
      <c r="C176" s="31" t="s">
        <v>187</v>
      </c>
      <c r="D176" s="29" t="s">
        <v>19</v>
      </c>
      <c r="E176" s="31" t="n">
        <v>3.26</v>
      </c>
      <c r="F176" s="10" t="n">
        <v>5</v>
      </c>
      <c r="G176" s="10" t="n">
        <v>61</v>
      </c>
      <c r="H176" s="10" t="n">
        <f aca="false">SUM(G176*0.05)</f>
        <v>3.05</v>
      </c>
      <c r="I176" s="10" t="n">
        <f aca="false">SUM(G176+H176)</f>
        <v>64.05</v>
      </c>
      <c r="J176" s="11" t="n">
        <f aca="false">SUM(I176*E176)</f>
        <v>208.803</v>
      </c>
      <c r="K176" s="12" t="n">
        <f aca="false">AVERAGE(J176*0.1)</f>
        <v>20.8803</v>
      </c>
    </row>
    <row r="177" customFormat="false" ht="12.75" hidden="false" customHeight="false" outlineLevel="0" collapsed="false">
      <c r="A177" s="7" t="n">
        <v>45</v>
      </c>
      <c r="B177" s="29" t="s">
        <v>140</v>
      </c>
      <c r="C177" s="31" t="s">
        <v>188</v>
      </c>
      <c r="D177" s="29" t="s">
        <v>17</v>
      </c>
      <c r="E177" s="31" t="n">
        <v>2.74</v>
      </c>
      <c r="F177" s="10" t="n">
        <v>5</v>
      </c>
      <c r="G177" s="10" t="n">
        <v>61</v>
      </c>
      <c r="H177" s="10" t="n">
        <f aca="false">SUM(G177*0.05)</f>
        <v>3.05</v>
      </c>
      <c r="I177" s="10" t="n">
        <f aca="false">SUM(G177+H177)</f>
        <v>64.05</v>
      </c>
      <c r="J177" s="11" t="n">
        <f aca="false">SUM(I177*E177)</f>
        <v>175.497</v>
      </c>
      <c r="K177" s="12" t="n">
        <f aca="false">AVERAGE(J177*0.1)</f>
        <v>17.5497</v>
      </c>
    </row>
    <row r="179" customFormat="false" ht="94.5" hidden="false" customHeight="false" outlineLevel="0" collapsed="false">
      <c r="A179" s="2" t="s">
        <v>1</v>
      </c>
      <c r="B179" s="3" t="s">
        <v>2</v>
      </c>
      <c r="C179" s="4" t="s">
        <v>3</v>
      </c>
      <c r="D179" s="4" t="s">
        <v>4</v>
      </c>
      <c r="E179" s="4" t="s">
        <v>5</v>
      </c>
      <c r="F179" s="4" t="s">
        <v>6</v>
      </c>
      <c r="G179" s="5" t="s">
        <v>7</v>
      </c>
      <c r="H179" s="5" t="s">
        <v>8</v>
      </c>
      <c r="I179" s="6" t="s">
        <v>9</v>
      </c>
      <c r="J179" s="6" t="s">
        <v>10</v>
      </c>
      <c r="K179" s="6" t="s">
        <v>11</v>
      </c>
    </row>
    <row r="180" customFormat="false" ht="12.75" hidden="false" customHeight="false" outlineLevel="0" collapsed="false">
      <c r="A180" s="7" t="n">
        <v>1</v>
      </c>
      <c r="B180" s="36" t="s">
        <v>189</v>
      </c>
      <c r="C180" s="37" t="s">
        <v>190</v>
      </c>
      <c r="D180" s="36" t="s">
        <v>19</v>
      </c>
      <c r="E180" s="37" t="n">
        <v>1.54</v>
      </c>
      <c r="F180" s="10" t="n">
        <v>3</v>
      </c>
      <c r="G180" s="10" t="n">
        <v>61</v>
      </c>
      <c r="H180" s="10" t="n">
        <f aca="false">SUM(G180*0.05)</f>
        <v>3.05</v>
      </c>
      <c r="I180" s="10" t="n">
        <f aca="false">SUM(G180+H180)</f>
        <v>64.05</v>
      </c>
      <c r="J180" s="38" t="n">
        <f aca="false">SUM(I180*E180)</f>
        <v>98.637</v>
      </c>
      <c r="K180" s="12" t="n">
        <f aca="false">AVERAGE(J180*0.1)</f>
        <v>9.8637</v>
      </c>
    </row>
    <row r="181" customFormat="false" ht="12.75" hidden="false" customHeight="false" outlineLevel="0" collapsed="false">
      <c r="A181" s="7" t="n">
        <v>2</v>
      </c>
      <c r="B181" s="36" t="s">
        <v>189</v>
      </c>
      <c r="C181" s="37" t="s">
        <v>191</v>
      </c>
      <c r="D181" s="36" t="s">
        <v>19</v>
      </c>
      <c r="E181" s="37" t="n">
        <v>0.42</v>
      </c>
      <c r="F181" s="10" t="n">
        <v>3</v>
      </c>
      <c r="G181" s="10" t="n">
        <v>61</v>
      </c>
      <c r="H181" s="10" t="n">
        <f aca="false">SUM(G181*0.05)</f>
        <v>3.05</v>
      </c>
      <c r="I181" s="10" t="n">
        <f aca="false">SUM(G181+H181)</f>
        <v>64.05</v>
      </c>
      <c r="J181" s="38" t="n">
        <f aca="false">SUM(I181*E181)</f>
        <v>26.901</v>
      </c>
      <c r="K181" s="12" t="n">
        <f aca="false">AVERAGE(J181*0.1)</f>
        <v>2.6901</v>
      </c>
    </row>
    <row r="182" customFormat="false" ht="12.75" hidden="false" customHeight="false" outlineLevel="0" collapsed="false">
      <c r="A182" s="7" t="n">
        <v>3</v>
      </c>
      <c r="B182" s="36" t="s">
        <v>189</v>
      </c>
      <c r="C182" s="37" t="s">
        <v>192</v>
      </c>
      <c r="D182" s="36" t="s">
        <v>19</v>
      </c>
      <c r="E182" s="37" t="n">
        <v>1.48</v>
      </c>
      <c r="F182" s="10" t="n">
        <v>3</v>
      </c>
      <c r="G182" s="10" t="n">
        <v>61</v>
      </c>
      <c r="H182" s="10" t="n">
        <f aca="false">SUM(G182*0.05)</f>
        <v>3.05</v>
      </c>
      <c r="I182" s="10" t="n">
        <f aca="false">SUM(G182+H182)</f>
        <v>64.05</v>
      </c>
      <c r="J182" s="38" t="n">
        <f aca="false">SUM(I182*E182)</f>
        <v>94.794</v>
      </c>
      <c r="K182" s="12" t="n">
        <f aca="false">AVERAGE(J182*0.1)</f>
        <v>9.4794</v>
      </c>
    </row>
    <row r="184" customFormat="false" ht="94.5" hidden="false" customHeight="false" outlineLevel="0" collapsed="false">
      <c r="A184" s="2" t="s">
        <v>1</v>
      </c>
      <c r="B184" s="3" t="s">
        <v>2</v>
      </c>
      <c r="C184" s="4" t="s">
        <v>3</v>
      </c>
      <c r="D184" s="4" t="s">
        <v>4</v>
      </c>
      <c r="E184" s="4" t="s">
        <v>5</v>
      </c>
      <c r="F184" s="4" t="s">
        <v>6</v>
      </c>
      <c r="G184" s="5" t="s">
        <v>7</v>
      </c>
      <c r="H184" s="5" t="s">
        <v>8</v>
      </c>
      <c r="I184" s="6" t="s">
        <v>9</v>
      </c>
      <c r="J184" s="6" t="s">
        <v>10</v>
      </c>
      <c r="K184" s="6" t="s">
        <v>11</v>
      </c>
    </row>
    <row r="185" customFormat="false" ht="12.75" hidden="false" customHeight="false" outlineLevel="0" collapsed="false">
      <c r="A185" s="7" t="n">
        <v>1</v>
      </c>
      <c r="B185" s="39" t="s">
        <v>193</v>
      </c>
      <c r="C185" s="40" t="s">
        <v>194</v>
      </c>
      <c r="D185" s="39" t="s">
        <v>149</v>
      </c>
      <c r="E185" s="41" t="n">
        <v>6.85</v>
      </c>
      <c r="F185" s="10" t="n">
        <v>4</v>
      </c>
      <c r="G185" s="10" t="n">
        <v>61</v>
      </c>
      <c r="H185" s="10" t="n">
        <f aca="false">SUM(G185*0.05)</f>
        <v>3.05</v>
      </c>
      <c r="I185" s="10" t="n">
        <f aca="false">SUM(G185+H185)</f>
        <v>64.05</v>
      </c>
      <c r="J185" s="11" t="n">
        <f aca="false">SUM(I185*E185)</f>
        <v>438.7425</v>
      </c>
      <c r="K185" s="12" t="n">
        <f aca="false">AVERAGE(J185*0.1)</f>
        <v>43.87425</v>
      </c>
    </row>
    <row r="186" customFormat="false" ht="12.75" hidden="false" customHeight="false" outlineLevel="0" collapsed="false">
      <c r="A186" s="7" t="n">
        <v>2</v>
      </c>
      <c r="B186" s="39" t="s">
        <v>193</v>
      </c>
      <c r="C186" s="40" t="s">
        <v>195</v>
      </c>
      <c r="D186" s="39" t="s">
        <v>149</v>
      </c>
      <c r="E186" s="41" t="n">
        <v>2</v>
      </c>
      <c r="F186" s="10" t="n">
        <v>5</v>
      </c>
      <c r="G186" s="10" t="n">
        <v>61</v>
      </c>
      <c r="H186" s="10" t="n">
        <f aca="false">SUM(G186*0.05)</f>
        <v>3.05</v>
      </c>
      <c r="I186" s="10" t="n">
        <f aca="false">SUM(G186+H186)</f>
        <v>64.05</v>
      </c>
      <c r="J186" s="11" t="n">
        <f aca="false">SUM(I186*E186)</f>
        <v>128.1</v>
      </c>
      <c r="K186" s="12" t="n">
        <f aca="false">AVERAGE(J186*0.1)</f>
        <v>12.81</v>
      </c>
    </row>
    <row r="187" customFormat="false" ht="12.75" hidden="false" customHeight="false" outlineLevel="0" collapsed="false">
      <c r="A187" s="7" t="n">
        <v>3</v>
      </c>
      <c r="B187" s="39" t="s">
        <v>193</v>
      </c>
      <c r="C187" s="40" t="s">
        <v>196</v>
      </c>
      <c r="D187" s="39" t="s">
        <v>149</v>
      </c>
      <c r="E187" s="41" t="n">
        <v>2</v>
      </c>
      <c r="F187" s="10" t="n">
        <v>5</v>
      </c>
      <c r="G187" s="10" t="n">
        <v>61</v>
      </c>
      <c r="H187" s="10" t="n">
        <f aca="false">SUM(G187*0.05)</f>
        <v>3.05</v>
      </c>
      <c r="I187" s="10" t="n">
        <f aca="false">SUM(G187+H187)</f>
        <v>64.05</v>
      </c>
      <c r="J187" s="11" t="n">
        <f aca="false">SUM(I187*E187)</f>
        <v>128.1</v>
      </c>
      <c r="K187" s="12" t="n">
        <f aca="false">AVERAGE(J187*0.1)</f>
        <v>12.81</v>
      </c>
    </row>
    <row r="188" customFormat="false" ht="12.75" hidden="false" customHeight="false" outlineLevel="0" collapsed="false">
      <c r="A188" s="7" t="n">
        <v>4</v>
      </c>
      <c r="B188" s="39" t="s">
        <v>193</v>
      </c>
      <c r="C188" s="40" t="s">
        <v>197</v>
      </c>
      <c r="D188" s="39" t="s">
        <v>149</v>
      </c>
      <c r="E188" s="41" t="n">
        <v>2.35</v>
      </c>
      <c r="F188" s="10" t="n">
        <v>5</v>
      </c>
      <c r="G188" s="10" t="n">
        <v>61</v>
      </c>
      <c r="H188" s="10" t="n">
        <f aca="false">SUM(G188*0.05)</f>
        <v>3.05</v>
      </c>
      <c r="I188" s="10" t="n">
        <f aca="false">SUM(G188+H188)</f>
        <v>64.05</v>
      </c>
      <c r="J188" s="11" t="n">
        <f aca="false">SUM(I188*E188)</f>
        <v>150.5175</v>
      </c>
      <c r="K188" s="12" t="n">
        <f aca="false">AVERAGE(J188*0.1)</f>
        <v>15.05175</v>
      </c>
    </row>
    <row r="189" customFormat="false" ht="12.75" hidden="false" customHeight="false" outlineLevel="0" collapsed="false">
      <c r="A189" s="7" t="n">
        <v>5</v>
      </c>
      <c r="B189" s="39" t="s">
        <v>193</v>
      </c>
      <c r="C189" s="40" t="s">
        <v>198</v>
      </c>
      <c r="D189" s="39" t="s">
        <v>149</v>
      </c>
      <c r="E189" s="41" t="n">
        <v>7.12</v>
      </c>
      <c r="F189" s="10" t="n">
        <v>5</v>
      </c>
      <c r="G189" s="10" t="n">
        <v>61</v>
      </c>
      <c r="H189" s="10" t="n">
        <f aca="false">SUM(G189*0.05)</f>
        <v>3.05</v>
      </c>
      <c r="I189" s="10" t="n">
        <f aca="false">SUM(G189+H189)</f>
        <v>64.05</v>
      </c>
      <c r="J189" s="11" t="n">
        <f aca="false">SUM(I189*E189)</f>
        <v>456.036</v>
      </c>
      <c r="K189" s="12" t="n">
        <f aca="false">AVERAGE(J189*0.1)</f>
        <v>45.6036</v>
      </c>
    </row>
    <row r="190" customFormat="false" ht="12.75" hidden="false" customHeight="false" outlineLevel="0" collapsed="false">
      <c r="A190" s="7" t="n">
        <v>6</v>
      </c>
      <c r="B190" s="39" t="s">
        <v>193</v>
      </c>
      <c r="C190" s="40" t="s">
        <v>199</v>
      </c>
      <c r="D190" s="39" t="s">
        <v>149</v>
      </c>
      <c r="E190" s="41" t="n">
        <v>5.69</v>
      </c>
      <c r="F190" s="10" t="n">
        <v>5</v>
      </c>
      <c r="G190" s="10" t="n">
        <v>61</v>
      </c>
      <c r="H190" s="10" t="n">
        <f aca="false">SUM(G190*0.05)</f>
        <v>3.05</v>
      </c>
      <c r="I190" s="10" t="n">
        <f aca="false">SUM(G190+H190)</f>
        <v>64.05</v>
      </c>
      <c r="J190" s="11" t="n">
        <f aca="false">SUM(I190*E190)</f>
        <v>364.4445</v>
      </c>
      <c r="K190" s="12" t="n">
        <f aca="false">AVERAGE(J190*0.1)</f>
        <v>36.44445</v>
      </c>
    </row>
    <row r="191" customFormat="false" ht="12.75" hidden="false" customHeight="false" outlineLevel="0" collapsed="false">
      <c r="A191" s="7" t="n">
        <v>7</v>
      </c>
      <c r="B191" s="39" t="s">
        <v>193</v>
      </c>
      <c r="C191" s="40" t="s">
        <v>200</v>
      </c>
      <c r="D191" s="39" t="s">
        <v>149</v>
      </c>
      <c r="E191" s="41" t="n">
        <v>19.55</v>
      </c>
      <c r="F191" s="10" t="n">
        <v>5</v>
      </c>
      <c r="G191" s="10" t="n">
        <v>61</v>
      </c>
      <c r="H191" s="10" t="n">
        <f aca="false">SUM(G191*0.05)</f>
        <v>3.05</v>
      </c>
      <c r="I191" s="10" t="n">
        <f aca="false">SUM(G191+H191)</f>
        <v>64.05</v>
      </c>
      <c r="J191" s="11" t="n">
        <f aca="false">SUM(I191*E191)</f>
        <v>1252.1775</v>
      </c>
      <c r="K191" s="12" t="n">
        <f aca="false">AVERAGE(J191*0.1)</f>
        <v>125.21775</v>
      </c>
    </row>
    <row r="192" customFormat="false" ht="12.75" hidden="false" customHeight="false" outlineLevel="0" collapsed="false">
      <c r="A192" s="7" t="n">
        <v>8</v>
      </c>
      <c r="B192" s="39" t="s">
        <v>193</v>
      </c>
      <c r="C192" s="40" t="s">
        <v>201</v>
      </c>
      <c r="D192" s="39" t="s">
        <v>19</v>
      </c>
      <c r="E192" s="41" t="n">
        <v>5.28</v>
      </c>
      <c r="F192" s="10" t="n">
        <v>5</v>
      </c>
      <c r="G192" s="10" t="n">
        <v>61</v>
      </c>
      <c r="H192" s="10" t="n">
        <f aca="false">SUM(G192*0.05)</f>
        <v>3.05</v>
      </c>
      <c r="I192" s="10" t="n">
        <f aca="false">SUM(G192+H192)</f>
        <v>64.05</v>
      </c>
      <c r="J192" s="11" t="n">
        <f aca="false">SUM(I192*E192)</f>
        <v>338.184</v>
      </c>
      <c r="K192" s="12" t="n">
        <f aca="false">AVERAGE(J192*0.1)</f>
        <v>33.8184</v>
      </c>
    </row>
    <row r="193" customFormat="false" ht="12.75" hidden="false" customHeight="false" outlineLevel="0" collapsed="false">
      <c r="A193" s="7" t="n">
        <v>9</v>
      </c>
      <c r="B193" s="39" t="s">
        <v>193</v>
      </c>
      <c r="C193" s="40" t="s">
        <v>202</v>
      </c>
      <c r="D193" s="39" t="s">
        <v>19</v>
      </c>
      <c r="E193" s="41" t="n">
        <v>4.25</v>
      </c>
      <c r="F193" s="10" t="n">
        <v>5</v>
      </c>
      <c r="G193" s="10" t="n">
        <v>61</v>
      </c>
      <c r="H193" s="10" t="n">
        <f aca="false">SUM(G193*0.05)</f>
        <v>3.05</v>
      </c>
      <c r="I193" s="10" t="n">
        <f aca="false">SUM(G193+H193)</f>
        <v>64.05</v>
      </c>
      <c r="J193" s="11" t="n">
        <f aca="false">SUM(I193*E193)</f>
        <v>272.2125</v>
      </c>
      <c r="K193" s="12" t="n">
        <f aca="false">AVERAGE(J193*0.1)</f>
        <v>27.22125</v>
      </c>
    </row>
    <row r="194" customFormat="false" ht="12.75" hidden="false" customHeight="false" outlineLevel="0" collapsed="false">
      <c r="A194" s="7" t="n">
        <v>10</v>
      </c>
      <c r="B194" s="39" t="s">
        <v>193</v>
      </c>
      <c r="C194" s="40" t="s">
        <v>203</v>
      </c>
      <c r="D194" s="39" t="s">
        <v>19</v>
      </c>
      <c r="E194" s="41" t="n">
        <v>3.34</v>
      </c>
      <c r="F194" s="10" t="n">
        <v>5</v>
      </c>
      <c r="G194" s="10" t="n">
        <v>61</v>
      </c>
      <c r="H194" s="10" t="n">
        <f aca="false">SUM(G194*0.05)</f>
        <v>3.05</v>
      </c>
      <c r="I194" s="10" t="n">
        <f aca="false">SUM(G194+H194)</f>
        <v>64.05</v>
      </c>
      <c r="J194" s="11" t="n">
        <f aca="false">SUM(I194*E194)</f>
        <v>213.927</v>
      </c>
      <c r="K194" s="12" t="n">
        <f aca="false">AVERAGE(J194*0.1)</f>
        <v>21.3927</v>
      </c>
    </row>
    <row r="195" customFormat="false" ht="12.75" hidden="false" customHeight="false" outlineLevel="0" collapsed="false">
      <c r="A195" s="7" t="n">
        <v>11</v>
      </c>
      <c r="B195" s="39" t="s">
        <v>193</v>
      </c>
      <c r="C195" s="40" t="s">
        <v>204</v>
      </c>
      <c r="D195" s="39" t="s">
        <v>19</v>
      </c>
      <c r="E195" s="41" t="n">
        <v>3.34</v>
      </c>
      <c r="F195" s="10" t="n">
        <v>5</v>
      </c>
      <c r="G195" s="10" t="n">
        <v>61</v>
      </c>
      <c r="H195" s="10" t="n">
        <f aca="false">SUM(G195*0.05)</f>
        <v>3.05</v>
      </c>
      <c r="I195" s="10" t="n">
        <f aca="false">SUM(G195+H195)</f>
        <v>64.05</v>
      </c>
      <c r="J195" s="11" t="n">
        <f aca="false">SUM(I195*E195)</f>
        <v>213.927</v>
      </c>
      <c r="K195" s="12" t="n">
        <f aca="false">AVERAGE(J195*0.1)</f>
        <v>21.3927</v>
      </c>
    </row>
    <row r="196" customFormat="false" ht="12.75" hidden="false" customHeight="false" outlineLevel="0" collapsed="false">
      <c r="A196" s="7" t="n">
        <v>12</v>
      </c>
      <c r="B196" s="39" t="s">
        <v>193</v>
      </c>
      <c r="C196" s="40" t="s">
        <v>205</v>
      </c>
      <c r="D196" s="39" t="s">
        <v>19</v>
      </c>
      <c r="E196" s="41" t="n">
        <v>13.492</v>
      </c>
      <c r="F196" s="10" t="n">
        <v>5</v>
      </c>
      <c r="G196" s="10" t="n">
        <v>61</v>
      </c>
      <c r="H196" s="10" t="n">
        <f aca="false">SUM(G196*0.05)</f>
        <v>3.05</v>
      </c>
      <c r="I196" s="10" t="n">
        <f aca="false">SUM(G196+H196)</f>
        <v>64.05</v>
      </c>
      <c r="J196" s="11" t="n">
        <f aca="false">SUM(I196*E196)</f>
        <v>864.1626</v>
      </c>
      <c r="K196" s="12" t="n">
        <f aca="false">AVERAGE(J196*0.1)</f>
        <v>86.41626</v>
      </c>
    </row>
    <row r="197" customFormat="false" ht="12.75" hidden="false" customHeight="false" outlineLevel="0" collapsed="false">
      <c r="A197" s="7" t="n">
        <v>13</v>
      </c>
      <c r="B197" s="39" t="s">
        <v>193</v>
      </c>
      <c r="C197" s="40" t="s">
        <v>206</v>
      </c>
      <c r="D197" s="39" t="s">
        <v>19</v>
      </c>
      <c r="E197" s="41" t="n">
        <v>3.164</v>
      </c>
      <c r="F197" s="10" t="n">
        <v>5</v>
      </c>
      <c r="G197" s="10" t="n">
        <v>61</v>
      </c>
      <c r="H197" s="10" t="n">
        <f aca="false">SUM(G197*0.05)</f>
        <v>3.05</v>
      </c>
      <c r="I197" s="10" t="n">
        <f aca="false">SUM(G197+H197)</f>
        <v>64.05</v>
      </c>
      <c r="J197" s="11" t="n">
        <f aca="false">SUM(I197*E197)</f>
        <v>202.6542</v>
      </c>
      <c r="K197" s="12" t="n">
        <f aca="false">AVERAGE(J197*0.1)</f>
        <v>20.26542</v>
      </c>
    </row>
    <row r="198" customFormat="false" ht="12.75" hidden="false" customHeight="false" outlineLevel="0" collapsed="false">
      <c r="A198" s="7" t="n">
        <v>14</v>
      </c>
      <c r="B198" s="39" t="s">
        <v>193</v>
      </c>
      <c r="C198" s="40" t="s">
        <v>207</v>
      </c>
      <c r="D198" s="39" t="s">
        <v>19</v>
      </c>
      <c r="E198" s="41" t="n">
        <v>7</v>
      </c>
      <c r="F198" s="10" t="n">
        <v>5</v>
      </c>
      <c r="G198" s="10" t="n">
        <v>61</v>
      </c>
      <c r="H198" s="10" t="n">
        <f aca="false">SUM(G198*0.05)</f>
        <v>3.05</v>
      </c>
      <c r="I198" s="10" t="n">
        <f aca="false">SUM(G198+H198)</f>
        <v>64.05</v>
      </c>
      <c r="J198" s="11" t="n">
        <f aca="false">SUM(I198*E198)</f>
        <v>448.35</v>
      </c>
      <c r="K198" s="12" t="n">
        <f aca="false">AVERAGE(J198*0.1)</f>
        <v>44.835</v>
      </c>
    </row>
    <row r="199" customFormat="false" ht="12.75" hidden="false" customHeight="false" outlineLevel="0" collapsed="false">
      <c r="A199" s="7" t="n">
        <v>15</v>
      </c>
      <c r="B199" s="39" t="s">
        <v>193</v>
      </c>
      <c r="C199" s="40" t="s">
        <v>208</v>
      </c>
      <c r="D199" s="39" t="s">
        <v>19</v>
      </c>
      <c r="E199" s="41" t="n">
        <v>9.65</v>
      </c>
      <c r="F199" s="10" t="n">
        <v>5</v>
      </c>
      <c r="G199" s="10" t="n">
        <v>61</v>
      </c>
      <c r="H199" s="10" t="n">
        <f aca="false">SUM(G199*0.05)</f>
        <v>3.05</v>
      </c>
      <c r="I199" s="10" t="n">
        <f aca="false">SUM(G199+H199)</f>
        <v>64.05</v>
      </c>
      <c r="J199" s="11" t="n">
        <f aca="false">SUM(I199*E199)</f>
        <v>618.0825</v>
      </c>
      <c r="K199" s="12" t="n">
        <f aca="false">AVERAGE(J199*0.1)</f>
        <v>61.80825</v>
      </c>
    </row>
    <row r="200" customFormat="false" ht="12.75" hidden="false" customHeight="false" outlineLevel="0" collapsed="false">
      <c r="A200" s="7" t="n">
        <v>16</v>
      </c>
      <c r="B200" s="39" t="s">
        <v>193</v>
      </c>
      <c r="C200" s="40" t="s">
        <v>171</v>
      </c>
      <c r="D200" s="39" t="s">
        <v>149</v>
      </c>
      <c r="E200" s="41" t="n">
        <v>5</v>
      </c>
      <c r="F200" s="10" t="n">
        <v>5</v>
      </c>
      <c r="G200" s="10" t="n">
        <v>61</v>
      </c>
      <c r="H200" s="10" t="n">
        <f aca="false">SUM(G200*0.05)</f>
        <v>3.05</v>
      </c>
      <c r="I200" s="10" t="n">
        <f aca="false">SUM(G200+H200)</f>
        <v>64.05</v>
      </c>
      <c r="J200" s="11" t="n">
        <f aca="false">SUM(I200*E200)</f>
        <v>320.25</v>
      </c>
      <c r="K200" s="12" t="n">
        <f aca="false">AVERAGE(J200*0.1)</f>
        <v>32.025</v>
      </c>
    </row>
    <row r="201" customFormat="false" ht="12.75" hidden="false" customHeight="false" outlineLevel="0" collapsed="false">
      <c r="A201" s="7" t="n">
        <v>17</v>
      </c>
      <c r="B201" s="39" t="s">
        <v>193</v>
      </c>
      <c r="C201" s="40" t="s">
        <v>209</v>
      </c>
      <c r="D201" s="39" t="s">
        <v>19</v>
      </c>
      <c r="E201" s="41" t="n">
        <v>8.421</v>
      </c>
      <c r="F201" s="10" t="n">
        <v>3</v>
      </c>
      <c r="G201" s="10" t="n">
        <v>61</v>
      </c>
      <c r="H201" s="10" t="n">
        <f aca="false">SUM(G201*0.05)</f>
        <v>3.05</v>
      </c>
      <c r="I201" s="10" t="n">
        <f aca="false">SUM(G201+H201)</f>
        <v>64.05</v>
      </c>
      <c r="J201" s="11" t="n">
        <f aca="false">SUM(I201*E201)</f>
        <v>539.36505</v>
      </c>
      <c r="K201" s="12" t="n">
        <f aca="false">AVERAGE(J201*0.1)</f>
        <v>53.936505</v>
      </c>
    </row>
    <row r="202" customFormat="false" ht="12.75" hidden="false" customHeight="false" outlineLevel="0" collapsed="false">
      <c r="A202" s="7" t="n">
        <v>18</v>
      </c>
      <c r="B202" s="39" t="s">
        <v>193</v>
      </c>
      <c r="C202" s="40" t="s">
        <v>210</v>
      </c>
      <c r="D202" s="39" t="s">
        <v>19</v>
      </c>
      <c r="E202" s="41" t="n">
        <v>3</v>
      </c>
      <c r="F202" s="10" t="n">
        <v>3</v>
      </c>
      <c r="G202" s="10" t="n">
        <v>61</v>
      </c>
      <c r="H202" s="10" t="n">
        <f aca="false">SUM(G202*0.05)</f>
        <v>3.05</v>
      </c>
      <c r="I202" s="10" t="n">
        <f aca="false">SUM(G202+H202)</f>
        <v>64.05</v>
      </c>
      <c r="J202" s="11" t="n">
        <f aca="false">SUM(I202*E202)</f>
        <v>192.15</v>
      </c>
      <c r="K202" s="12" t="n">
        <f aca="false">AVERAGE(J202*0.1)</f>
        <v>19.215</v>
      </c>
    </row>
    <row r="203" customFormat="false" ht="12.75" hidden="false" customHeight="false" outlineLevel="0" collapsed="false">
      <c r="A203" s="7" t="n">
        <v>19</v>
      </c>
      <c r="B203" s="39" t="s">
        <v>193</v>
      </c>
      <c r="C203" s="40" t="s">
        <v>211</v>
      </c>
      <c r="D203" s="39" t="s">
        <v>19</v>
      </c>
      <c r="E203" s="41" t="n">
        <v>26.69</v>
      </c>
      <c r="F203" s="10" t="n">
        <v>5</v>
      </c>
      <c r="G203" s="10" t="n">
        <v>61</v>
      </c>
      <c r="H203" s="10" t="n">
        <f aca="false">SUM(G203*0.05)</f>
        <v>3.05</v>
      </c>
      <c r="I203" s="10" t="n">
        <f aca="false">SUM(G203+H203)</f>
        <v>64.05</v>
      </c>
      <c r="J203" s="11" t="n">
        <f aca="false">SUM(I203*E203)</f>
        <v>1709.4945</v>
      </c>
      <c r="K203" s="12" t="n">
        <f aca="false">AVERAGE(J203*0.1)</f>
        <v>170.94945</v>
      </c>
    </row>
    <row r="204" customFormat="false" ht="12.75" hidden="false" customHeight="false" outlineLevel="0" collapsed="false">
      <c r="A204" s="7" t="n">
        <v>20</v>
      </c>
      <c r="B204" s="39" t="s">
        <v>193</v>
      </c>
      <c r="C204" s="40" t="s">
        <v>212</v>
      </c>
      <c r="D204" s="39" t="s">
        <v>19</v>
      </c>
      <c r="E204" s="41" t="n">
        <v>8</v>
      </c>
      <c r="F204" s="10" t="n">
        <v>5</v>
      </c>
      <c r="G204" s="10" t="n">
        <v>61</v>
      </c>
      <c r="H204" s="10" t="n">
        <f aca="false">SUM(G204*0.05)</f>
        <v>3.05</v>
      </c>
      <c r="I204" s="10" t="n">
        <f aca="false">SUM(G204+H204)</f>
        <v>64.05</v>
      </c>
      <c r="J204" s="11" t="n">
        <f aca="false">SUM(I204*E204)</f>
        <v>512.4</v>
      </c>
      <c r="K204" s="12" t="n">
        <f aca="false">AVERAGE(J204*0.1)</f>
        <v>51.24</v>
      </c>
    </row>
    <row r="206" customFormat="false" ht="94.5" hidden="false" customHeight="false" outlineLevel="0" collapsed="false">
      <c r="A206" s="2" t="s">
        <v>1</v>
      </c>
      <c r="B206" s="3" t="s">
        <v>2</v>
      </c>
      <c r="C206" s="4" t="s">
        <v>3</v>
      </c>
      <c r="D206" s="4" t="s">
        <v>4</v>
      </c>
      <c r="E206" s="4" t="s">
        <v>5</v>
      </c>
      <c r="F206" s="4" t="s">
        <v>6</v>
      </c>
      <c r="G206" s="5" t="s">
        <v>7</v>
      </c>
      <c r="H206" s="5" t="s">
        <v>8</v>
      </c>
      <c r="I206" s="6" t="s">
        <v>9</v>
      </c>
      <c r="J206" s="6" t="s">
        <v>10</v>
      </c>
      <c r="K206" s="6" t="s">
        <v>11</v>
      </c>
    </row>
    <row r="207" customFormat="false" ht="12.75" hidden="false" customHeight="false" outlineLevel="0" collapsed="false">
      <c r="A207" s="7" t="n">
        <v>1</v>
      </c>
      <c r="B207" s="42" t="s">
        <v>213</v>
      </c>
      <c r="C207" s="43" t="s">
        <v>214</v>
      </c>
      <c r="D207" s="42" t="s">
        <v>19</v>
      </c>
      <c r="E207" s="43" t="n">
        <v>1.12</v>
      </c>
      <c r="F207" s="10" t="n">
        <v>3</v>
      </c>
      <c r="G207" s="10" t="n">
        <v>61</v>
      </c>
      <c r="H207" s="10" t="n">
        <f aca="false">SUM(G207*0.05)</f>
        <v>3.05</v>
      </c>
      <c r="I207" s="10" t="n">
        <f aca="false">SUM(G207+H207)</f>
        <v>64.05</v>
      </c>
      <c r="J207" s="38" t="n">
        <f aca="false">SUM(I207*E207)</f>
        <v>71.736</v>
      </c>
      <c r="K207" s="12" t="n">
        <f aca="false">AVERAGE(J207*0.1)</f>
        <v>7.1736</v>
      </c>
    </row>
    <row r="209" customFormat="false" ht="94.5" hidden="false" customHeight="false" outlineLevel="0" collapsed="false">
      <c r="A209" s="2" t="s">
        <v>1</v>
      </c>
      <c r="B209" s="3" t="s">
        <v>2</v>
      </c>
      <c r="C209" s="4" t="s">
        <v>3</v>
      </c>
      <c r="D209" s="4" t="s">
        <v>4</v>
      </c>
      <c r="E209" s="4" t="s">
        <v>5</v>
      </c>
      <c r="F209" s="4" t="s">
        <v>6</v>
      </c>
      <c r="G209" s="5" t="s">
        <v>7</v>
      </c>
      <c r="H209" s="5" t="s">
        <v>8</v>
      </c>
      <c r="I209" s="6" t="s">
        <v>9</v>
      </c>
      <c r="J209" s="6" t="s">
        <v>10</v>
      </c>
      <c r="K209" s="6" t="s">
        <v>11</v>
      </c>
    </row>
    <row r="210" customFormat="false" ht="12.75" hidden="false" customHeight="false" outlineLevel="0" collapsed="false">
      <c r="A210" s="7" t="n">
        <v>1</v>
      </c>
      <c r="B210" s="10" t="s">
        <v>215</v>
      </c>
      <c r="C210" s="20" t="n">
        <v>49.1</v>
      </c>
      <c r="D210" s="20" t="s">
        <v>45</v>
      </c>
      <c r="E210" s="20" t="n">
        <v>1.5</v>
      </c>
      <c r="F210" s="10" t="n">
        <v>3</v>
      </c>
      <c r="G210" s="10" t="n">
        <v>61</v>
      </c>
      <c r="H210" s="10" t="n">
        <f aca="false">SUM(G210*0.05)</f>
        <v>3.05</v>
      </c>
      <c r="I210" s="10" t="n">
        <f aca="false">SUM(G210+H210)</f>
        <v>64.05</v>
      </c>
      <c r="J210" s="38" t="n">
        <f aca="false">SUM(I210*E210)</f>
        <v>96.075</v>
      </c>
      <c r="K210" s="12" t="n">
        <f aca="false">AVERAGE(J210*0.1)</f>
        <v>9.6075</v>
      </c>
    </row>
    <row r="211" customFormat="false" ht="12.75" hidden="false" customHeight="false" outlineLevel="0" collapsed="false">
      <c r="A211" s="7" t="n">
        <v>2</v>
      </c>
      <c r="B211" s="10" t="s">
        <v>215</v>
      </c>
      <c r="C211" s="20" t="n">
        <v>49.13</v>
      </c>
      <c r="D211" s="20" t="s">
        <v>45</v>
      </c>
      <c r="E211" s="20" t="n">
        <v>1.124</v>
      </c>
      <c r="F211" s="10" t="n">
        <v>3</v>
      </c>
      <c r="G211" s="10" t="n">
        <v>61</v>
      </c>
      <c r="H211" s="10" t="n">
        <f aca="false">SUM(G211*0.05)</f>
        <v>3.05</v>
      </c>
      <c r="I211" s="10" t="n">
        <f aca="false">SUM(G211+H211)</f>
        <v>64.05</v>
      </c>
      <c r="J211" s="38" t="n">
        <f aca="false">SUM(I211*E211)</f>
        <v>71.9922</v>
      </c>
      <c r="K211" s="12" t="n">
        <f aca="false">AVERAGE(J211*0.1)</f>
        <v>7.19922</v>
      </c>
    </row>
    <row r="212" customFormat="false" ht="12.75" hidden="false" customHeight="false" outlineLevel="0" collapsed="false">
      <c r="A212" s="7" t="n">
        <v>3</v>
      </c>
      <c r="B212" s="10" t="s">
        <v>215</v>
      </c>
      <c r="C212" s="44" t="n">
        <v>49.14</v>
      </c>
      <c r="D212" s="20" t="s">
        <v>45</v>
      </c>
      <c r="E212" s="45" t="n">
        <v>1</v>
      </c>
      <c r="F212" s="10" t="n">
        <v>3</v>
      </c>
      <c r="G212" s="10" t="n">
        <v>61</v>
      </c>
      <c r="H212" s="10" t="n">
        <f aca="false">SUM(G212*0.05)</f>
        <v>3.05</v>
      </c>
      <c r="I212" s="10" t="n">
        <f aca="false">SUM(G212+H212)</f>
        <v>64.05</v>
      </c>
      <c r="J212" s="38" t="n">
        <f aca="false">SUM(I212*E212)</f>
        <v>64.05</v>
      </c>
      <c r="K212" s="12" t="n">
        <f aca="false">AVERAGE(J212*0.1)</f>
        <v>6.405</v>
      </c>
    </row>
    <row r="213" customFormat="false" ht="12.75" hidden="false" customHeight="false" outlineLevel="0" collapsed="false">
      <c r="A213" s="7" t="n">
        <v>4</v>
      </c>
      <c r="B213" s="10" t="s">
        <v>215</v>
      </c>
      <c r="C213" s="44" t="n">
        <v>49.26</v>
      </c>
      <c r="D213" s="20" t="s">
        <v>45</v>
      </c>
      <c r="E213" s="45" t="n">
        <v>0.655</v>
      </c>
      <c r="F213" s="10" t="n">
        <v>3</v>
      </c>
      <c r="G213" s="10" t="n">
        <v>61</v>
      </c>
      <c r="H213" s="10" t="n">
        <f aca="false">SUM(G213*0.05)</f>
        <v>3.05</v>
      </c>
      <c r="I213" s="10" t="n">
        <f aca="false">SUM(G213+H213)</f>
        <v>64.05</v>
      </c>
      <c r="J213" s="38" t="n">
        <f aca="false">SUM(I213*E213)</f>
        <v>41.95275</v>
      </c>
      <c r="K213" s="12" t="n">
        <f aca="false">AVERAGE(J213*0.1)</f>
        <v>4.195275</v>
      </c>
    </row>
    <row r="214" customFormat="false" ht="12.75" hidden="false" customHeight="false" outlineLevel="0" collapsed="false">
      <c r="A214" s="7" t="n">
        <v>5</v>
      </c>
      <c r="B214" s="10" t="s">
        <v>215</v>
      </c>
      <c r="C214" s="44" t="n">
        <v>49.27</v>
      </c>
      <c r="D214" s="20" t="s">
        <v>45</v>
      </c>
      <c r="E214" s="45" t="n">
        <v>1</v>
      </c>
      <c r="F214" s="10" t="n">
        <v>3</v>
      </c>
      <c r="G214" s="10" t="n">
        <v>61</v>
      </c>
      <c r="H214" s="10" t="n">
        <f aca="false">SUM(G214*0.05)</f>
        <v>3.05</v>
      </c>
      <c r="I214" s="10" t="n">
        <f aca="false">SUM(G214+H214)</f>
        <v>64.05</v>
      </c>
      <c r="J214" s="38" t="n">
        <f aca="false">SUM(I214*E214)</f>
        <v>64.05</v>
      </c>
      <c r="K214" s="12" t="n">
        <f aca="false">AVERAGE(J214*0.1)</f>
        <v>6.405</v>
      </c>
    </row>
    <row r="215" customFormat="false" ht="12.75" hidden="false" customHeight="false" outlineLevel="0" collapsed="false">
      <c r="A215" s="7" t="n">
        <v>6</v>
      </c>
      <c r="B215" s="10" t="s">
        <v>215</v>
      </c>
      <c r="C215" s="44" t="n">
        <v>49.28</v>
      </c>
      <c r="D215" s="20" t="s">
        <v>45</v>
      </c>
      <c r="E215" s="45" t="n">
        <v>1.001</v>
      </c>
      <c r="F215" s="10" t="n">
        <v>3</v>
      </c>
      <c r="G215" s="10" t="n">
        <v>61</v>
      </c>
      <c r="H215" s="10" t="n">
        <f aca="false">SUM(G215*0.05)</f>
        <v>3.05</v>
      </c>
      <c r="I215" s="10" t="n">
        <f aca="false">SUM(G215+H215)</f>
        <v>64.05</v>
      </c>
      <c r="J215" s="38" t="n">
        <f aca="false">SUM(I215*E215)</f>
        <v>64.11405</v>
      </c>
      <c r="K215" s="12" t="n">
        <f aca="false">AVERAGE(J215*0.1)</f>
        <v>6.411405</v>
      </c>
    </row>
    <row r="216" customFormat="false" ht="12.75" hidden="false" customHeight="false" outlineLevel="0" collapsed="false">
      <c r="A216" s="7" t="n">
        <v>7</v>
      </c>
      <c r="B216" s="10" t="s">
        <v>215</v>
      </c>
      <c r="C216" s="44" t="n">
        <v>49.4</v>
      </c>
      <c r="D216" s="20" t="s">
        <v>45</v>
      </c>
      <c r="E216" s="45" t="n">
        <v>0.666</v>
      </c>
      <c r="F216" s="10" t="n">
        <v>3</v>
      </c>
      <c r="G216" s="10" t="n">
        <v>61</v>
      </c>
      <c r="H216" s="10" t="n">
        <f aca="false">SUM(G216*0.05)</f>
        <v>3.05</v>
      </c>
      <c r="I216" s="10" t="n">
        <f aca="false">SUM(G216+H216)</f>
        <v>64.05</v>
      </c>
      <c r="J216" s="38" t="n">
        <f aca="false">SUM(I216*E216)</f>
        <v>42.6573</v>
      </c>
      <c r="K216" s="12" t="n">
        <f aca="false">AVERAGE(J216*0.1)</f>
        <v>4.26573</v>
      </c>
    </row>
    <row r="217" customFormat="false" ht="12.75" hidden="false" customHeight="false" outlineLevel="0" collapsed="false">
      <c r="A217" s="7" t="n">
        <v>8</v>
      </c>
      <c r="B217" s="10" t="s">
        <v>215</v>
      </c>
      <c r="C217" s="44" t="n">
        <v>49.41</v>
      </c>
      <c r="D217" s="20" t="s">
        <v>45</v>
      </c>
      <c r="E217" s="45" t="n">
        <v>9.345</v>
      </c>
      <c r="F217" s="10" t="n">
        <v>3</v>
      </c>
      <c r="G217" s="10" t="n">
        <v>61</v>
      </c>
      <c r="H217" s="10" t="n">
        <f aca="false">SUM(G217*0.05)</f>
        <v>3.05</v>
      </c>
      <c r="I217" s="10" t="n">
        <f aca="false">SUM(G217+H217)</f>
        <v>64.05</v>
      </c>
      <c r="J217" s="38" t="n">
        <f aca="false">SUM(I217*E217)</f>
        <v>598.54725</v>
      </c>
      <c r="K217" s="12" t="n">
        <f aca="false">AVERAGE(J217*0.1)</f>
        <v>59.854725</v>
      </c>
    </row>
    <row r="218" customFormat="false" ht="12.75" hidden="false" customHeight="false" outlineLevel="0" collapsed="false">
      <c r="A218" s="7" t="n">
        <v>9</v>
      </c>
      <c r="B218" s="10" t="s">
        <v>215</v>
      </c>
      <c r="C218" s="44" t="n">
        <v>49.42</v>
      </c>
      <c r="D218" s="20" t="s">
        <v>45</v>
      </c>
      <c r="E218" s="45" t="n">
        <v>1</v>
      </c>
      <c r="F218" s="10" t="n">
        <v>3</v>
      </c>
      <c r="G218" s="10" t="n">
        <v>61</v>
      </c>
      <c r="H218" s="10" t="n">
        <f aca="false">SUM(G218*0.05)</f>
        <v>3.05</v>
      </c>
      <c r="I218" s="10" t="n">
        <f aca="false">SUM(G218+H218)</f>
        <v>64.05</v>
      </c>
      <c r="J218" s="38" t="n">
        <f aca="false">SUM(I218*E218)</f>
        <v>64.05</v>
      </c>
      <c r="K218" s="12" t="n">
        <f aca="false">AVERAGE(J218*0.1)</f>
        <v>6.405</v>
      </c>
    </row>
    <row r="219" customFormat="false" ht="12.75" hidden="false" customHeight="false" outlineLevel="0" collapsed="false">
      <c r="A219" s="7" t="n">
        <v>10</v>
      </c>
      <c r="B219" s="10" t="s">
        <v>215</v>
      </c>
      <c r="C219" s="44" t="n">
        <v>49.43</v>
      </c>
      <c r="D219" s="20" t="s">
        <v>45</v>
      </c>
      <c r="E219" s="45" t="n">
        <v>1</v>
      </c>
      <c r="F219" s="10" t="n">
        <v>3</v>
      </c>
      <c r="G219" s="10" t="n">
        <v>61</v>
      </c>
      <c r="H219" s="10" t="n">
        <f aca="false">SUM(G219*0.05)</f>
        <v>3.05</v>
      </c>
      <c r="I219" s="10" t="n">
        <f aca="false">SUM(G219+H219)</f>
        <v>64.05</v>
      </c>
      <c r="J219" s="38" t="n">
        <f aca="false">SUM(I219*E219)</f>
        <v>64.05</v>
      </c>
      <c r="K219" s="12" t="n">
        <f aca="false">AVERAGE(J219*0.1)</f>
        <v>6.405</v>
      </c>
    </row>
    <row r="220" customFormat="false" ht="12.75" hidden="false" customHeight="false" outlineLevel="0" collapsed="false">
      <c r="A220" s="7" t="n">
        <v>11</v>
      </c>
      <c r="B220" s="10" t="s">
        <v>215</v>
      </c>
      <c r="C220" s="44" t="n">
        <v>49.44</v>
      </c>
      <c r="D220" s="20" t="s">
        <v>45</v>
      </c>
      <c r="E220" s="45" t="n">
        <v>1</v>
      </c>
      <c r="F220" s="10" t="n">
        <v>3</v>
      </c>
      <c r="G220" s="10" t="n">
        <v>61</v>
      </c>
      <c r="H220" s="10" t="n">
        <f aca="false">SUM(G220*0.05)</f>
        <v>3.05</v>
      </c>
      <c r="I220" s="10" t="n">
        <f aca="false">SUM(G220+H220)</f>
        <v>64.05</v>
      </c>
      <c r="J220" s="38" t="n">
        <f aca="false">SUM(I220*E220)</f>
        <v>64.05</v>
      </c>
      <c r="K220" s="12" t="n">
        <f aca="false">AVERAGE(J220*0.1)</f>
        <v>6.405</v>
      </c>
    </row>
    <row r="221" customFormat="false" ht="12.75" hidden="false" customHeight="false" outlineLevel="0" collapsed="false">
      <c r="A221" s="7" t="n">
        <v>12</v>
      </c>
      <c r="B221" s="10" t="s">
        <v>215</v>
      </c>
      <c r="C221" s="20" t="n">
        <v>50.1</v>
      </c>
      <c r="D221" s="20" t="s">
        <v>45</v>
      </c>
      <c r="E221" s="45" t="n">
        <v>1.585</v>
      </c>
      <c r="F221" s="10" t="n">
        <v>3</v>
      </c>
      <c r="G221" s="10" t="n">
        <v>61</v>
      </c>
      <c r="H221" s="10" t="n">
        <f aca="false">SUM(G221*0.05)</f>
        <v>3.05</v>
      </c>
      <c r="I221" s="10" t="n">
        <f aca="false">SUM(G221+H221)</f>
        <v>64.05</v>
      </c>
      <c r="J221" s="38" t="n">
        <f aca="false">SUM(I221*E221)</f>
        <v>101.51925</v>
      </c>
      <c r="K221" s="12" t="n">
        <f aca="false">AVERAGE(J221*0.1)</f>
        <v>10.151925</v>
      </c>
    </row>
    <row r="222" customFormat="false" ht="12.75" hidden="false" customHeight="false" outlineLevel="0" collapsed="false">
      <c r="A222" s="7" t="n">
        <v>13</v>
      </c>
      <c r="B222" s="10" t="s">
        <v>215</v>
      </c>
      <c r="C222" s="44" t="n">
        <v>50.23</v>
      </c>
      <c r="D222" s="20" t="s">
        <v>45</v>
      </c>
      <c r="E222" s="45" t="n">
        <v>1.113</v>
      </c>
      <c r="F222" s="10" t="n">
        <v>3</v>
      </c>
      <c r="G222" s="10" t="n">
        <v>61</v>
      </c>
      <c r="H222" s="10" t="n">
        <f aca="false">SUM(G222*0.05)</f>
        <v>3.05</v>
      </c>
      <c r="I222" s="10" t="n">
        <f aca="false">SUM(G222+H222)</f>
        <v>64.05</v>
      </c>
      <c r="J222" s="38" t="n">
        <f aca="false">SUM(I222*E222)</f>
        <v>71.28765</v>
      </c>
      <c r="K222" s="12" t="n">
        <f aca="false">AVERAGE(J222*0.1)</f>
        <v>7.128765</v>
      </c>
    </row>
    <row r="223" customFormat="false" ht="12.75" hidden="false" customHeight="false" outlineLevel="0" collapsed="false">
      <c r="A223" s="7" t="n">
        <v>14</v>
      </c>
      <c r="B223" s="10" t="s">
        <v>215</v>
      </c>
      <c r="C223" s="44" t="n">
        <v>50.41</v>
      </c>
      <c r="D223" s="20" t="s">
        <v>45</v>
      </c>
      <c r="E223" s="45" t="n">
        <v>0.999</v>
      </c>
      <c r="F223" s="10" t="n">
        <v>3</v>
      </c>
      <c r="G223" s="10" t="n">
        <v>61</v>
      </c>
      <c r="H223" s="10" t="n">
        <f aca="false">SUM(G223*0.05)</f>
        <v>3.05</v>
      </c>
      <c r="I223" s="10" t="n">
        <f aca="false">SUM(G223+H223)</f>
        <v>64.05</v>
      </c>
      <c r="J223" s="38" t="n">
        <f aca="false">SUM(I223*E223)</f>
        <v>63.98595</v>
      </c>
      <c r="K223" s="12" t="n">
        <f aca="false">AVERAGE(J223*0.1)</f>
        <v>6.398595</v>
      </c>
    </row>
    <row r="224" customFormat="false" ht="12.75" hidden="false" customHeight="false" outlineLevel="0" collapsed="false">
      <c r="A224" s="7" t="n">
        <v>15</v>
      </c>
      <c r="B224" s="10" t="s">
        <v>215</v>
      </c>
      <c r="C224" s="44" t="n">
        <v>50.42</v>
      </c>
      <c r="D224" s="20" t="s">
        <v>45</v>
      </c>
      <c r="E224" s="45" t="n">
        <v>1.001</v>
      </c>
      <c r="F224" s="10" t="n">
        <v>3</v>
      </c>
      <c r="G224" s="10" t="n">
        <v>61</v>
      </c>
      <c r="H224" s="10" t="n">
        <f aca="false">SUM(G224*0.05)</f>
        <v>3.05</v>
      </c>
      <c r="I224" s="10" t="n">
        <f aca="false">SUM(G224+H224)</f>
        <v>64.05</v>
      </c>
      <c r="J224" s="38" t="n">
        <f aca="false">SUM(I224*E224)</f>
        <v>64.11405</v>
      </c>
      <c r="K224" s="12" t="n">
        <f aca="false">AVERAGE(J224*0.1)</f>
        <v>6.411405</v>
      </c>
    </row>
    <row r="225" customFormat="false" ht="12.75" hidden="false" customHeight="false" outlineLevel="0" collapsed="false">
      <c r="A225" s="7" t="n">
        <v>16</v>
      </c>
      <c r="B225" s="10" t="s">
        <v>215</v>
      </c>
      <c r="C225" s="44" t="n">
        <v>50.43</v>
      </c>
      <c r="D225" s="20" t="s">
        <v>45</v>
      </c>
      <c r="E225" s="45" t="n">
        <v>1</v>
      </c>
      <c r="F225" s="10" t="n">
        <v>3</v>
      </c>
      <c r="G225" s="10" t="n">
        <v>61</v>
      </c>
      <c r="H225" s="10" t="n">
        <f aca="false">SUM(G225*0.05)</f>
        <v>3.05</v>
      </c>
      <c r="I225" s="10" t="n">
        <f aca="false">SUM(G225+H225)</f>
        <v>64.05</v>
      </c>
      <c r="J225" s="38" t="n">
        <f aca="false">SUM(I225*E225)</f>
        <v>64.05</v>
      </c>
      <c r="K225" s="12" t="n">
        <f aca="false">AVERAGE(J225*0.1)</f>
        <v>6.405</v>
      </c>
    </row>
    <row r="226" customFormat="false" ht="12.75" hidden="false" customHeight="false" outlineLevel="0" collapsed="false">
      <c r="A226" s="7" t="n">
        <v>17</v>
      </c>
      <c r="B226" s="10" t="s">
        <v>215</v>
      </c>
      <c r="C226" s="44" t="n">
        <v>50.44</v>
      </c>
      <c r="D226" s="20" t="s">
        <v>45</v>
      </c>
      <c r="E226" s="45" t="n">
        <v>1</v>
      </c>
      <c r="F226" s="10" t="n">
        <v>3</v>
      </c>
      <c r="G226" s="10" t="n">
        <v>61</v>
      </c>
      <c r="H226" s="10" t="n">
        <f aca="false">SUM(G226*0.05)</f>
        <v>3.05</v>
      </c>
      <c r="I226" s="10" t="n">
        <f aca="false">SUM(G226+H226)</f>
        <v>64.05</v>
      </c>
      <c r="J226" s="38" t="n">
        <f aca="false">SUM(I226*E226)</f>
        <v>64.05</v>
      </c>
      <c r="K226" s="12" t="n">
        <f aca="false">AVERAGE(J226*0.1)</f>
        <v>6.405</v>
      </c>
    </row>
    <row r="227" customFormat="false" ht="12.75" hidden="false" customHeight="false" outlineLevel="0" collapsed="false">
      <c r="A227" s="7" t="n">
        <v>18</v>
      </c>
      <c r="B227" s="10" t="s">
        <v>215</v>
      </c>
      <c r="C227" s="44" t="n">
        <v>50.45</v>
      </c>
      <c r="D227" s="20" t="s">
        <v>45</v>
      </c>
      <c r="E227" s="45" t="n">
        <v>1</v>
      </c>
      <c r="F227" s="10" t="n">
        <v>3</v>
      </c>
      <c r="G227" s="10" t="n">
        <v>61</v>
      </c>
      <c r="H227" s="10" t="n">
        <f aca="false">SUM(G227*0.05)</f>
        <v>3.05</v>
      </c>
      <c r="I227" s="10" t="n">
        <f aca="false">SUM(G227+H227)</f>
        <v>64.05</v>
      </c>
      <c r="J227" s="38" t="n">
        <f aca="false">SUM(I227*E227)</f>
        <v>64.05</v>
      </c>
      <c r="K227" s="12" t="n">
        <f aca="false">AVERAGE(J227*0.1)</f>
        <v>6.405</v>
      </c>
    </row>
    <row r="228" customFormat="false" ht="12.75" hidden="false" customHeight="false" outlineLevel="0" collapsed="false">
      <c r="A228" s="7" t="n">
        <v>19</v>
      </c>
      <c r="B228" s="10" t="s">
        <v>215</v>
      </c>
      <c r="C228" s="44" t="n">
        <v>50.46</v>
      </c>
      <c r="D228" s="20" t="s">
        <v>45</v>
      </c>
      <c r="E228" s="45" t="n">
        <v>1</v>
      </c>
      <c r="F228" s="10" t="n">
        <v>3</v>
      </c>
      <c r="G228" s="10" t="n">
        <v>61</v>
      </c>
      <c r="H228" s="10" t="n">
        <f aca="false">SUM(G228*0.05)</f>
        <v>3.05</v>
      </c>
      <c r="I228" s="10" t="n">
        <f aca="false">SUM(G228+H228)</f>
        <v>64.05</v>
      </c>
      <c r="J228" s="38" t="n">
        <f aca="false">SUM(I228*E228)</f>
        <v>64.05</v>
      </c>
      <c r="K228" s="12" t="n">
        <f aca="false">AVERAGE(J228*0.1)</f>
        <v>6.405</v>
      </c>
    </row>
    <row r="229" customFormat="false" ht="12.75" hidden="false" customHeight="false" outlineLevel="0" collapsed="false">
      <c r="A229" s="7" t="n">
        <v>20</v>
      </c>
      <c r="B229" s="10" t="s">
        <v>215</v>
      </c>
      <c r="C229" s="44" t="n">
        <v>50.47</v>
      </c>
      <c r="D229" s="20" t="s">
        <v>45</v>
      </c>
      <c r="E229" s="45" t="n">
        <v>1</v>
      </c>
      <c r="F229" s="10" t="n">
        <v>3</v>
      </c>
      <c r="G229" s="10" t="n">
        <v>61</v>
      </c>
      <c r="H229" s="10" t="n">
        <f aca="false">SUM(G229*0.05)</f>
        <v>3.05</v>
      </c>
      <c r="I229" s="10" t="n">
        <f aca="false">SUM(G229+H229)</f>
        <v>64.05</v>
      </c>
      <c r="J229" s="38" t="n">
        <f aca="false">SUM(I229*E229)</f>
        <v>64.05</v>
      </c>
      <c r="K229" s="12" t="n">
        <f aca="false">AVERAGE(J229*0.1)</f>
        <v>6.405</v>
      </c>
    </row>
    <row r="230" customFormat="false" ht="12.75" hidden="false" customHeight="false" outlineLevel="0" collapsed="false">
      <c r="A230" s="7" t="n">
        <v>21</v>
      </c>
      <c r="B230" s="10" t="s">
        <v>215</v>
      </c>
      <c r="C230" s="44" t="n">
        <v>50.48</v>
      </c>
      <c r="D230" s="20" t="s">
        <v>45</v>
      </c>
      <c r="E230" s="45" t="n">
        <v>1</v>
      </c>
      <c r="F230" s="10" t="n">
        <v>3</v>
      </c>
      <c r="G230" s="10" t="n">
        <v>61</v>
      </c>
      <c r="H230" s="10" t="n">
        <f aca="false">SUM(G230*0.05)</f>
        <v>3.05</v>
      </c>
      <c r="I230" s="10" t="n">
        <f aca="false">SUM(G230+H230)</f>
        <v>64.05</v>
      </c>
      <c r="J230" s="38" t="n">
        <f aca="false">SUM(I230*E230)</f>
        <v>64.05</v>
      </c>
      <c r="K230" s="12" t="n">
        <f aca="false">AVERAGE(J230*0.1)</f>
        <v>6.405</v>
      </c>
    </row>
    <row r="231" customFormat="false" ht="12.75" hidden="false" customHeight="false" outlineLevel="0" collapsed="false">
      <c r="A231" s="7" t="n">
        <v>22</v>
      </c>
      <c r="B231" s="10" t="s">
        <v>215</v>
      </c>
      <c r="C231" s="44" t="n">
        <v>50.49</v>
      </c>
      <c r="D231" s="20" t="s">
        <v>45</v>
      </c>
      <c r="E231" s="45" t="n">
        <v>1</v>
      </c>
      <c r="F231" s="10" t="n">
        <v>3</v>
      </c>
      <c r="G231" s="10" t="n">
        <v>61</v>
      </c>
      <c r="H231" s="10" t="n">
        <f aca="false">SUM(G231*0.05)</f>
        <v>3.05</v>
      </c>
      <c r="I231" s="10" t="n">
        <f aca="false">SUM(G231+H231)</f>
        <v>64.05</v>
      </c>
      <c r="J231" s="38" t="n">
        <f aca="false">SUM(I231*E231)</f>
        <v>64.05</v>
      </c>
      <c r="K231" s="12" t="n">
        <f aca="false">AVERAGE(J231*0.1)</f>
        <v>6.405</v>
      </c>
    </row>
    <row r="232" customFormat="false" ht="12.75" hidden="false" customHeight="false" outlineLevel="0" collapsed="false">
      <c r="A232" s="7" t="n">
        <v>23</v>
      </c>
      <c r="B232" s="10" t="s">
        <v>215</v>
      </c>
      <c r="C232" s="44" t="n">
        <v>50.5</v>
      </c>
      <c r="D232" s="20" t="s">
        <v>45</v>
      </c>
      <c r="E232" s="45" t="n">
        <v>1</v>
      </c>
      <c r="F232" s="10" t="n">
        <v>3</v>
      </c>
      <c r="G232" s="10" t="n">
        <v>61</v>
      </c>
      <c r="H232" s="10" t="n">
        <f aca="false">SUM(G232*0.05)</f>
        <v>3.05</v>
      </c>
      <c r="I232" s="10" t="n">
        <f aca="false">SUM(G232+H232)</f>
        <v>64.05</v>
      </c>
      <c r="J232" s="38" t="n">
        <f aca="false">SUM(I232*E232)</f>
        <v>64.05</v>
      </c>
      <c r="K232" s="12" t="n">
        <f aca="false">AVERAGE(J232*0.1)</f>
        <v>6.405</v>
      </c>
    </row>
    <row r="233" customFormat="false" ht="12.75" hidden="false" customHeight="false" outlineLevel="0" collapsed="false">
      <c r="A233" s="7" t="n">
        <v>24</v>
      </c>
      <c r="B233" s="10" t="s">
        <v>215</v>
      </c>
      <c r="C233" s="44" t="n">
        <v>50.51</v>
      </c>
      <c r="D233" s="20" t="s">
        <v>45</v>
      </c>
      <c r="E233" s="45" t="n">
        <v>1</v>
      </c>
      <c r="F233" s="10" t="n">
        <v>3</v>
      </c>
      <c r="G233" s="10" t="n">
        <v>61</v>
      </c>
      <c r="H233" s="10" t="n">
        <f aca="false">SUM(G233*0.05)</f>
        <v>3.05</v>
      </c>
      <c r="I233" s="10" t="n">
        <f aca="false">SUM(G233+H233)</f>
        <v>64.05</v>
      </c>
      <c r="J233" s="38" t="n">
        <f aca="false">SUM(I233*E233)</f>
        <v>64.05</v>
      </c>
      <c r="K233" s="12" t="n">
        <f aca="false">AVERAGE(J233*0.1)</f>
        <v>6.405</v>
      </c>
    </row>
    <row r="234" customFormat="false" ht="12.75" hidden="false" customHeight="false" outlineLevel="0" collapsed="false">
      <c r="A234" s="7" t="n">
        <v>25</v>
      </c>
      <c r="B234" s="10" t="s">
        <v>215</v>
      </c>
      <c r="C234" s="44" t="n">
        <v>50.52</v>
      </c>
      <c r="D234" s="20" t="s">
        <v>45</v>
      </c>
      <c r="E234" s="45" t="n">
        <v>1</v>
      </c>
      <c r="F234" s="10" t="n">
        <v>3</v>
      </c>
      <c r="G234" s="10" t="n">
        <v>61</v>
      </c>
      <c r="H234" s="10" t="n">
        <f aca="false">SUM(G234*0.05)</f>
        <v>3.05</v>
      </c>
      <c r="I234" s="10" t="n">
        <f aca="false">SUM(G234+H234)</f>
        <v>64.05</v>
      </c>
      <c r="J234" s="38" t="n">
        <f aca="false">SUM(I234*E234)</f>
        <v>64.05</v>
      </c>
      <c r="K234" s="12" t="n">
        <f aca="false">AVERAGE(J234*0.1)</f>
        <v>6.405</v>
      </c>
    </row>
    <row r="235" customFormat="false" ht="12.75" hidden="false" customHeight="false" outlineLevel="0" collapsed="false">
      <c r="A235" s="7" t="n">
        <v>26</v>
      </c>
      <c r="B235" s="10" t="s">
        <v>215</v>
      </c>
      <c r="C235" s="44" t="n">
        <v>50.53</v>
      </c>
      <c r="D235" s="20" t="s">
        <v>45</v>
      </c>
      <c r="E235" s="45" t="n">
        <v>0.999</v>
      </c>
      <c r="F235" s="10" t="n">
        <v>3</v>
      </c>
      <c r="G235" s="10" t="n">
        <v>61</v>
      </c>
      <c r="H235" s="10" t="n">
        <f aca="false">SUM(G235*0.05)</f>
        <v>3.05</v>
      </c>
      <c r="I235" s="10" t="n">
        <f aca="false">SUM(G235+H235)</f>
        <v>64.05</v>
      </c>
      <c r="J235" s="38" t="n">
        <f aca="false">SUM(I235*E235)</f>
        <v>63.98595</v>
      </c>
      <c r="K235" s="12" t="n">
        <f aca="false">AVERAGE(J235*0.1)</f>
        <v>6.398595</v>
      </c>
    </row>
    <row r="236" customFormat="false" ht="12.75" hidden="false" customHeight="false" outlineLevel="0" collapsed="false">
      <c r="A236" s="7" t="n">
        <v>27</v>
      </c>
      <c r="B236" s="10" t="s">
        <v>215</v>
      </c>
      <c r="C236" s="20" t="n">
        <v>51.1</v>
      </c>
      <c r="D236" s="20" t="s">
        <v>45</v>
      </c>
      <c r="E236" s="45" t="n">
        <v>1.526</v>
      </c>
      <c r="F236" s="10" t="n">
        <v>3</v>
      </c>
      <c r="G236" s="10" t="n">
        <v>61</v>
      </c>
      <c r="H236" s="10" t="n">
        <f aca="false">SUM(G236*0.05)</f>
        <v>3.05</v>
      </c>
      <c r="I236" s="10" t="n">
        <f aca="false">SUM(G236+H236)</f>
        <v>64.05</v>
      </c>
      <c r="J236" s="38" t="n">
        <f aca="false">SUM(I236*E236)</f>
        <v>97.7403</v>
      </c>
      <c r="K236" s="12" t="n">
        <f aca="false">AVERAGE(J236*0.1)</f>
        <v>9.77403</v>
      </c>
    </row>
    <row r="237" customFormat="false" ht="12.75" hidden="false" customHeight="false" outlineLevel="0" collapsed="false">
      <c r="A237" s="7" t="n">
        <v>28</v>
      </c>
      <c r="B237" s="10" t="s">
        <v>215</v>
      </c>
      <c r="C237" s="44" t="n">
        <v>51.2</v>
      </c>
      <c r="D237" s="20" t="s">
        <v>45</v>
      </c>
      <c r="E237" s="45" t="n">
        <v>1.055</v>
      </c>
      <c r="F237" s="10" t="n">
        <v>3</v>
      </c>
      <c r="G237" s="10" t="n">
        <v>61</v>
      </c>
      <c r="H237" s="10" t="n">
        <f aca="false">SUM(G237*0.05)</f>
        <v>3.05</v>
      </c>
      <c r="I237" s="10" t="n">
        <f aca="false">SUM(G237+H237)</f>
        <v>64.05</v>
      </c>
      <c r="J237" s="38" t="n">
        <f aca="false">SUM(I237*E237)</f>
        <v>67.57275</v>
      </c>
      <c r="K237" s="12" t="n">
        <f aca="false">AVERAGE(J237*0.1)</f>
        <v>6.757275</v>
      </c>
    </row>
    <row r="238" customFormat="false" ht="12.75" hidden="false" customHeight="false" outlineLevel="0" collapsed="false">
      <c r="A238" s="7" t="n">
        <v>29</v>
      </c>
      <c r="B238" s="10" t="s">
        <v>215</v>
      </c>
      <c r="C238" s="44" t="n">
        <v>51.4</v>
      </c>
      <c r="D238" s="20" t="s">
        <v>45</v>
      </c>
      <c r="E238" s="45" t="n">
        <v>1</v>
      </c>
      <c r="F238" s="10" t="n">
        <v>3</v>
      </c>
      <c r="G238" s="10" t="n">
        <v>61</v>
      </c>
      <c r="H238" s="10" t="n">
        <f aca="false">SUM(G238*0.05)</f>
        <v>3.05</v>
      </c>
      <c r="I238" s="10" t="n">
        <f aca="false">SUM(G238+H238)</f>
        <v>64.05</v>
      </c>
      <c r="J238" s="38" t="n">
        <f aca="false">SUM(I238*E238)</f>
        <v>64.05</v>
      </c>
      <c r="K238" s="12" t="n">
        <f aca="false">AVERAGE(J238*0.1)</f>
        <v>6.405</v>
      </c>
    </row>
    <row r="239" customFormat="false" ht="12.75" hidden="false" customHeight="false" outlineLevel="0" collapsed="false">
      <c r="A239" s="7" t="n">
        <v>30</v>
      </c>
      <c r="B239" s="10" t="s">
        <v>215</v>
      </c>
      <c r="C239" s="44" t="n">
        <v>51.41</v>
      </c>
      <c r="D239" s="20" t="s">
        <v>45</v>
      </c>
      <c r="E239" s="45" t="n">
        <v>1.001</v>
      </c>
      <c r="F239" s="10" t="n">
        <v>3</v>
      </c>
      <c r="G239" s="10" t="n">
        <v>61</v>
      </c>
      <c r="H239" s="10" t="n">
        <f aca="false">SUM(G239*0.05)</f>
        <v>3.05</v>
      </c>
      <c r="I239" s="10" t="n">
        <f aca="false">SUM(G239+H239)</f>
        <v>64.05</v>
      </c>
      <c r="J239" s="38" t="n">
        <f aca="false">SUM(I239*E239)</f>
        <v>64.11405</v>
      </c>
      <c r="K239" s="12" t="n">
        <f aca="false">AVERAGE(J239*0.1)</f>
        <v>6.411405</v>
      </c>
    </row>
    <row r="240" customFormat="false" ht="12.75" hidden="false" customHeight="false" outlineLevel="0" collapsed="false">
      <c r="A240" s="7" t="n">
        <v>31</v>
      </c>
      <c r="B240" s="10" t="s">
        <v>215</v>
      </c>
      <c r="C240" s="44" t="n">
        <v>51.42</v>
      </c>
      <c r="D240" s="20" t="s">
        <v>45</v>
      </c>
      <c r="E240" s="45" t="n">
        <v>1</v>
      </c>
      <c r="F240" s="10" t="n">
        <v>3</v>
      </c>
      <c r="G240" s="10" t="n">
        <v>61</v>
      </c>
      <c r="H240" s="10" t="n">
        <f aca="false">SUM(G240*0.05)</f>
        <v>3.05</v>
      </c>
      <c r="I240" s="10" t="n">
        <f aca="false">SUM(G240+H240)</f>
        <v>64.05</v>
      </c>
      <c r="J240" s="38" t="n">
        <f aca="false">SUM(I240*E240)</f>
        <v>64.05</v>
      </c>
      <c r="K240" s="12" t="n">
        <f aca="false">AVERAGE(J240*0.1)</f>
        <v>6.405</v>
      </c>
    </row>
    <row r="241" customFormat="false" ht="12.75" hidden="false" customHeight="false" outlineLevel="0" collapsed="false">
      <c r="A241" s="7" t="n">
        <v>32</v>
      </c>
      <c r="B241" s="10" t="s">
        <v>215</v>
      </c>
      <c r="C241" s="44" t="n">
        <v>51.43</v>
      </c>
      <c r="D241" s="20" t="s">
        <v>45</v>
      </c>
      <c r="E241" s="45" t="n">
        <v>1</v>
      </c>
      <c r="F241" s="10" t="n">
        <v>3</v>
      </c>
      <c r="G241" s="10" t="n">
        <v>61</v>
      </c>
      <c r="H241" s="10" t="n">
        <f aca="false">SUM(G241*0.05)</f>
        <v>3.05</v>
      </c>
      <c r="I241" s="10" t="n">
        <f aca="false">SUM(G241+H241)</f>
        <v>64.05</v>
      </c>
      <c r="J241" s="38" t="n">
        <f aca="false">SUM(I241*E241)</f>
        <v>64.05</v>
      </c>
      <c r="K241" s="12" t="n">
        <f aca="false">AVERAGE(J241*0.1)</f>
        <v>6.405</v>
      </c>
    </row>
    <row r="242" customFormat="false" ht="12.75" hidden="false" customHeight="false" outlineLevel="0" collapsed="false">
      <c r="A242" s="7" t="n">
        <v>33</v>
      </c>
      <c r="B242" s="10" t="s">
        <v>215</v>
      </c>
      <c r="C242" s="44" t="n">
        <v>51.44</v>
      </c>
      <c r="D242" s="20" t="s">
        <v>45</v>
      </c>
      <c r="E242" s="45" t="n">
        <v>1</v>
      </c>
      <c r="F242" s="10" t="n">
        <v>3</v>
      </c>
      <c r="G242" s="10" t="n">
        <v>61</v>
      </c>
      <c r="H242" s="10" t="n">
        <f aca="false">SUM(G242*0.05)</f>
        <v>3.05</v>
      </c>
      <c r="I242" s="10" t="n">
        <f aca="false">SUM(G242+H242)</f>
        <v>64.05</v>
      </c>
      <c r="J242" s="38" t="n">
        <f aca="false">SUM(I242*E242)</f>
        <v>64.05</v>
      </c>
      <c r="K242" s="12" t="n">
        <f aca="false">AVERAGE(J242*0.1)</f>
        <v>6.405</v>
      </c>
    </row>
    <row r="243" customFormat="false" ht="12.75" hidden="false" customHeight="false" outlineLevel="0" collapsed="false">
      <c r="A243" s="7" t="n">
        <v>34</v>
      </c>
      <c r="B243" s="10" t="s">
        <v>215</v>
      </c>
      <c r="C243" s="44" t="n">
        <v>51.45</v>
      </c>
      <c r="D243" s="20" t="s">
        <v>45</v>
      </c>
      <c r="E243" s="45" t="n">
        <v>1</v>
      </c>
      <c r="F243" s="10" t="n">
        <v>3</v>
      </c>
      <c r="G243" s="10" t="n">
        <v>61</v>
      </c>
      <c r="H243" s="10" t="n">
        <f aca="false">SUM(G243*0.05)</f>
        <v>3.05</v>
      </c>
      <c r="I243" s="10" t="n">
        <f aca="false">SUM(G243+H243)</f>
        <v>64.05</v>
      </c>
      <c r="J243" s="38" t="n">
        <f aca="false">SUM(I243*E243)</f>
        <v>64.05</v>
      </c>
      <c r="K243" s="12" t="n">
        <f aca="false">AVERAGE(J243*0.1)</f>
        <v>6.405</v>
      </c>
    </row>
    <row r="244" customFormat="false" ht="12.75" hidden="false" customHeight="false" outlineLevel="0" collapsed="false">
      <c r="A244" s="7" t="n">
        <v>35</v>
      </c>
      <c r="B244" s="10" t="s">
        <v>215</v>
      </c>
      <c r="C244" s="44" t="n">
        <v>51.46</v>
      </c>
      <c r="D244" s="20" t="s">
        <v>45</v>
      </c>
      <c r="E244" s="45" t="n">
        <v>1.301</v>
      </c>
      <c r="F244" s="10" t="n">
        <v>3</v>
      </c>
      <c r="G244" s="10" t="n">
        <v>61</v>
      </c>
      <c r="H244" s="10" t="n">
        <f aca="false">SUM(G244*0.05)</f>
        <v>3.05</v>
      </c>
      <c r="I244" s="10" t="n">
        <f aca="false">SUM(G244+H244)</f>
        <v>64.05</v>
      </c>
      <c r="J244" s="38" t="n">
        <f aca="false">SUM(I244*E244)</f>
        <v>83.32905</v>
      </c>
      <c r="K244" s="12" t="n">
        <f aca="false">AVERAGE(J244*0.1)</f>
        <v>8.332905</v>
      </c>
    </row>
    <row r="245" customFormat="false" ht="12.75" hidden="false" customHeight="false" outlineLevel="0" collapsed="false">
      <c r="A245" s="7" t="n">
        <v>36</v>
      </c>
      <c r="B245" s="10" t="s">
        <v>215</v>
      </c>
      <c r="C245" s="20" t="n">
        <v>52.1</v>
      </c>
      <c r="D245" s="20" t="s">
        <v>45</v>
      </c>
      <c r="E245" s="45" t="n">
        <v>1.468</v>
      </c>
      <c r="F245" s="10" t="n">
        <v>3</v>
      </c>
      <c r="G245" s="10" t="n">
        <v>61</v>
      </c>
      <c r="H245" s="10" t="n">
        <f aca="false">SUM(G245*0.05)</f>
        <v>3.05</v>
      </c>
      <c r="I245" s="10" t="n">
        <f aca="false">SUM(G245+H245)</f>
        <v>64.05</v>
      </c>
      <c r="J245" s="38" t="n">
        <f aca="false">SUM(I245*E245)</f>
        <v>94.0254</v>
      </c>
      <c r="K245" s="12" t="n">
        <f aca="false">AVERAGE(J245*0.1)</f>
        <v>9.40254</v>
      </c>
    </row>
    <row r="246" customFormat="false" ht="12.75" hidden="false" customHeight="false" outlineLevel="0" collapsed="false">
      <c r="A246" s="7" t="n">
        <v>37</v>
      </c>
      <c r="B246" s="10" t="s">
        <v>215</v>
      </c>
      <c r="C246" s="44" t="n">
        <v>52.3</v>
      </c>
      <c r="D246" s="20" t="s">
        <v>45</v>
      </c>
      <c r="E246" s="45" t="n">
        <v>1.497</v>
      </c>
      <c r="F246" s="10" t="n">
        <v>3</v>
      </c>
      <c r="G246" s="10" t="n">
        <v>61</v>
      </c>
      <c r="H246" s="10" t="n">
        <f aca="false">SUM(G246*0.05)</f>
        <v>3.05</v>
      </c>
      <c r="I246" s="10" t="n">
        <f aca="false">SUM(G246+H246)</f>
        <v>64.05</v>
      </c>
      <c r="J246" s="38" t="n">
        <f aca="false">SUM(I246*E246)</f>
        <v>95.88285</v>
      </c>
      <c r="K246" s="12" t="n">
        <f aca="false">AVERAGE(J246*0.1)</f>
        <v>9.588285</v>
      </c>
    </row>
    <row r="247" customFormat="false" ht="12.75" hidden="false" customHeight="false" outlineLevel="0" collapsed="false">
      <c r="A247" s="7" t="n">
        <v>38</v>
      </c>
      <c r="B247" s="10" t="s">
        <v>215</v>
      </c>
      <c r="C247" s="20" t="n">
        <v>53.1</v>
      </c>
      <c r="D247" s="20" t="s">
        <v>45</v>
      </c>
      <c r="E247" s="45" t="n">
        <v>1.413</v>
      </c>
      <c r="F247" s="10" t="n">
        <v>3</v>
      </c>
      <c r="G247" s="10" t="n">
        <v>61</v>
      </c>
      <c r="H247" s="10" t="n">
        <f aca="false">SUM(G247*0.05)</f>
        <v>3.05</v>
      </c>
      <c r="I247" s="10" t="n">
        <f aca="false">SUM(G247+H247)</f>
        <v>64.05</v>
      </c>
      <c r="J247" s="38" t="n">
        <f aca="false">SUM(I247*E247)</f>
        <v>90.50265</v>
      </c>
      <c r="K247" s="12" t="n">
        <f aca="false">AVERAGE(J247*0.1)</f>
        <v>9.050265</v>
      </c>
    </row>
    <row r="248" customFormat="false" ht="12.75" hidden="false" customHeight="false" outlineLevel="0" collapsed="false">
      <c r="A248" s="7" t="n">
        <v>39</v>
      </c>
      <c r="B248" s="10" t="s">
        <v>215</v>
      </c>
      <c r="C248" s="44" t="n">
        <v>53.31</v>
      </c>
      <c r="D248" s="20" t="s">
        <v>45</v>
      </c>
      <c r="E248" s="45" t="n">
        <v>1.441</v>
      </c>
      <c r="F248" s="10" t="n">
        <v>3</v>
      </c>
      <c r="G248" s="10" t="n">
        <v>61</v>
      </c>
      <c r="H248" s="10" t="n">
        <f aca="false">SUM(G248*0.05)</f>
        <v>3.05</v>
      </c>
      <c r="I248" s="10" t="n">
        <f aca="false">SUM(G248+H248)</f>
        <v>64.05</v>
      </c>
      <c r="J248" s="38" t="n">
        <f aca="false">SUM(I248*E248)</f>
        <v>92.29605</v>
      </c>
      <c r="K248" s="12" t="n">
        <f aca="false">AVERAGE(J248*0.1)</f>
        <v>9.229605</v>
      </c>
    </row>
    <row r="249" customFormat="false" ht="24" hidden="false" customHeight="false" outlineLevel="0" collapsed="false">
      <c r="A249" s="7" t="n">
        <v>40</v>
      </c>
      <c r="B249" s="46" t="s">
        <v>215</v>
      </c>
      <c r="C249" s="47" t="s">
        <v>216</v>
      </c>
      <c r="D249" s="29" t="s">
        <v>217</v>
      </c>
      <c r="E249" s="48" t="n">
        <v>43.52</v>
      </c>
      <c r="F249" s="10" t="n">
        <v>3</v>
      </c>
      <c r="G249" s="10" t="n">
        <v>61</v>
      </c>
      <c r="H249" s="10" t="n">
        <f aca="false">SUM(G249*0.05)</f>
        <v>3.05</v>
      </c>
      <c r="I249" s="10" t="n">
        <f aca="false">SUM(G249+H249)</f>
        <v>64.05</v>
      </c>
      <c r="J249" s="38" t="n">
        <f aca="false">SUM(I249*E249)</f>
        <v>2787.456</v>
      </c>
      <c r="K249" s="12" t="n">
        <f aca="false">AVERAGE(J249*0.1)</f>
        <v>278.7456</v>
      </c>
    </row>
    <row r="250" customFormat="false" ht="12.75" hidden="false" customHeight="false" outlineLevel="0" collapsed="false">
      <c r="A250" s="7" t="n">
        <v>41</v>
      </c>
      <c r="B250" s="49" t="s">
        <v>215</v>
      </c>
      <c r="C250" s="50" t="s">
        <v>218</v>
      </c>
      <c r="D250" s="51" t="s">
        <v>19</v>
      </c>
      <c r="E250" s="50" t="n">
        <v>6.05</v>
      </c>
      <c r="F250" s="10" t="n">
        <v>3</v>
      </c>
      <c r="G250" s="10" t="n">
        <v>61</v>
      </c>
      <c r="H250" s="10" t="n">
        <f aca="false">SUM(G250*0.05)</f>
        <v>3.05</v>
      </c>
      <c r="I250" s="10" t="n">
        <f aca="false">SUM(G250+H250)</f>
        <v>64.05</v>
      </c>
      <c r="J250" s="38" t="n">
        <f aca="false">SUM(I250*E250)</f>
        <v>387.5025</v>
      </c>
      <c r="K250" s="12" t="n">
        <f aca="false">AVERAGE(J250*0.1)</f>
        <v>38.75025</v>
      </c>
    </row>
    <row r="251" customFormat="false" ht="12.75" hidden="false" customHeight="false" outlineLevel="0" collapsed="false">
      <c r="A251" s="7" t="n">
        <v>42</v>
      </c>
      <c r="B251" s="52" t="s">
        <v>215</v>
      </c>
      <c r="C251" s="9" t="s">
        <v>219</v>
      </c>
      <c r="D251" s="29" t="s">
        <v>175</v>
      </c>
      <c r="E251" s="8" t="n">
        <v>62</v>
      </c>
      <c r="F251" s="10" t="n">
        <v>3</v>
      </c>
      <c r="G251" s="10" t="n">
        <v>61</v>
      </c>
      <c r="H251" s="10" t="n">
        <f aca="false">SUM(G251*0.05)</f>
        <v>3.05</v>
      </c>
      <c r="I251" s="10" t="n">
        <f aca="false">SUM(G251+H251)</f>
        <v>64.05</v>
      </c>
      <c r="J251" s="38" t="n">
        <f aca="false">SUM(I251*E251)</f>
        <v>3971.1</v>
      </c>
      <c r="K251" s="12" t="n">
        <f aca="false">AVERAGE(J251*0.1)</f>
        <v>397.11</v>
      </c>
    </row>
    <row r="253" customFormat="false" ht="94.5" hidden="false" customHeight="false" outlineLevel="0" collapsed="false">
      <c r="A253" s="2" t="s">
        <v>1</v>
      </c>
      <c r="B253" s="3" t="s">
        <v>2</v>
      </c>
      <c r="C253" s="4" t="s">
        <v>3</v>
      </c>
      <c r="D253" s="4" t="s">
        <v>4</v>
      </c>
      <c r="E253" s="4" t="s">
        <v>5</v>
      </c>
      <c r="F253" s="4" t="s">
        <v>6</v>
      </c>
      <c r="G253" s="5" t="s">
        <v>7</v>
      </c>
      <c r="H253" s="5" t="s">
        <v>8</v>
      </c>
      <c r="I253" s="6" t="s">
        <v>9</v>
      </c>
      <c r="J253" s="6" t="s">
        <v>10</v>
      </c>
      <c r="K253" s="6" t="s">
        <v>11</v>
      </c>
    </row>
    <row r="254" customFormat="false" ht="12.75" hidden="false" customHeight="false" outlineLevel="0" collapsed="false">
      <c r="A254" s="7" t="n">
        <v>1</v>
      </c>
      <c r="B254" s="26" t="s">
        <v>220</v>
      </c>
      <c r="C254" s="53" t="s">
        <v>221</v>
      </c>
      <c r="D254" s="26" t="s">
        <v>19</v>
      </c>
      <c r="E254" s="7" t="n">
        <v>9.62</v>
      </c>
      <c r="F254" s="10" t="n">
        <v>2</v>
      </c>
      <c r="G254" s="10" t="n">
        <v>61</v>
      </c>
      <c r="H254" s="10" t="n">
        <f aca="false">SUM(G254*0.05)</f>
        <v>3.05</v>
      </c>
      <c r="I254" s="10" t="n">
        <f aca="false">SUM(G254+H254)</f>
        <v>64.05</v>
      </c>
      <c r="J254" s="38" t="n">
        <f aca="false">SUM(I254*E254)</f>
        <v>616.161</v>
      </c>
      <c r="K254" s="12" t="n">
        <f aca="false">AVERAGE(J254*0.1)</f>
        <v>61.6161</v>
      </c>
    </row>
    <row r="256" customFormat="false" ht="94.5" hidden="false" customHeight="false" outlineLevel="0" collapsed="false">
      <c r="A256" s="2" t="s">
        <v>1</v>
      </c>
      <c r="B256" s="3" t="s">
        <v>2</v>
      </c>
      <c r="C256" s="4" t="s">
        <v>3</v>
      </c>
      <c r="D256" s="4" t="s">
        <v>4</v>
      </c>
      <c r="E256" s="4" t="s">
        <v>5</v>
      </c>
      <c r="F256" s="4" t="s">
        <v>6</v>
      </c>
      <c r="G256" s="5" t="s">
        <v>7</v>
      </c>
      <c r="H256" s="5" t="s">
        <v>8</v>
      </c>
      <c r="I256" s="6" t="s">
        <v>9</v>
      </c>
      <c r="J256" s="6" t="s">
        <v>10</v>
      </c>
      <c r="K256" s="6" t="s">
        <v>11</v>
      </c>
    </row>
    <row r="257" customFormat="false" ht="12.75" hidden="false" customHeight="false" outlineLevel="0" collapsed="false">
      <c r="A257" s="7" t="n">
        <v>1</v>
      </c>
      <c r="B257" s="29" t="s">
        <v>222</v>
      </c>
      <c r="C257" s="31" t="s">
        <v>223</v>
      </c>
      <c r="D257" s="29" t="s">
        <v>53</v>
      </c>
      <c r="E257" s="31" t="n">
        <v>1.02</v>
      </c>
      <c r="F257" s="10"/>
      <c r="G257" s="10" t="n">
        <v>61</v>
      </c>
      <c r="H257" s="10" t="n">
        <f aca="false">SUM(G257*0.05)</f>
        <v>3.05</v>
      </c>
      <c r="I257" s="10" t="n">
        <f aca="false">SUM(G257+H257)</f>
        <v>64.05</v>
      </c>
      <c r="J257" s="38" t="n">
        <f aca="false">SUM(I257*E257)</f>
        <v>65.331</v>
      </c>
      <c r="K257" s="12" t="n">
        <f aca="false">AVERAGE(J257*0.1)</f>
        <v>6.5331</v>
      </c>
    </row>
    <row r="259" customFormat="false" ht="94.5" hidden="false" customHeight="false" outlineLevel="0" collapsed="false">
      <c r="A259" s="2" t="s">
        <v>1</v>
      </c>
      <c r="B259" s="3" t="s">
        <v>2</v>
      </c>
      <c r="C259" s="4" t="s">
        <v>3</v>
      </c>
      <c r="D259" s="4" t="s">
        <v>4</v>
      </c>
      <c r="E259" s="4" t="s">
        <v>5</v>
      </c>
      <c r="F259" s="4" t="s">
        <v>6</v>
      </c>
      <c r="G259" s="5" t="s">
        <v>7</v>
      </c>
      <c r="H259" s="5" t="s">
        <v>8</v>
      </c>
      <c r="I259" s="6" t="s">
        <v>9</v>
      </c>
      <c r="J259" s="6" t="s">
        <v>10</v>
      </c>
      <c r="K259" s="6" t="s">
        <v>11</v>
      </c>
    </row>
    <row r="260" customFormat="false" ht="12.75" hidden="false" customHeight="false" outlineLevel="0" collapsed="false">
      <c r="A260" s="7" t="n">
        <v>1</v>
      </c>
      <c r="B260" s="17" t="s">
        <v>224</v>
      </c>
      <c r="C260" s="19" t="s">
        <v>225</v>
      </c>
      <c r="D260" s="17" t="s">
        <v>19</v>
      </c>
      <c r="E260" s="19" t="n">
        <v>11.31</v>
      </c>
      <c r="F260" s="10" t="n">
        <v>2</v>
      </c>
      <c r="G260" s="10" t="n">
        <v>61</v>
      </c>
      <c r="H260" s="10" t="n">
        <f aca="false">SUM(G260*0.05)</f>
        <v>3.05</v>
      </c>
      <c r="I260" s="10" t="n">
        <f aca="false">SUM(G260+H260)</f>
        <v>64.05</v>
      </c>
      <c r="J260" s="38" t="n">
        <f aca="false">SUM(I260*E260)</f>
        <v>724.4055</v>
      </c>
      <c r="K260" s="12" t="n">
        <f aca="false">AVERAGE(J260*0.1)</f>
        <v>72.44055</v>
      </c>
    </row>
    <row r="261" customFormat="false" ht="12.75" hidden="false" customHeight="false" outlineLevel="0" collapsed="false">
      <c r="A261" s="7" t="n">
        <v>2</v>
      </c>
      <c r="B261" s="17" t="s">
        <v>224</v>
      </c>
      <c r="C261" s="19" t="s">
        <v>226</v>
      </c>
      <c r="D261" s="17" t="s">
        <v>19</v>
      </c>
      <c r="E261" s="19" t="n">
        <v>5.11</v>
      </c>
      <c r="F261" s="10" t="n">
        <v>2</v>
      </c>
      <c r="G261" s="10" t="n">
        <v>61</v>
      </c>
      <c r="H261" s="10" t="n">
        <f aca="false">SUM(G261*0.05)</f>
        <v>3.05</v>
      </c>
      <c r="I261" s="10" t="n">
        <f aca="false">SUM(G261+H261)</f>
        <v>64.05</v>
      </c>
      <c r="J261" s="38" t="n">
        <f aca="false">SUM(I261*E261)</f>
        <v>327.2955</v>
      </c>
      <c r="K261" s="12" t="n">
        <f aca="false">AVERAGE(J261*0.1)</f>
        <v>32.72955</v>
      </c>
    </row>
    <row r="262" customFormat="false" ht="12.75" hidden="false" customHeight="false" outlineLevel="0" collapsed="false">
      <c r="A262" s="7" t="n">
        <v>3</v>
      </c>
      <c r="B262" s="17" t="s">
        <v>224</v>
      </c>
      <c r="C262" s="19" t="s">
        <v>227</v>
      </c>
      <c r="D262" s="17" t="s">
        <v>19</v>
      </c>
      <c r="E262" s="19" t="n">
        <v>4.22</v>
      </c>
      <c r="F262" s="10" t="n">
        <v>2</v>
      </c>
      <c r="G262" s="10" t="n">
        <v>61</v>
      </c>
      <c r="H262" s="10" t="n">
        <f aca="false">SUM(G262*0.05)</f>
        <v>3.05</v>
      </c>
      <c r="I262" s="10" t="n">
        <f aca="false">SUM(G262+H262)</f>
        <v>64.05</v>
      </c>
      <c r="J262" s="38" t="n">
        <f aca="false">SUM(I262*E262)</f>
        <v>270.291</v>
      </c>
      <c r="K262" s="12" t="n">
        <f aca="false">AVERAGE(J262*0.1)</f>
        <v>27.0291</v>
      </c>
    </row>
    <row r="263" customFormat="false" ht="12.75" hidden="false" customHeight="false" outlineLevel="0" collapsed="false">
      <c r="A263" s="7" t="n">
        <v>4</v>
      </c>
      <c r="B263" s="8" t="s">
        <v>224</v>
      </c>
      <c r="C263" s="9" t="s">
        <v>228</v>
      </c>
      <c r="D263" s="17" t="s">
        <v>19</v>
      </c>
      <c r="E263" s="8" t="n">
        <v>18.95</v>
      </c>
      <c r="F263" s="10" t="n">
        <v>3</v>
      </c>
      <c r="G263" s="10" t="n">
        <v>61</v>
      </c>
      <c r="H263" s="10" t="n">
        <f aca="false">SUM(G263*0.05)</f>
        <v>3.05</v>
      </c>
      <c r="I263" s="10" t="n">
        <f aca="false">SUM(G263+H263)</f>
        <v>64.05</v>
      </c>
      <c r="J263" s="38" t="n">
        <f aca="false">SUM(I263*E263)</f>
        <v>1213.7475</v>
      </c>
      <c r="K263" s="12" t="n">
        <f aca="false">AVERAGE(J263*0.1)</f>
        <v>121.37475</v>
      </c>
    </row>
    <row r="264" customFormat="false" ht="12.75" hidden="false" customHeight="false" outlineLevel="0" collapsed="false">
      <c r="A264" s="7" t="n">
        <v>5</v>
      </c>
      <c r="B264" s="8" t="s">
        <v>224</v>
      </c>
      <c r="C264" s="9" t="s">
        <v>229</v>
      </c>
      <c r="D264" s="17" t="s">
        <v>230</v>
      </c>
      <c r="E264" s="8" t="n">
        <v>4</v>
      </c>
      <c r="F264" s="10" t="n">
        <v>3</v>
      </c>
      <c r="G264" s="10" t="n">
        <v>61</v>
      </c>
      <c r="H264" s="10" t="n">
        <f aca="false">SUM(G264*0.05)</f>
        <v>3.05</v>
      </c>
      <c r="I264" s="10" t="n">
        <f aca="false">SUM(G264+H264)</f>
        <v>64.05</v>
      </c>
      <c r="J264" s="38" t="n">
        <f aca="false">SUM(I264*E264)</f>
        <v>256.2</v>
      </c>
      <c r="K264" s="12" t="n">
        <f aca="false">AVERAGE(J264*0.1)</f>
        <v>25.62</v>
      </c>
    </row>
    <row r="266" customFormat="false" ht="94.5" hidden="false" customHeight="false" outlineLevel="0" collapsed="false">
      <c r="A266" s="2" t="s">
        <v>1</v>
      </c>
      <c r="B266" s="3" t="s">
        <v>2</v>
      </c>
      <c r="C266" s="4" t="s">
        <v>3</v>
      </c>
      <c r="D266" s="4" t="s">
        <v>4</v>
      </c>
      <c r="E266" s="4" t="s">
        <v>5</v>
      </c>
      <c r="F266" s="4" t="s">
        <v>6</v>
      </c>
      <c r="G266" s="5" t="s">
        <v>7</v>
      </c>
      <c r="H266" s="5" t="s">
        <v>8</v>
      </c>
      <c r="I266" s="6" t="s">
        <v>9</v>
      </c>
      <c r="J266" s="6" t="s">
        <v>10</v>
      </c>
      <c r="K266" s="6" t="s">
        <v>11</v>
      </c>
    </row>
    <row r="267" customFormat="false" ht="24" hidden="false" customHeight="false" outlineLevel="0" collapsed="false">
      <c r="A267" s="7" t="n">
        <v>1</v>
      </c>
      <c r="B267" s="54" t="s">
        <v>231</v>
      </c>
      <c r="C267" s="55" t="s">
        <v>232</v>
      </c>
      <c r="D267" s="54" t="s">
        <v>233</v>
      </c>
      <c r="E267" s="56" t="n">
        <v>2.84</v>
      </c>
      <c r="F267" s="10" t="n">
        <v>5</v>
      </c>
      <c r="G267" s="10" t="n">
        <v>61</v>
      </c>
      <c r="H267" s="10" t="n">
        <f aca="false">SUM(G267*0.05)</f>
        <v>3.05</v>
      </c>
      <c r="I267" s="10" t="n">
        <f aca="false">SUM(G267+H267)</f>
        <v>64.05</v>
      </c>
      <c r="J267" s="38" t="n">
        <f aca="false">SUM(I267*E267)</f>
        <v>181.902</v>
      </c>
      <c r="K267" s="12" t="n">
        <f aca="false">AVERAGE(J267*0.1)</f>
        <v>18.1902</v>
      </c>
    </row>
    <row r="268" customFormat="false" ht="12.75" hidden="false" customHeight="false" outlineLevel="0" collapsed="false">
      <c r="A268" s="7" t="n">
        <v>2</v>
      </c>
      <c r="B268" s="54" t="s">
        <v>231</v>
      </c>
      <c r="C268" s="55" t="s">
        <v>234</v>
      </c>
      <c r="D268" s="54" t="s">
        <v>19</v>
      </c>
      <c r="E268" s="56" t="n">
        <v>1.99</v>
      </c>
      <c r="F268" s="10" t="n">
        <v>5</v>
      </c>
      <c r="G268" s="10" t="n">
        <v>61</v>
      </c>
      <c r="H268" s="10" t="n">
        <f aca="false">SUM(G268*0.05)</f>
        <v>3.05</v>
      </c>
      <c r="I268" s="10" t="n">
        <f aca="false">SUM(G268+H268)</f>
        <v>64.05</v>
      </c>
      <c r="J268" s="38" t="n">
        <f aca="false">SUM(I268*E268)</f>
        <v>127.4595</v>
      </c>
      <c r="K268" s="12" t="n">
        <f aca="false">AVERAGE(J268*0.1)</f>
        <v>12.74595</v>
      </c>
    </row>
    <row r="269" customFormat="false" ht="24" hidden="false" customHeight="false" outlineLevel="0" collapsed="false">
      <c r="A269" s="7" t="n">
        <v>3</v>
      </c>
      <c r="B269" s="54" t="s">
        <v>231</v>
      </c>
      <c r="C269" s="55" t="s">
        <v>235</v>
      </c>
      <c r="D269" s="54" t="s">
        <v>233</v>
      </c>
      <c r="E269" s="56" t="n">
        <v>0.83</v>
      </c>
      <c r="F269" s="10" t="n">
        <v>5</v>
      </c>
      <c r="G269" s="10" t="n">
        <v>61</v>
      </c>
      <c r="H269" s="10" t="n">
        <f aca="false">SUM(G269*0.05)</f>
        <v>3.05</v>
      </c>
      <c r="I269" s="10" t="n">
        <f aca="false">SUM(G269+H269)</f>
        <v>64.05</v>
      </c>
      <c r="J269" s="38" t="n">
        <f aca="false">SUM(I269*E269)</f>
        <v>53.1615</v>
      </c>
      <c r="K269" s="12" t="n">
        <f aca="false">AVERAGE(J269*0.1)</f>
        <v>5.31615</v>
      </c>
    </row>
    <row r="270" customFormat="false" ht="12.75" hidden="false" customHeight="false" outlineLevel="0" collapsed="false">
      <c r="A270" s="7" t="n">
        <v>4</v>
      </c>
      <c r="B270" s="54" t="s">
        <v>231</v>
      </c>
      <c r="C270" s="55" t="s">
        <v>236</v>
      </c>
      <c r="D270" s="54" t="s">
        <v>19</v>
      </c>
      <c r="E270" s="56" t="n">
        <v>2.99</v>
      </c>
      <c r="F270" s="10" t="n">
        <v>5</v>
      </c>
      <c r="G270" s="10" t="n">
        <v>61</v>
      </c>
      <c r="H270" s="10" t="n">
        <f aca="false">SUM(G270*0.05)</f>
        <v>3.05</v>
      </c>
      <c r="I270" s="10" t="n">
        <f aca="false">SUM(G270+H270)</f>
        <v>64.05</v>
      </c>
      <c r="J270" s="38" t="n">
        <f aca="false">SUM(I270*E270)</f>
        <v>191.5095</v>
      </c>
      <c r="K270" s="12" t="n">
        <f aca="false">AVERAGE(J270*0.1)</f>
        <v>19.15095</v>
      </c>
    </row>
    <row r="271" customFormat="false" ht="12.75" hidden="false" customHeight="false" outlineLevel="0" collapsed="false">
      <c r="A271" s="7" t="n">
        <v>5</v>
      </c>
      <c r="B271" s="54" t="s">
        <v>231</v>
      </c>
      <c r="C271" s="55" t="s">
        <v>237</v>
      </c>
      <c r="D271" s="54" t="s">
        <v>19</v>
      </c>
      <c r="E271" s="56" t="n">
        <v>1.26</v>
      </c>
      <c r="F271" s="10" t="n">
        <v>5</v>
      </c>
      <c r="G271" s="10" t="n">
        <v>61</v>
      </c>
      <c r="H271" s="10" t="n">
        <f aca="false">SUM(G271*0.05)</f>
        <v>3.05</v>
      </c>
      <c r="I271" s="10" t="n">
        <f aca="false">SUM(G271+H271)</f>
        <v>64.05</v>
      </c>
      <c r="J271" s="38" t="n">
        <f aca="false">SUM(I271*E271)</f>
        <v>80.703</v>
      </c>
      <c r="K271" s="12" t="n">
        <f aca="false">AVERAGE(J271*0.1)</f>
        <v>8.0703</v>
      </c>
    </row>
    <row r="272" customFormat="false" ht="24" hidden="false" customHeight="false" outlineLevel="0" collapsed="false">
      <c r="A272" s="7" t="n">
        <v>6</v>
      </c>
      <c r="B272" s="54" t="s">
        <v>231</v>
      </c>
      <c r="C272" s="55" t="s">
        <v>238</v>
      </c>
      <c r="D272" s="54" t="s">
        <v>233</v>
      </c>
      <c r="E272" s="56" t="n">
        <v>5.29</v>
      </c>
      <c r="F272" s="10" t="n">
        <v>4</v>
      </c>
      <c r="G272" s="10" t="n">
        <v>61</v>
      </c>
      <c r="H272" s="10" t="n">
        <f aca="false">SUM(G272*0.05)</f>
        <v>3.05</v>
      </c>
      <c r="I272" s="10" t="n">
        <f aca="false">SUM(G272+H272)</f>
        <v>64.05</v>
      </c>
      <c r="J272" s="38" t="n">
        <f aca="false">SUM(I272*E272)</f>
        <v>338.8245</v>
      </c>
      <c r="K272" s="12" t="n">
        <f aca="false">AVERAGE(J272*0.1)</f>
        <v>33.88245</v>
      </c>
    </row>
    <row r="273" customFormat="false" ht="12.75" hidden="false" customHeight="false" outlineLevel="0" collapsed="false">
      <c r="A273" s="7" t="n">
        <v>7</v>
      </c>
      <c r="B273" s="54" t="s">
        <v>231</v>
      </c>
      <c r="C273" s="55" t="s">
        <v>239</v>
      </c>
      <c r="D273" s="54" t="s">
        <v>123</v>
      </c>
      <c r="E273" s="56" t="n">
        <v>0.7</v>
      </c>
      <c r="F273" s="10" t="n">
        <v>4</v>
      </c>
      <c r="G273" s="10" t="n">
        <v>61</v>
      </c>
      <c r="H273" s="10" t="n">
        <f aca="false">SUM(G273*0.05)</f>
        <v>3.05</v>
      </c>
      <c r="I273" s="10" t="n">
        <f aca="false">SUM(G273+H273)</f>
        <v>64.05</v>
      </c>
      <c r="J273" s="38" t="n">
        <f aca="false">SUM(I273*E273)</f>
        <v>44.835</v>
      </c>
      <c r="K273" s="12" t="n">
        <f aca="false">AVERAGE(J273*0.1)</f>
        <v>4.4835</v>
      </c>
    </row>
    <row r="274" customFormat="false" ht="12.75" hidden="false" customHeight="false" outlineLevel="0" collapsed="false">
      <c r="A274" s="7" t="n">
        <v>8</v>
      </c>
      <c r="B274" s="54" t="s">
        <v>231</v>
      </c>
      <c r="C274" s="55" t="s">
        <v>240</v>
      </c>
      <c r="D274" s="54" t="s">
        <v>123</v>
      </c>
      <c r="E274" s="56" t="n">
        <v>0.73</v>
      </c>
      <c r="F274" s="10" t="n">
        <v>4</v>
      </c>
      <c r="G274" s="10" t="n">
        <v>61</v>
      </c>
      <c r="H274" s="10" t="n">
        <f aca="false">SUM(G274*0.05)</f>
        <v>3.05</v>
      </c>
      <c r="I274" s="10" t="n">
        <f aca="false">SUM(G274+H274)</f>
        <v>64.05</v>
      </c>
      <c r="J274" s="38" t="n">
        <f aca="false">SUM(I274*E274)</f>
        <v>46.7565</v>
      </c>
      <c r="K274" s="12" t="n">
        <f aca="false">AVERAGE(J274*0.1)</f>
        <v>4.67565</v>
      </c>
    </row>
    <row r="275" customFormat="false" ht="12.75" hidden="false" customHeight="false" outlineLevel="0" collapsed="false">
      <c r="A275" s="7" t="n">
        <v>9</v>
      </c>
      <c r="B275" s="54" t="s">
        <v>231</v>
      </c>
      <c r="C275" s="55" t="s">
        <v>241</v>
      </c>
      <c r="D275" s="54" t="s">
        <v>123</v>
      </c>
      <c r="E275" s="56" t="n">
        <v>0.14</v>
      </c>
      <c r="F275" s="10" t="n">
        <v>4</v>
      </c>
      <c r="G275" s="10" t="n">
        <v>61</v>
      </c>
      <c r="H275" s="10" t="n">
        <f aca="false">SUM(G275*0.05)</f>
        <v>3.05</v>
      </c>
      <c r="I275" s="10" t="n">
        <f aca="false">SUM(G275+H275)</f>
        <v>64.05</v>
      </c>
      <c r="J275" s="38" t="n">
        <f aca="false">SUM(I275*E275)</f>
        <v>8.967</v>
      </c>
      <c r="K275" s="12" t="n">
        <f aca="false">AVERAGE(J275*0.1)</f>
        <v>0.8967</v>
      </c>
    </row>
    <row r="276" customFormat="false" ht="12.75" hidden="false" customHeight="false" outlineLevel="0" collapsed="false">
      <c r="A276" s="7" t="n">
        <v>10</v>
      </c>
      <c r="B276" s="54" t="s">
        <v>231</v>
      </c>
      <c r="C276" s="55" t="s">
        <v>242</v>
      </c>
      <c r="D276" s="54" t="s">
        <v>17</v>
      </c>
      <c r="E276" s="56" t="n">
        <v>1.84</v>
      </c>
      <c r="F276" s="10" t="n">
        <v>4</v>
      </c>
      <c r="G276" s="10" t="n">
        <v>61</v>
      </c>
      <c r="H276" s="10" t="n">
        <f aca="false">SUM(G276*0.05)</f>
        <v>3.05</v>
      </c>
      <c r="I276" s="10" t="n">
        <f aca="false">SUM(G276+H276)</f>
        <v>64.05</v>
      </c>
      <c r="J276" s="38" t="n">
        <f aca="false">SUM(I276*E276)</f>
        <v>117.852</v>
      </c>
      <c r="K276" s="12" t="n">
        <f aca="false">AVERAGE(J276*0.1)</f>
        <v>11.7852</v>
      </c>
    </row>
    <row r="277" customFormat="false" ht="12.75" hidden="false" customHeight="false" outlineLevel="0" collapsed="false">
      <c r="A277" s="7" t="n">
        <v>11</v>
      </c>
      <c r="B277" s="54" t="s">
        <v>231</v>
      </c>
      <c r="C277" s="55" t="s">
        <v>243</v>
      </c>
      <c r="D277" s="54" t="s">
        <v>17</v>
      </c>
      <c r="E277" s="56" t="n">
        <v>2.55</v>
      </c>
      <c r="F277" s="10" t="n">
        <v>6</v>
      </c>
      <c r="G277" s="10" t="n">
        <v>61</v>
      </c>
      <c r="H277" s="10" t="n">
        <f aca="false">SUM(G277*0.05)</f>
        <v>3.05</v>
      </c>
      <c r="I277" s="10" t="n">
        <f aca="false">SUM(G277+H277)</f>
        <v>64.05</v>
      </c>
      <c r="J277" s="38" t="n">
        <f aca="false">SUM(I277*E277)</f>
        <v>163.3275</v>
      </c>
      <c r="K277" s="12" t="n">
        <f aca="false">AVERAGE(J277*0.1)</f>
        <v>16.33275</v>
      </c>
    </row>
    <row r="278" customFormat="false" ht="12.75" hidden="false" customHeight="false" outlineLevel="0" collapsed="false">
      <c r="A278" s="7" t="n">
        <v>12</v>
      </c>
      <c r="B278" s="54" t="s">
        <v>231</v>
      </c>
      <c r="C278" s="55" t="s">
        <v>244</v>
      </c>
      <c r="D278" s="54" t="s">
        <v>123</v>
      </c>
      <c r="E278" s="56" t="n">
        <v>0.76</v>
      </c>
      <c r="F278" s="10" t="n">
        <v>6</v>
      </c>
      <c r="G278" s="10" t="n">
        <v>61</v>
      </c>
      <c r="H278" s="10" t="n">
        <f aca="false">SUM(G278*0.05)</f>
        <v>3.05</v>
      </c>
      <c r="I278" s="10" t="n">
        <f aca="false">SUM(G278+H278)</f>
        <v>64.05</v>
      </c>
      <c r="J278" s="38" t="n">
        <f aca="false">SUM(I278*E278)</f>
        <v>48.678</v>
      </c>
      <c r="K278" s="12" t="n">
        <f aca="false">AVERAGE(J278*0.1)</f>
        <v>4.8678</v>
      </c>
    </row>
    <row r="279" customFormat="false" ht="12.75" hidden="false" customHeight="false" outlineLevel="0" collapsed="false">
      <c r="A279" s="7" t="n">
        <v>13</v>
      </c>
      <c r="B279" s="54" t="s">
        <v>231</v>
      </c>
      <c r="C279" s="55" t="s">
        <v>245</v>
      </c>
      <c r="D279" s="54" t="s">
        <v>123</v>
      </c>
      <c r="E279" s="56" t="n">
        <v>0.59</v>
      </c>
      <c r="F279" s="10" t="n">
        <v>6</v>
      </c>
      <c r="G279" s="10" t="n">
        <v>61</v>
      </c>
      <c r="H279" s="10" t="n">
        <f aca="false">SUM(G279*0.05)</f>
        <v>3.05</v>
      </c>
      <c r="I279" s="10" t="n">
        <f aca="false">SUM(G279+H279)</f>
        <v>64.05</v>
      </c>
      <c r="J279" s="38" t="n">
        <f aca="false">SUM(I279*E279)</f>
        <v>37.7895</v>
      </c>
      <c r="K279" s="12" t="n">
        <f aca="false">AVERAGE(J279*0.1)</f>
        <v>3.77895</v>
      </c>
    </row>
    <row r="280" customFormat="false" ht="12.75" hidden="false" customHeight="false" outlineLevel="0" collapsed="false">
      <c r="A280" s="7" t="n">
        <v>14</v>
      </c>
      <c r="B280" s="54" t="s">
        <v>231</v>
      </c>
      <c r="C280" s="55" t="s">
        <v>246</v>
      </c>
      <c r="D280" s="54" t="s">
        <v>123</v>
      </c>
      <c r="E280" s="56" t="n">
        <v>1.05</v>
      </c>
      <c r="F280" s="10" t="n">
        <v>6</v>
      </c>
      <c r="G280" s="10" t="n">
        <v>61</v>
      </c>
      <c r="H280" s="10" t="n">
        <f aca="false">SUM(G280*0.05)</f>
        <v>3.05</v>
      </c>
      <c r="I280" s="10" t="n">
        <f aca="false">SUM(G280+H280)</f>
        <v>64.05</v>
      </c>
      <c r="J280" s="38" t="n">
        <f aca="false">SUM(I280*E280)</f>
        <v>67.2525</v>
      </c>
      <c r="K280" s="12" t="n">
        <f aca="false">AVERAGE(J280*0.1)</f>
        <v>6.72525</v>
      </c>
    </row>
    <row r="281" customFormat="false" ht="12.75" hidden="false" customHeight="false" outlineLevel="0" collapsed="false">
      <c r="A281" s="7" t="n">
        <v>15</v>
      </c>
      <c r="B281" s="54" t="s">
        <v>231</v>
      </c>
      <c r="C281" s="55" t="s">
        <v>247</v>
      </c>
      <c r="D281" s="54" t="s">
        <v>123</v>
      </c>
      <c r="E281" s="56" t="n">
        <v>0.83</v>
      </c>
      <c r="F281" s="10" t="n">
        <v>6</v>
      </c>
      <c r="G281" s="10" t="n">
        <v>61</v>
      </c>
      <c r="H281" s="10" t="n">
        <f aca="false">SUM(G281*0.05)</f>
        <v>3.05</v>
      </c>
      <c r="I281" s="10" t="n">
        <f aca="false">SUM(G281+H281)</f>
        <v>64.05</v>
      </c>
      <c r="J281" s="38" t="n">
        <f aca="false">SUM(I281*E281)</f>
        <v>53.1615</v>
      </c>
      <c r="K281" s="12" t="n">
        <f aca="false">AVERAGE(J281*0.1)</f>
        <v>5.31615</v>
      </c>
    </row>
    <row r="282" customFormat="false" ht="12.75" hidden="false" customHeight="false" outlineLevel="0" collapsed="false">
      <c r="A282" s="7" t="n">
        <v>16</v>
      </c>
      <c r="B282" s="54" t="s">
        <v>231</v>
      </c>
      <c r="C282" s="55" t="s">
        <v>248</v>
      </c>
      <c r="D282" s="54" t="s">
        <v>123</v>
      </c>
      <c r="E282" s="56" t="n">
        <v>0.73</v>
      </c>
      <c r="F282" s="10" t="n">
        <v>6</v>
      </c>
      <c r="G282" s="10" t="n">
        <v>61</v>
      </c>
      <c r="H282" s="10" t="n">
        <f aca="false">SUM(G282*0.05)</f>
        <v>3.05</v>
      </c>
      <c r="I282" s="10" t="n">
        <f aca="false">SUM(G282+H282)</f>
        <v>64.05</v>
      </c>
      <c r="J282" s="38" t="n">
        <f aca="false">SUM(I282*E282)</f>
        <v>46.7565</v>
      </c>
      <c r="K282" s="12" t="n">
        <f aca="false">AVERAGE(J282*0.1)</f>
        <v>4.67565</v>
      </c>
    </row>
    <row r="283" customFormat="false" ht="12.75" hidden="false" customHeight="false" outlineLevel="0" collapsed="false">
      <c r="A283" s="7" t="n">
        <v>17</v>
      </c>
      <c r="B283" s="54" t="s">
        <v>231</v>
      </c>
      <c r="C283" s="55" t="s">
        <v>249</v>
      </c>
      <c r="D283" s="54" t="s">
        <v>123</v>
      </c>
      <c r="E283" s="56" t="n">
        <v>0.64</v>
      </c>
      <c r="F283" s="10" t="n">
        <v>6</v>
      </c>
      <c r="G283" s="10" t="n">
        <v>61</v>
      </c>
      <c r="H283" s="10" t="n">
        <f aca="false">SUM(G283*0.05)</f>
        <v>3.05</v>
      </c>
      <c r="I283" s="10" t="n">
        <f aca="false">SUM(G283+H283)</f>
        <v>64.05</v>
      </c>
      <c r="J283" s="38" t="n">
        <f aca="false">SUM(I283*E283)</f>
        <v>40.992</v>
      </c>
      <c r="K283" s="12" t="n">
        <f aca="false">AVERAGE(J283*0.1)</f>
        <v>4.0992</v>
      </c>
    </row>
    <row r="284" customFormat="false" ht="12.75" hidden="false" customHeight="false" outlineLevel="0" collapsed="false">
      <c r="A284" s="7" t="n">
        <v>18</v>
      </c>
      <c r="B284" s="54" t="s">
        <v>231</v>
      </c>
      <c r="C284" s="55" t="s">
        <v>250</v>
      </c>
      <c r="D284" s="54" t="s">
        <v>123</v>
      </c>
      <c r="E284" s="56" t="n">
        <v>1.19</v>
      </c>
      <c r="F284" s="10" t="n">
        <v>6</v>
      </c>
      <c r="G284" s="10" t="n">
        <v>61</v>
      </c>
      <c r="H284" s="10" t="n">
        <f aca="false">SUM(G284*0.05)</f>
        <v>3.05</v>
      </c>
      <c r="I284" s="10" t="n">
        <f aca="false">SUM(G284+H284)</f>
        <v>64.05</v>
      </c>
      <c r="J284" s="38" t="n">
        <f aca="false">SUM(I284*E284)</f>
        <v>76.2195</v>
      </c>
      <c r="K284" s="12" t="n">
        <f aca="false">AVERAGE(J284*0.1)</f>
        <v>7.62195</v>
      </c>
    </row>
    <row r="285" customFormat="false" ht="12.75" hidden="false" customHeight="false" outlineLevel="0" collapsed="false">
      <c r="A285" s="7" t="n">
        <v>19</v>
      </c>
      <c r="B285" s="54" t="s">
        <v>231</v>
      </c>
      <c r="C285" s="55" t="s">
        <v>251</v>
      </c>
      <c r="D285" s="54" t="s">
        <v>123</v>
      </c>
      <c r="E285" s="56" t="n">
        <v>1.24</v>
      </c>
      <c r="F285" s="10" t="n">
        <v>6</v>
      </c>
      <c r="G285" s="10" t="n">
        <v>61</v>
      </c>
      <c r="H285" s="10" t="n">
        <f aca="false">SUM(G285*0.05)</f>
        <v>3.05</v>
      </c>
      <c r="I285" s="10" t="n">
        <f aca="false">SUM(G285+H285)</f>
        <v>64.05</v>
      </c>
      <c r="J285" s="38" t="n">
        <f aca="false">SUM(I285*E285)</f>
        <v>79.422</v>
      </c>
      <c r="K285" s="12" t="n">
        <f aca="false">AVERAGE(J285*0.1)</f>
        <v>7.9422</v>
      </c>
    </row>
    <row r="286" customFormat="false" ht="12.75" hidden="false" customHeight="false" outlineLevel="0" collapsed="false">
      <c r="A286" s="7" t="n">
        <v>20</v>
      </c>
      <c r="B286" s="54" t="s">
        <v>231</v>
      </c>
      <c r="C286" s="55" t="s">
        <v>252</v>
      </c>
      <c r="D286" s="54" t="s">
        <v>123</v>
      </c>
      <c r="E286" s="56" t="n">
        <v>1.52</v>
      </c>
      <c r="F286" s="10" t="n">
        <v>6</v>
      </c>
      <c r="G286" s="10" t="n">
        <v>61</v>
      </c>
      <c r="H286" s="10" t="n">
        <f aca="false">SUM(G286*0.05)</f>
        <v>3.05</v>
      </c>
      <c r="I286" s="10" t="n">
        <f aca="false">SUM(G286+H286)</f>
        <v>64.05</v>
      </c>
      <c r="J286" s="38" t="n">
        <f aca="false">SUM(I286*E286)</f>
        <v>97.356</v>
      </c>
      <c r="K286" s="12" t="n">
        <f aca="false">AVERAGE(J286*0.1)</f>
        <v>9.7356</v>
      </c>
    </row>
    <row r="287" customFormat="false" ht="12.75" hidden="false" customHeight="false" outlineLevel="0" collapsed="false">
      <c r="A287" s="7" t="n">
        <v>21</v>
      </c>
      <c r="B287" s="54" t="s">
        <v>231</v>
      </c>
      <c r="C287" s="55" t="s">
        <v>253</v>
      </c>
      <c r="D287" s="54" t="s">
        <v>123</v>
      </c>
      <c r="E287" s="56" t="n">
        <v>0.91</v>
      </c>
      <c r="F287" s="10" t="n">
        <v>6</v>
      </c>
      <c r="G287" s="10" t="n">
        <v>61</v>
      </c>
      <c r="H287" s="10" t="n">
        <f aca="false">SUM(G287*0.05)</f>
        <v>3.05</v>
      </c>
      <c r="I287" s="10" t="n">
        <f aca="false">SUM(G287+H287)</f>
        <v>64.05</v>
      </c>
      <c r="J287" s="38" t="n">
        <f aca="false">SUM(I287*E287)</f>
        <v>58.2855</v>
      </c>
      <c r="K287" s="12" t="n">
        <f aca="false">AVERAGE(J287*0.1)</f>
        <v>5.82855</v>
      </c>
    </row>
    <row r="288" customFormat="false" ht="12.75" hidden="false" customHeight="false" outlineLevel="0" collapsed="false">
      <c r="A288" s="7" t="n">
        <v>22</v>
      </c>
      <c r="B288" s="54" t="s">
        <v>231</v>
      </c>
      <c r="C288" s="55" t="s">
        <v>254</v>
      </c>
      <c r="D288" s="54" t="s">
        <v>123</v>
      </c>
      <c r="E288" s="56" t="n">
        <v>0.8</v>
      </c>
      <c r="F288" s="10" t="n">
        <v>6</v>
      </c>
      <c r="G288" s="10" t="n">
        <v>61</v>
      </c>
      <c r="H288" s="10" t="n">
        <f aca="false">SUM(G288*0.05)</f>
        <v>3.05</v>
      </c>
      <c r="I288" s="10" t="n">
        <f aca="false">SUM(G288+H288)</f>
        <v>64.05</v>
      </c>
      <c r="J288" s="38" t="n">
        <f aca="false">SUM(I288*E288)</f>
        <v>51.24</v>
      </c>
      <c r="K288" s="12" t="n">
        <f aca="false">AVERAGE(J288*0.1)</f>
        <v>5.124</v>
      </c>
    </row>
    <row r="289" customFormat="false" ht="12.75" hidden="false" customHeight="false" outlineLevel="0" collapsed="false">
      <c r="A289" s="7" t="n">
        <v>23</v>
      </c>
      <c r="B289" s="54" t="s">
        <v>231</v>
      </c>
      <c r="C289" s="55" t="s">
        <v>255</v>
      </c>
      <c r="D289" s="54" t="s">
        <v>123</v>
      </c>
      <c r="E289" s="56" t="n">
        <v>1.56</v>
      </c>
      <c r="F289" s="10" t="n">
        <v>6</v>
      </c>
      <c r="G289" s="10" t="n">
        <v>61</v>
      </c>
      <c r="H289" s="10" t="n">
        <f aca="false">SUM(G289*0.05)</f>
        <v>3.05</v>
      </c>
      <c r="I289" s="10" t="n">
        <f aca="false">SUM(G289+H289)</f>
        <v>64.05</v>
      </c>
      <c r="J289" s="38" t="n">
        <f aca="false">SUM(I289*E289)</f>
        <v>99.918</v>
      </c>
      <c r="K289" s="12" t="n">
        <f aca="false">AVERAGE(J289*0.1)</f>
        <v>9.9918</v>
      </c>
    </row>
    <row r="290" customFormat="false" ht="12.75" hidden="false" customHeight="false" outlineLevel="0" collapsed="false">
      <c r="A290" s="7" t="n">
        <v>24</v>
      </c>
      <c r="B290" s="54" t="s">
        <v>231</v>
      </c>
      <c r="C290" s="55" t="s">
        <v>256</v>
      </c>
      <c r="D290" s="54" t="s">
        <v>123</v>
      </c>
      <c r="E290" s="56" t="n">
        <v>1.76</v>
      </c>
      <c r="F290" s="10" t="n">
        <v>6</v>
      </c>
      <c r="G290" s="10" t="n">
        <v>61</v>
      </c>
      <c r="H290" s="10" t="n">
        <f aca="false">SUM(G290*0.05)</f>
        <v>3.05</v>
      </c>
      <c r="I290" s="10" t="n">
        <f aca="false">SUM(G290+H290)</f>
        <v>64.05</v>
      </c>
      <c r="J290" s="38" t="n">
        <f aca="false">SUM(I290*E290)</f>
        <v>112.728</v>
      </c>
      <c r="K290" s="12" t="n">
        <f aca="false">AVERAGE(J290*0.1)</f>
        <v>11.2728</v>
      </c>
    </row>
    <row r="291" customFormat="false" ht="12.75" hidden="false" customHeight="false" outlineLevel="0" collapsed="false">
      <c r="A291" s="7" t="n">
        <v>25</v>
      </c>
      <c r="B291" s="54" t="s">
        <v>231</v>
      </c>
      <c r="C291" s="55" t="s">
        <v>257</v>
      </c>
      <c r="D291" s="54" t="s">
        <v>123</v>
      </c>
      <c r="E291" s="56" t="n">
        <v>1.29</v>
      </c>
      <c r="F291" s="10" t="n">
        <v>6</v>
      </c>
      <c r="G291" s="10" t="n">
        <v>61</v>
      </c>
      <c r="H291" s="10" t="n">
        <f aca="false">SUM(G291*0.05)</f>
        <v>3.05</v>
      </c>
      <c r="I291" s="10" t="n">
        <f aca="false">SUM(G291+H291)</f>
        <v>64.05</v>
      </c>
      <c r="J291" s="38" t="n">
        <f aca="false">SUM(I291*E291)</f>
        <v>82.6245</v>
      </c>
      <c r="K291" s="12" t="n">
        <f aca="false">AVERAGE(J291*0.1)</f>
        <v>8.26245</v>
      </c>
    </row>
    <row r="292" customFormat="false" ht="12.75" hidden="false" customHeight="false" outlineLevel="0" collapsed="false">
      <c r="A292" s="7" t="n">
        <v>26</v>
      </c>
      <c r="B292" s="54" t="s">
        <v>231</v>
      </c>
      <c r="C292" s="55" t="s">
        <v>258</v>
      </c>
      <c r="D292" s="54" t="s">
        <v>123</v>
      </c>
      <c r="E292" s="56" t="n">
        <v>0.53</v>
      </c>
      <c r="F292" s="10" t="n">
        <v>6</v>
      </c>
      <c r="G292" s="10" t="n">
        <v>61</v>
      </c>
      <c r="H292" s="10" t="n">
        <f aca="false">SUM(G292*0.05)</f>
        <v>3.05</v>
      </c>
      <c r="I292" s="10" t="n">
        <f aca="false">SUM(G292+H292)</f>
        <v>64.05</v>
      </c>
      <c r="J292" s="38" t="n">
        <f aca="false">SUM(I292*E292)</f>
        <v>33.9465</v>
      </c>
      <c r="K292" s="12" t="n">
        <f aca="false">AVERAGE(J292*0.1)</f>
        <v>3.39465</v>
      </c>
    </row>
    <row r="293" customFormat="false" ht="12.75" hidden="false" customHeight="false" outlineLevel="0" collapsed="false">
      <c r="A293" s="7" t="n">
        <v>27</v>
      </c>
      <c r="B293" s="54" t="s">
        <v>231</v>
      </c>
      <c r="C293" s="55" t="s">
        <v>259</v>
      </c>
      <c r="D293" s="54" t="s">
        <v>123</v>
      </c>
      <c r="E293" s="56" t="n">
        <v>0.33</v>
      </c>
      <c r="F293" s="10" t="n">
        <v>6</v>
      </c>
      <c r="G293" s="10" t="n">
        <v>61</v>
      </c>
      <c r="H293" s="10" t="n">
        <f aca="false">SUM(G293*0.05)</f>
        <v>3.05</v>
      </c>
      <c r="I293" s="10" t="n">
        <f aca="false">SUM(G293+H293)</f>
        <v>64.05</v>
      </c>
      <c r="J293" s="38" t="n">
        <f aca="false">SUM(I293*E293)</f>
        <v>21.1365</v>
      </c>
      <c r="K293" s="12" t="n">
        <f aca="false">AVERAGE(J293*0.1)</f>
        <v>2.11365</v>
      </c>
    </row>
    <row r="294" customFormat="false" ht="12.75" hidden="false" customHeight="false" outlineLevel="0" collapsed="false">
      <c r="A294" s="7" t="n">
        <v>28</v>
      </c>
      <c r="B294" s="54" t="s">
        <v>231</v>
      </c>
      <c r="C294" s="55" t="s">
        <v>260</v>
      </c>
      <c r="D294" s="54" t="s">
        <v>123</v>
      </c>
      <c r="E294" s="56" t="n">
        <v>0.89</v>
      </c>
      <c r="F294" s="10" t="n">
        <v>6</v>
      </c>
      <c r="G294" s="10" t="n">
        <v>61</v>
      </c>
      <c r="H294" s="10" t="n">
        <f aca="false">SUM(G294*0.05)</f>
        <v>3.05</v>
      </c>
      <c r="I294" s="10" t="n">
        <f aca="false">SUM(G294+H294)</f>
        <v>64.05</v>
      </c>
      <c r="J294" s="38" t="n">
        <f aca="false">SUM(I294*E294)</f>
        <v>57.0045</v>
      </c>
      <c r="K294" s="12" t="n">
        <f aca="false">AVERAGE(J294*0.1)</f>
        <v>5.70045</v>
      </c>
    </row>
    <row r="295" customFormat="false" ht="24" hidden="false" customHeight="false" outlineLevel="0" collapsed="false">
      <c r="A295" s="7" t="n">
        <v>29</v>
      </c>
      <c r="B295" s="54" t="s">
        <v>231</v>
      </c>
      <c r="C295" s="55" t="s">
        <v>261</v>
      </c>
      <c r="D295" s="54" t="s">
        <v>233</v>
      </c>
      <c r="E295" s="56" t="n">
        <v>4</v>
      </c>
      <c r="F295" s="10" t="n">
        <v>5</v>
      </c>
      <c r="G295" s="10" t="n">
        <v>61</v>
      </c>
      <c r="H295" s="10" t="n">
        <f aca="false">SUM(G295*0.05)</f>
        <v>3.05</v>
      </c>
      <c r="I295" s="10" t="n">
        <f aca="false">SUM(G295+H295)</f>
        <v>64.05</v>
      </c>
      <c r="J295" s="38" t="n">
        <f aca="false">SUM(I295*E295)</f>
        <v>256.2</v>
      </c>
      <c r="K295" s="12" t="n">
        <f aca="false">AVERAGE(J295*0.1)</f>
        <v>25.62</v>
      </c>
    </row>
    <row r="296" customFormat="false" ht="24" hidden="false" customHeight="false" outlineLevel="0" collapsed="false">
      <c r="A296" s="7" t="n">
        <v>30</v>
      </c>
      <c r="B296" s="54" t="s">
        <v>231</v>
      </c>
      <c r="C296" s="55" t="s">
        <v>262</v>
      </c>
      <c r="D296" s="54" t="s">
        <v>233</v>
      </c>
      <c r="E296" s="56" t="n">
        <v>3.17</v>
      </c>
      <c r="F296" s="10" t="n">
        <v>5</v>
      </c>
      <c r="G296" s="10" t="n">
        <v>61</v>
      </c>
      <c r="H296" s="10" t="n">
        <f aca="false">SUM(G296*0.05)</f>
        <v>3.05</v>
      </c>
      <c r="I296" s="10" t="n">
        <f aca="false">SUM(G296+H296)</f>
        <v>64.05</v>
      </c>
      <c r="J296" s="38" t="n">
        <f aca="false">SUM(I296*E296)</f>
        <v>203.0385</v>
      </c>
      <c r="K296" s="12" t="n">
        <f aca="false">AVERAGE(J296*0.1)</f>
        <v>20.30385</v>
      </c>
    </row>
    <row r="297" customFormat="false" ht="12.75" hidden="false" customHeight="false" outlineLevel="0" collapsed="false">
      <c r="A297" s="7" t="n">
        <v>31</v>
      </c>
      <c r="B297" s="54" t="s">
        <v>231</v>
      </c>
      <c r="C297" s="55" t="s">
        <v>263</v>
      </c>
      <c r="D297" s="54" t="s">
        <v>19</v>
      </c>
      <c r="E297" s="56" t="n">
        <v>0.39</v>
      </c>
      <c r="F297" s="10" t="n">
        <v>5</v>
      </c>
      <c r="G297" s="10" t="n">
        <v>61</v>
      </c>
      <c r="H297" s="10" t="n">
        <f aca="false">SUM(G297*0.05)</f>
        <v>3.05</v>
      </c>
      <c r="I297" s="10" t="n">
        <f aca="false">SUM(G297+H297)</f>
        <v>64.05</v>
      </c>
      <c r="J297" s="38" t="n">
        <f aca="false">SUM(I297*E297)</f>
        <v>24.9795</v>
      </c>
      <c r="K297" s="12" t="n">
        <f aca="false">AVERAGE(J297*0.1)</f>
        <v>2.49795</v>
      </c>
    </row>
    <row r="298" customFormat="false" ht="12.75" hidden="false" customHeight="false" outlineLevel="0" collapsed="false">
      <c r="A298" s="7" t="n">
        <v>32</v>
      </c>
      <c r="B298" s="54" t="s">
        <v>231</v>
      </c>
      <c r="C298" s="55" t="s">
        <v>264</v>
      </c>
      <c r="D298" s="54" t="s">
        <v>19</v>
      </c>
      <c r="E298" s="56" t="n">
        <v>0.99</v>
      </c>
      <c r="F298" s="10" t="n">
        <v>5</v>
      </c>
      <c r="G298" s="10" t="n">
        <v>61</v>
      </c>
      <c r="H298" s="10" t="n">
        <f aca="false">SUM(G298*0.05)</f>
        <v>3.05</v>
      </c>
      <c r="I298" s="10" t="n">
        <f aca="false">SUM(G298+H298)</f>
        <v>64.05</v>
      </c>
      <c r="J298" s="38" t="n">
        <f aca="false">SUM(I298*E298)</f>
        <v>63.4095</v>
      </c>
      <c r="K298" s="12" t="n">
        <f aca="false">AVERAGE(J298*0.1)</f>
        <v>6.34095</v>
      </c>
    </row>
    <row r="299" customFormat="false" ht="12.75" hidden="false" customHeight="false" outlineLevel="0" collapsed="false">
      <c r="A299" s="7" t="n">
        <v>33</v>
      </c>
      <c r="B299" s="54" t="s">
        <v>231</v>
      </c>
      <c r="C299" s="55" t="s">
        <v>265</v>
      </c>
      <c r="D299" s="54" t="s">
        <v>19</v>
      </c>
      <c r="E299" s="56" t="n">
        <v>3.3</v>
      </c>
      <c r="F299" s="10" t="n">
        <v>5</v>
      </c>
      <c r="G299" s="10" t="n">
        <v>61</v>
      </c>
      <c r="H299" s="10" t="n">
        <f aca="false">SUM(G299*0.05)</f>
        <v>3.05</v>
      </c>
      <c r="I299" s="10" t="n">
        <f aca="false">SUM(G299+H299)</f>
        <v>64.05</v>
      </c>
      <c r="J299" s="38" t="n">
        <f aca="false">SUM(I299*E299)</f>
        <v>211.365</v>
      </c>
      <c r="K299" s="12" t="n">
        <f aca="false">AVERAGE(J299*0.1)</f>
        <v>21.1365</v>
      </c>
    </row>
    <row r="300" customFormat="false" ht="12.75" hidden="false" customHeight="false" outlineLevel="0" collapsed="false">
      <c r="A300" s="7" t="n">
        <v>34</v>
      </c>
      <c r="B300" s="54" t="s">
        <v>231</v>
      </c>
      <c r="C300" s="55" t="s">
        <v>266</v>
      </c>
      <c r="D300" s="54" t="s">
        <v>267</v>
      </c>
      <c r="E300" s="56" t="n">
        <v>0.51</v>
      </c>
      <c r="F300" s="10" t="n">
        <v>5</v>
      </c>
      <c r="G300" s="10" t="n">
        <v>61</v>
      </c>
      <c r="H300" s="10" t="n">
        <f aca="false">SUM(G300*0.05)</f>
        <v>3.05</v>
      </c>
      <c r="I300" s="10" t="n">
        <f aca="false">SUM(G300+H300)</f>
        <v>64.05</v>
      </c>
      <c r="J300" s="38" t="n">
        <f aca="false">SUM(I300*E300)</f>
        <v>32.6655</v>
      </c>
      <c r="K300" s="12" t="n">
        <f aca="false">AVERAGE(J300*0.1)</f>
        <v>3.26655</v>
      </c>
    </row>
    <row r="301" customFormat="false" ht="12.75" hidden="false" customHeight="false" outlineLevel="0" collapsed="false">
      <c r="A301" s="7" t="n">
        <v>35</v>
      </c>
      <c r="B301" s="54" t="s">
        <v>231</v>
      </c>
      <c r="C301" s="55" t="s">
        <v>199</v>
      </c>
      <c r="D301" s="54" t="s">
        <v>19</v>
      </c>
      <c r="E301" s="56" t="n">
        <v>2.95</v>
      </c>
      <c r="F301" s="10" t="n">
        <v>5</v>
      </c>
      <c r="G301" s="10" t="n">
        <v>61</v>
      </c>
      <c r="H301" s="10" t="n">
        <f aca="false">SUM(G301*0.05)</f>
        <v>3.05</v>
      </c>
      <c r="I301" s="10" t="n">
        <f aca="false">SUM(G301+H301)</f>
        <v>64.05</v>
      </c>
      <c r="J301" s="38" t="n">
        <f aca="false">SUM(I301*E301)</f>
        <v>188.9475</v>
      </c>
      <c r="K301" s="12" t="n">
        <f aca="false">AVERAGE(J301*0.1)</f>
        <v>18.89475</v>
      </c>
    </row>
    <row r="302" customFormat="false" ht="12.75" hidden="false" customHeight="false" outlineLevel="0" collapsed="false">
      <c r="A302" s="7" t="n">
        <v>36</v>
      </c>
      <c r="B302" s="54" t="s">
        <v>231</v>
      </c>
      <c r="C302" s="55" t="s">
        <v>268</v>
      </c>
      <c r="D302" s="54" t="s">
        <v>19</v>
      </c>
      <c r="E302" s="56" t="n">
        <v>5.24</v>
      </c>
      <c r="F302" s="10" t="n">
        <v>6</v>
      </c>
      <c r="G302" s="10" t="n">
        <v>61</v>
      </c>
      <c r="H302" s="10" t="n">
        <f aca="false">SUM(G302*0.05)</f>
        <v>3.05</v>
      </c>
      <c r="I302" s="10" t="n">
        <f aca="false">SUM(G302+H302)</f>
        <v>64.05</v>
      </c>
      <c r="J302" s="38" t="n">
        <f aca="false">SUM(I302*E302)</f>
        <v>335.622</v>
      </c>
      <c r="K302" s="12" t="n">
        <f aca="false">AVERAGE(J302*0.1)</f>
        <v>33.5622</v>
      </c>
    </row>
    <row r="303" customFormat="false" ht="24" hidden="false" customHeight="false" outlineLevel="0" collapsed="false">
      <c r="A303" s="7" t="n">
        <v>37</v>
      </c>
      <c r="B303" s="54" t="s">
        <v>231</v>
      </c>
      <c r="C303" s="55" t="s">
        <v>269</v>
      </c>
      <c r="D303" s="54" t="s">
        <v>233</v>
      </c>
      <c r="E303" s="56" t="n">
        <v>1.43</v>
      </c>
      <c r="F303" s="10" t="n">
        <v>5</v>
      </c>
      <c r="G303" s="10" t="n">
        <v>61</v>
      </c>
      <c r="H303" s="10" t="n">
        <f aca="false">SUM(G303*0.05)</f>
        <v>3.05</v>
      </c>
      <c r="I303" s="10" t="n">
        <f aca="false">SUM(G303+H303)</f>
        <v>64.05</v>
      </c>
      <c r="J303" s="38" t="n">
        <f aca="false">SUM(I303*E303)</f>
        <v>91.5915</v>
      </c>
      <c r="K303" s="12" t="n">
        <f aca="false">AVERAGE(J303*0.1)</f>
        <v>9.15915</v>
      </c>
    </row>
    <row r="304" customFormat="false" ht="12.75" hidden="false" customHeight="false" outlineLevel="0" collapsed="false">
      <c r="A304" s="7" t="n">
        <v>38</v>
      </c>
      <c r="B304" s="54" t="s">
        <v>231</v>
      </c>
      <c r="C304" s="55" t="s">
        <v>270</v>
      </c>
      <c r="D304" s="54" t="s">
        <v>19</v>
      </c>
      <c r="E304" s="56" t="n">
        <v>6.45</v>
      </c>
      <c r="F304" s="10" t="n">
        <v>5</v>
      </c>
      <c r="G304" s="10" t="n">
        <v>61</v>
      </c>
      <c r="H304" s="10" t="n">
        <f aca="false">SUM(G304*0.05)</f>
        <v>3.05</v>
      </c>
      <c r="I304" s="10" t="n">
        <f aca="false">SUM(G304+H304)</f>
        <v>64.05</v>
      </c>
      <c r="J304" s="38" t="n">
        <f aca="false">SUM(I304*E304)</f>
        <v>413.1225</v>
      </c>
      <c r="K304" s="12" t="n">
        <f aca="false">AVERAGE(J304*0.1)</f>
        <v>41.31225</v>
      </c>
    </row>
    <row r="305" customFormat="false" ht="12.75" hidden="false" customHeight="false" outlineLevel="0" collapsed="false">
      <c r="A305" s="7" t="n">
        <v>39</v>
      </c>
      <c r="B305" s="54" t="s">
        <v>231</v>
      </c>
      <c r="C305" s="55" t="s">
        <v>203</v>
      </c>
      <c r="D305" s="54" t="s">
        <v>17</v>
      </c>
      <c r="E305" s="56" t="n">
        <v>3.25</v>
      </c>
      <c r="F305" s="10" t="n">
        <v>4</v>
      </c>
      <c r="G305" s="10" t="n">
        <v>61</v>
      </c>
      <c r="H305" s="10" t="n">
        <f aca="false">SUM(G305*0.05)</f>
        <v>3.05</v>
      </c>
      <c r="I305" s="10" t="n">
        <f aca="false">SUM(G305+H305)</f>
        <v>64.05</v>
      </c>
      <c r="J305" s="38" t="n">
        <f aca="false">SUM(I305*E305)</f>
        <v>208.1625</v>
      </c>
      <c r="K305" s="12" t="n">
        <f aca="false">AVERAGE(J305*0.1)</f>
        <v>20.81625</v>
      </c>
    </row>
    <row r="306" customFormat="false" ht="12.75" hidden="false" customHeight="false" outlineLevel="0" collapsed="false">
      <c r="A306" s="7" t="n">
        <v>40</v>
      </c>
      <c r="B306" s="54" t="s">
        <v>231</v>
      </c>
      <c r="C306" s="55" t="s">
        <v>271</v>
      </c>
      <c r="D306" s="54" t="s">
        <v>19</v>
      </c>
      <c r="E306" s="56" t="n">
        <v>2</v>
      </c>
      <c r="F306" s="10" t="n">
        <v>6</v>
      </c>
      <c r="G306" s="10" t="n">
        <v>61</v>
      </c>
      <c r="H306" s="10" t="n">
        <f aca="false">SUM(G306*0.05)</f>
        <v>3.05</v>
      </c>
      <c r="I306" s="10" t="n">
        <f aca="false">SUM(G306+H306)</f>
        <v>64.05</v>
      </c>
      <c r="J306" s="38" t="n">
        <f aca="false">SUM(I306*E306)</f>
        <v>128.1</v>
      </c>
      <c r="K306" s="12" t="n">
        <f aca="false">AVERAGE(J306*0.1)</f>
        <v>12.81</v>
      </c>
    </row>
    <row r="307" customFormat="false" ht="24" hidden="false" customHeight="false" outlineLevel="0" collapsed="false">
      <c r="A307" s="7" t="n">
        <v>41</v>
      </c>
      <c r="B307" s="54" t="s">
        <v>231</v>
      </c>
      <c r="C307" s="55" t="s">
        <v>272</v>
      </c>
      <c r="D307" s="54" t="s">
        <v>233</v>
      </c>
      <c r="E307" s="56" t="n">
        <v>3.06</v>
      </c>
      <c r="F307" s="10" t="n">
        <v>6</v>
      </c>
      <c r="G307" s="10" t="n">
        <v>61</v>
      </c>
      <c r="H307" s="10" t="n">
        <f aca="false">SUM(G307*0.05)</f>
        <v>3.05</v>
      </c>
      <c r="I307" s="10" t="n">
        <f aca="false">SUM(G307+H307)</f>
        <v>64.05</v>
      </c>
      <c r="J307" s="38" t="n">
        <f aca="false">SUM(I307*E307)</f>
        <v>195.993</v>
      </c>
      <c r="K307" s="12" t="n">
        <f aca="false">AVERAGE(J307*0.1)</f>
        <v>19.5993</v>
      </c>
    </row>
    <row r="308" customFormat="false" ht="12.75" hidden="false" customHeight="false" outlineLevel="0" collapsed="false">
      <c r="A308" s="7" t="n">
        <v>42</v>
      </c>
      <c r="B308" s="54" t="s">
        <v>231</v>
      </c>
      <c r="C308" s="55" t="s">
        <v>207</v>
      </c>
      <c r="D308" s="54" t="s">
        <v>19</v>
      </c>
      <c r="E308" s="56" t="n">
        <v>1.45</v>
      </c>
      <c r="F308" s="10" t="n">
        <v>5</v>
      </c>
      <c r="G308" s="10" t="n">
        <v>61</v>
      </c>
      <c r="H308" s="10" t="n">
        <f aca="false">SUM(G308*0.05)</f>
        <v>3.05</v>
      </c>
      <c r="I308" s="10" t="n">
        <f aca="false">SUM(G308+H308)</f>
        <v>64.05</v>
      </c>
      <c r="J308" s="38" t="n">
        <f aca="false">SUM(I308*E308)</f>
        <v>92.8725</v>
      </c>
      <c r="K308" s="12" t="n">
        <f aca="false">AVERAGE(J308*0.1)</f>
        <v>9.28725</v>
      </c>
    </row>
    <row r="309" customFormat="false" ht="12.75" hidden="false" customHeight="false" outlineLevel="0" collapsed="false">
      <c r="A309" s="7" t="n">
        <v>43</v>
      </c>
      <c r="B309" s="54" t="s">
        <v>231</v>
      </c>
      <c r="C309" s="55" t="s">
        <v>273</v>
      </c>
      <c r="D309" s="54" t="s">
        <v>19</v>
      </c>
      <c r="E309" s="56" t="n">
        <v>3.07</v>
      </c>
      <c r="F309" s="10" t="n">
        <v>5</v>
      </c>
      <c r="G309" s="10" t="n">
        <v>61</v>
      </c>
      <c r="H309" s="10" t="n">
        <f aca="false">SUM(G309*0.05)</f>
        <v>3.05</v>
      </c>
      <c r="I309" s="10" t="n">
        <f aca="false">SUM(G309+H309)</f>
        <v>64.05</v>
      </c>
      <c r="J309" s="38" t="n">
        <f aca="false">SUM(I309*E309)</f>
        <v>196.6335</v>
      </c>
      <c r="K309" s="12" t="n">
        <f aca="false">AVERAGE(J309*0.1)</f>
        <v>19.66335</v>
      </c>
    </row>
    <row r="310" customFormat="false" ht="12.75" hidden="false" customHeight="false" outlineLevel="0" collapsed="false">
      <c r="A310" s="7" t="n">
        <v>44</v>
      </c>
      <c r="B310" s="54" t="s">
        <v>231</v>
      </c>
      <c r="C310" s="55" t="s">
        <v>274</v>
      </c>
      <c r="D310" s="54" t="s">
        <v>19</v>
      </c>
      <c r="E310" s="56" t="n">
        <v>2.96</v>
      </c>
      <c r="F310" s="10" t="n">
        <v>5</v>
      </c>
      <c r="G310" s="10" t="n">
        <v>61</v>
      </c>
      <c r="H310" s="10" t="n">
        <f aca="false">SUM(G310*0.05)</f>
        <v>3.05</v>
      </c>
      <c r="I310" s="10" t="n">
        <f aca="false">SUM(G310+H310)</f>
        <v>64.05</v>
      </c>
      <c r="J310" s="38" t="n">
        <f aca="false">SUM(I310*E310)</f>
        <v>189.588</v>
      </c>
      <c r="K310" s="12" t="n">
        <f aca="false">AVERAGE(J310*0.1)</f>
        <v>18.9588</v>
      </c>
    </row>
    <row r="311" customFormat="false" ht="12.75" hidden="false" customHeight="false" outlineLevel="0" collapsed="false">
      <c r="A311" s="7" t="n">
        <v>45</v>
      </c>
      <c r="B311" s="54" t="s">
        <v>231</v>
      </c>
      <c r="C311" s="55" t="s">
        <v>275</v>
      </c>
      <c r="D311" s="54" t="s">
        <v>19</v>
      </c>
      <c r="E311" s="56" t="n">
        <v>2</v>
      </c>
      <c r="F311" s="10" t="n">
        <v>5</v>
      </c>
      <c r="G311" s="10" t="n">
        <v>61</v>
      </c>
      <c r="H311" s="10" t="n">
        <f aca="false">SUM(G311*0.05)</f>
        <v>3.05</v>
      </c>
      <c r="I311" s="10" t="n">
        <f aca="false">SUM(G311+H311)</f>
        <v>64.05</v>
      </c>
      <c r="J311" s="38" t="n">
        <f aca="false">SUM(I311*E311)</f>
        <v>128.1</v>
      </c>
      <c r="K311" s="12" t="n">
        <f aca="false">AVERAGE(J311*0.1)</f>
        <v>12.81</v>
      </c>
    </row>
    <row r="312" customFormat="false" ht="12.75" hidden="false" customHeight="false" outlineLevel="0" collapsed="false">
      <c r="A312" s="7" t="n">
        <v>46</v>
      </c>
      <c r="B312" s="54" t="s">
        <v>231</v>
      </c>
      <c r="C312" s="55" t="s">
        <v>276</v>
      </c>
      <c r="D312" s="54" t="s">
        <v>19</v>
      </c>
      <c r="E312" s="56" t="n">
        <v>0.5</v>
      </c>
      <c r="F312" s="10" t="n">
        <v>5</v>
      </c>
      <c r="G312" s="10" t="n">
        <v>61</v>
      </c>
      <c r="H312" s="10" t="n">
        <f aca="false">SUM(G312*0.05)</f>
        <v>3.05</v>
      </c>
      <c r="I312" s="10" t="n">
        <f aca="false">SUM(G312+H312)</f>
        <v>64.05</v>
      </c>
      <c r="J312" s="38" t="n">
        <f aca="false">SUM(I312*E312)</f>
        <v>32.025</v>
      </c>
      <c r="K312" s="12" t="n">
        <f aca="false">AVERAGE(J312*0.1)</f>
        <v>3.2025</v>
      </c>
    </row>
  </sheetData>
  <mergeCells count="1">
    <mergeCell ref="A1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9:46:57Z</dcterms:created>
  <dc:creator>micev</dc:creator>
  <dc:description/>
  <dc:language>en-US</dc:language>
  <cp:lastModifiedBy>ZEHRA</cp:lastModifiedBy>
  <cp:lastPrinted>2021-04-27T11:08:31Z</cp:lastPrinted>
  <dcterms:modified xsi:type="dcterms:W3CDTF">2021-04-27T11:12:13Z</dcterms:modified>
  <cp:revision>0</cp:revision>
  <dc:subject/>
  <dc:title/>
</cp:coreProperties>
</file>