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5"/>
  </bookViews>
  <sheets>
    <sheet name="доклад" sheetId="1" state="visible" r:id="rId2"/>
    <sheet name="Приходи" sheetId="2" state="visible" r:id="rId3"/>
    <sheet name="Разходи по функции" sheetId="3" state="visible" r:id="rId4"/>
    <sheet name="Разходи по разпоредители" sheetId="4" state="visible" r:id="rId5"/>
    <sheet name="СЕС Прил.4" sheetId="5" state="visible" r:id="rId6"/>
    <sheet name="КРПРИЛ.№ 5" sheetId="6" state="visible" r:id="rId7"/>
    <sheet name="ОбС" sheetId="7" state="visible" r:id="rId8"/>
    <sheet name="читалища" sheetId="8" state="visible" r:id="rId9"/>
    <sheet name="туризъм" sheetId="9" state="visible" r:id="rId10"/>
    <sheet name="култура" sheetId="10" state="visible" r:id="rId11"/>
    <sheet name="спорт" sheetId="11" state="visible" r:id="rId12"/>
  </sheets>
  <definedNames>
    <definedName function="false" hidden="false" localSheetId="1" name="_xlnm.Print_Titles" vbProcedure="false">Приходи!$5:$7</definedName>
    <definedName function="false" hidden="false" localSheetId="7" name="_xlnm.Print_Titles" vbProcedure="false">читалища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" uniqueCount="794">
  <si>
    <t xml:space="preserve">ОБЯСНИТЕЛНА   ЗАПИСКА</t>
  </si>
  <si>
    <t xml:space="preserve">Д   О   К   Л   А   Д</t>
  </si>
  <si>
    <t xml:space="preserve">съгласно т.39.6 от ДДС №7 / 31.12.2021 г.</t>
  </si>
  <si>
    <t xml:space="preserve">ОТНОСНО:</t>
  </si>
  <si>
    <t xml:space="preserve">Отчет за касово изпълнение на бюджета за периода</t>
  </si>
  <si>
    <t xml:space="preserve">01.01.2021 г. - 31.12.2021 г.</t>
  </si>
  <si>
    <t xml:space="preserve">ВНАСЯ:</t>
  </si>
  <si>
    <t xml:space="preserve">Николай Ангелов - кмет на Община Балчик</t>
  </si>
  <si>
    <t xml:space="preserve">I. Общо за изпълнението на бюджета за 2021 г.</t>
  </si>
  <si>
    <t xml:space="preserve">А) Общо приходи на Община Балчик за 2021 г.</t>
  </si>
  <si>
    <t xml:space="preserve">Утвърденият   първоначален  бюджет  за  2021 г.   на   Община   Балчик   възлиза   на</t>
  </si>
  <si>
    <r>
      <rPr>
        <sz val="12"/>
        <rFont val="Book Antiqua"/>
        <family val="1"/>
        <charset val="204"/>
      </rPr>
      <t xml:space="preserve">      </t>
    </r>
    <r>
      <rPr>
        <b val="true"/>
        <sz val="12"/>
        <rFont val="Book Antiqua"/>
        <family val="1"/>
        <charset val="204"/>
      </rPr>
      <t xml:space="preserve">26 786 000</t>
    </r>
    <r>
      <rPr>
        <sz val="12"/>
        <rFont val="Book Antiqua"/>
        <family val="1"/>
        <charset val="204"/>
      </rPr>
      <t xml:space="preserve"> лева,  приет с решение № 253, протокол № 18 от 25.02.2021 г. на Общински съвет.</t>
    </r>
  </si>
  <si>
    <r>
      <rPr>
        <sz val="12"/>
        <rFont val="Book Antiqua"/>
        <family val="1"/>
        <charset val="204"/>
      </rPr>
      <t xml:space="preserve">Към 31.12.2021 г. бюджета е в размер на </t>
    </r>
    <r>
      <rPr>
        <b val="true"/>
        <sz val="12"/>
        <rFont val="Book Antiqua"/>
        <family val="1"/>
        <charset val="204"/>
      </rPr>
      <t xml:space="preserve">32 885 324</t>
    </r>
    <r>
      <rPr>
        <sz val="12"/>
        <rFont val="Book Antiqua"/>
        <family val="1"/>
        <charset val="204"/>
      </rPr>
      <t xml:space="preserve"> лева променян  служебно  с  писма</t>
    </r>
  </si>
  <si>
    <t xml:space="preserve">      на МФ за корекции на взаимоотношенията между  Общината  и  ЦР  бюджет,   както  и  от</t>
  </si>
  <si>
    <t xml:space="preserve">      предоставени трансфери от министерства и ведомства и решения на ОбС Балчик.</t>
  </si>
  <si>
    <r>
      <rPr>
        <sz val="12"/>
        <rFont val="Book Antiqua"/>
        <family val="1"/>
        <charset val="204"/>
      </rPr>
      <t xml:space="preserve">Касовото изпълнение към 31.12.2021 г. възлиза на </t>
    </r>
    <r>
      <rPr>
        <b val="true"/>
        <sz val="12"/>
        <rFont val="Book Antiqua"/>
        <family val="1"/>
        <charset val="204"/>
      </rPr>
      <t xml:space="preserve">29 216 852</t>
    </r>
    <r>
      <rPr>
        <sz val="12"/>
        <rFont val="Book Antiqua"/>
        <family val="1"/>
        <charset val="204"/>
      </rPr>
      <t xml:space="preserve"> лв.</t>
    </r>
  </si>
  <si>
    <t xml:space="preserve">Изпълнението на приходите е както следва:</t>
  </si>
  <si>
    <t xml:space="preserve">ПРИХОДИ</t>
  </si>
  <si>
    <t xml:space="preserve">Отчет към 31.12.2020 год.</t>
  </si>
  <si>
    <t xml:space="preserve">Отчет към 31.12.2021 год.</t>
  </si>
  <si>
    <t xml:space="preserve">Изпълн. в % спрямо 2020 год.</t>
  </si>
  <si>
    <t xml:space="preserve">Относит. дял 2021 год. в %</t>
  </si>
  <si>
    <t xml:space="preserve">Общо</t>
  </si>
  <si>
    <t xml:space="preserve">Данъчни приходи</t>
  </si>
  <si>
    <t xml:space="preserve">Неданъчни приходи</t>
  </si>
  <si>
    <t xml:space="preserve">Взаимоотношения с ЦБ</t>
  </si>
  <si>
    <t xml:space="preserve">Трансфери      </t>
  </si>
  <si>
    <t xml:space="preserve">-</t>
  </si>
  <si>
    <t xml:space="preserve">Безлихвени заеми</t>
  </si>
  <si>
    <t xml:space="preserve">Финанс. на бюдж. салдо</t>
  </si>
  <si>
    <t xml:space="preserve">Всичко                </t>
  </si>
  <si>
    <t xml:space="preserve">С най-голям дял в изпълнението за отчетния период от данъчните приходи са:</t>
  </si>
  <si>
    <t xml:space="preserve"> - данък върху недвижимите имоти, изпълнение в размер на  1 809 656 лв. или 36,8% от</t>
  </si>
  <si>
    <t xml:space="preserve">     общите данъчни приходи;</t>
  </si>
  <si>
    <t xml:space="preserve"> - данък при придобиване на имущество по дарения и възмезден начин, изпълнение</t>
  </si>
  <si>
    <t xml:space="preserve">     1 689 162 лева, съставляващи 34,4% от общите данъчни приходи.</t>
  </si>
  <si>
    <t xml:space="preserve"> - туристически данък - 733 709 лева, което е 14,9% от данъчните приходи;</t>
  </si>
  <si>
    <t xml:space="preserve">От неданъчните приходи най-висок е дялът от изпълнението на:</t>
  </si>
  <si>
    <t xml:space="preserve"> - такса за битови отпадъци - 3 135 293 лева или 48 % от неданъчните приходи;</t>
  </si>
  <si>
    <t xml:space="preserve"> - приходи от концесии - 905 920 лева, което е 13,9% от общите неданъчни приходи.</t>
  </si>
  <si>
    <t xml:space="preserve"> - приходи от наеми на земя - 904 435 лева или 13,8 %;</t>
  </si>
  <si>
    <t xml:space="preserve"> - такса за технически услуги - 339 298 лева или 5,2 %;</t>
  </si>
  <si>
    <t xml:space="preserve">Във  връзка с писмо на МФ с изх. № ФО-18 от 16.03.2021 г. където  според  данните  от</t>
  </si>
  <si>
    <t xml:space="preserve">      годишния  отчет  за  касово  изпълнение  на  бюджета  на  общината,  оборотната  ведомост, </t>
  </si>
  <si>
    <t xml:space="preserve">      информацията въведена в Регистър общински дълг и информацията  по  чл.5  от  Закона за</t>
  </si>
  <si>
    <t xml:space="preserve">      местните данъци и такси към края  на  2020 г.  Община  Балчик  бе  включена  в  списъка  на </t>
  </si>
  <si>
    <t xml:space="preserve">      общини с финансови затруднения.</t>
  </si>
  <si>
    <t xml:space="preserve">С   решение  №281  от  08.04.2021 г.  Общински  съвет  -  Балчик  откри  процедура  за </t>
  </si>
  <si>
    <t xml:space="preserve">      финансово оздравяване в резултат  на  което  бе  възложено  на  кмета  да  изготви  план  за </t>
  </si>
  <si>
    <t xml:space="preserve">      финансово озравяване на общината.</t>
  </si>
  <si>
    <t xml:space="preserve">С решение №387 от 14.09.2021 г. Общински  съвет - Балчик  прие плана за финансово</t>
  </si>
  <si>
    <t xml:space="preserve">      оздравяване на общината.</t>
  </si>
  <si>
    <t xml:space="preserve">В изпълнение на мерките заложени в плана  за  финансово  оздравяване, които  бяха</t>
  </si>
  <si>
    <t xml:space="preserve">      предприети финансовото състояние на Община Балчик  значително  се  подобри,  което  е </t>
  </si>
  <si>
    <t xml:space="preserve">      видно от отчетните данни към 30.09.2021 г. и към 31.12.2021 г. съпоставени с отчетните данни</t>
  </si>
  <si>
    <t xml:space="preserve">      за същите периоди на предходната 2020 г.</t>
  </si>
  <si>
    <t xml:space="preserve">С решение №445 Протокол 28 от 22.12.2021 г. процедурата за финансово оздравяване</t>
  </si>
  <si>
    <t xml:space="preserve">     бе предсрочно прекратена.</t>
  </si>
  <si>
    <t xml:space="preserve">Получените субсидии от ЦРБ са както следва:</t>
  </si>
  <si>
    <t xml:space="preserve"> - обща субсидия за държавни дейности - 12 629 200 лева;</t>
  </si>
  <si>
    <t xml:space="preserve"> - субсидия за зимно поддържане и снегопочистване - 252 300 лева;</t>
  </si>
  <si>
    <t xml:space="preserve"> - целеви субсидии за капиталови разходи -928 000 лева;</t>
  </si>
  <si>
    <t xml:space="preserve"> - получени целеви трансфери от ЦБ (§ 31 18)  - 2 334 580 лева.</t>
  </si>
  <si>
    <t xml:space="preserve"> - получени целеви трансфери от ЦБ (§ 31 28)  - 355 870 лева.</t>
  </si>
  <si>
    <t xml:space="preserve">Б) Общо разходи за 2021 г.</t>
  </si>
  <si>
    <r>
      <rPr>
        <sz val="12"/>
        <rFont val="Book Antiqua"/>
        <family val="1"/>
        <charset val="204"/>
      </rPr>
      <t xml:space="preserve">Извършени са разходи в размер на </t>
    </r>
    <r>
      <rPr>
        <b val="true"/>
        <sz val="12"/>
        <rFont val="Book Antiqua"/>
        <family val="1"/>
        <charset val="204"/>
      </rPr>
      <t xml:space="preserve">29 216 852</t>
    </r>
    <r>
      <rPr>
        <sz val="12"/>
        <rFont val="Book Antiqua"/>
        <family val="1"/>
        <charset val="204"/>
      </rPr>
      <t xml:space="preserve"> лева.</t>
    </r>
  </si>
  <si>
    <t xml:space="preserve">ФУНКЦИЯ</t>
  </si>
  <si>
    <t xml:space="preserve">Относит. дял 2020 год. в %</t>
  </si>
  <si>
    <t xml:space="preserve">РЗ и осигуровки</t>
  </si>
  <si>
    <t xml:space="preserve">Издръжка § 10 00, § 19 00</t>
  </si>
  <si>
    <t xml:space="preserve">Стипендии § 40 00</t>
  </si>
  <si>
    <t xml:space="preserve">Помощи § 42 00</t>
  </si>
  <si>
    <t xml:space="preserve">Субсидии, чл.внос §43 00,</t>
  </si>
  <si>
    <t xml:space="preserve">§ 45 00, § 46 00</t>
  </si>
  <si>
    <t xml:space="preserve">Капиталови разходи</t>
  </si>
  <si>
    <t xml:space="preserve">Други разходи за лихви                  </t>
  </si>
  <si>
    <t xml:space="preserve">С най-голям относителен дял са разходите за работни заплати и осигуровки.</t>
  </si>
  <si>
    <t xml:space="preserve">В най-голям размер и % -но съотношение от общите разходи за издръжка са:</t>
  </si>
  <si>
    <t xml:space="preserve">1. Разходите по § 10 20 "Разходи за външни услуги" 2 717 941 лева - 33,1 %.</t>
  </si>
  <si>
    <t xml:space="preserve">2. Разходите по § 10 16 "Вода, горива и енергия" 2 079 971 лева - 25,3 % от общата</t>
  </si>
  <si>
    <t xml:space="preserve">     издръжка.</t>
  </si>
  <si>
    <t xml:space="preserve">3. Разходите по § 10 30 "Текущ ремонт" 1 276 356 лева - 15,5 %.</t>
  </si>
  <si>
    <t xml:space="preserve">4. Разходите по § 10 15 "Материали" 1 081 640 лева - 13,2 %.</t>
  </si>
  <si>
    <t xml:space="preserve">5. Разходите по § 10 11 "Храна" 509 018 лева - 6,2 %.</t>
  </si>
  <si>
    <t xml:space="preserve">II. За делегираните от държавата дейности</t>
  </si>
  <si>
    <t xml:space="preserve">А) По приходната част</t>
  </si>
  <si>
    <t xml:space="preserve">Приходите през 2021 г. за делегирани от държавата дейности възлизат на</t>
  </si>
  <si>
    <t xml:space="preserve">     14 118 024 лв., от които:</t>
  </si>
  <si>
    <t xml:space="preserve">държавни</t>
  </si>
  <si>
    <t xml:space="preserve">Основно приходите в делегираните от държавата дейности са формирани от § 31 11</t>
  </si>
  <si>
    <t xml:space="preserve">      "Обща   субсидия   и  други   трансфери   за   държавни   дейности",   който  е  в  размер  на</t>
  </si>
  <si>
    <t xml:space="preserve">      11 968 219 лева.</t>
  </si>
  <si>
    <t xml:space="preserve">Б) По разходната част</t>
  </si>
  <si>
    <t xml:space="preserve">Извършените разходи за делегирани  от  държавата  дейности  по  функции  през </t>
  </si>
  <si>
    <t xml:space="preserve">      2021 година е видно от следната таблица:</t>
  </si>
  <si>
    <t xml:space="preserve">Общи държавни служби</t>
  </si>
  <si>
    <t xml:space="preserve">Отбрана и сигурност</t>
  </si>
  <si>
    <t xml:space="preserve">Образование</t>
  </si>
  <si>
    <t xml:space="preserve">Здравеопазване</t>
  </si>
  <si>
    <t xml:space="preserve">Социални дейности</t>
  </si>
  <si>
    <t xml:space="preserve">Почивно дело, култура</t>
  </si>
  <si>
    <t xml:space="preserve">Икономически дейности</t>
  </si>
  <si>
    <t xml:space="preserve">Други</t>
  </si>
  <si>
    <t xml:space="preserve">Общо държавни</t>
  </si>
  <si>
    <t xml:space="preserve">72 %  от  общо  извършените  разходи   през   отчетния   период   са   за   функция</t>
  </si>
  <si>
    <t xml:space="preserve">      "Образование" от които за  работни  заплати  и  осигуровки са изразходени 7 120 651 лева</t>
  </si>
  <si>
    <t xml:space="preserve">      или 88,1 %, а за издръжка 845 732 лева представляващи 10,5 %.</t>
  </si>
  <si>
    <t xml:space="preserve">IIІ. За дофинансиране</t>
  </si>
  <si>
    <t xml:space="preserve">Делегираните от държавата  дейности  са  дофинансирани  с  приходи  от  местни </t>
  </si>
  <si>
    <r>
      <rPr>
        <sz val="12"/>
        <rFont val="Book Antiqua"/>
        <family val="1"/>
        <charset val="204"/>
      </rPr>
      <t xml:space="preserve">      дейности в размер на </t>
    </r>
    <r>
      <rPr>
        <b val="true"/>
        <sz val="12"/>
        <rFont val="Book Antiqua"/>
        <family val="1"/>
        <charset val="204"/>
      </rPr>
      <t xml:space="preserve">1 221 628</t>
    </r>
    <r>
      <rPr>
        <sz val="12"/>
        <rFont val="Book Antiqua"/>
        <family val="1"/>
        <charset val="204"/>
      </rPr>
      <t xml:space="preserve"> лева, в това число:</t>
    </r>
  </si>
  <si>
    <t xml:space="preserve"> - за функция "Общи държавни служби" - работни заплати и осигурителни плащания</t>
  </si>
  <si>
    <t xml:space="preserve">      на допълнително утвърдената  численост общо в размер на 619 008 лева.</t>
  </si>
  <si>
    <t xml:space="preserve"> - за функция "Отбрана и сигурност" - 304 820 лева (Общинско звено сигурност и СОТ).</t>
  </si>
  <si>
    <t xml:space="preserve"> - за функция "Образование" - 78 530 лева (предимно общински данъци и такси).</t>
  </si>
  <si>
    <t xml:space="preserve"> - за функция "Поч.дело, култура и религ.дейности" - 219 270 лева, в т.ч. субсидия за </t>
  </si>
  <si>
    <t xml:space="preserve">      читалищата в размер на 160 228 лева и дофинансиране на Исторически музей 59 042 лева.</t>
  </si>
  <si>
    <t xml:space="preserve">IV. За местните дейности</t>
  </si>
  <si>
    <t xml:space="preserve">Изпълнението на приходите от местни дейности за 2021 г. възлиза на 15 098 828 лева,</t>
  </si>
  <si>
    <t xml:space="preserve">      като структурата им е видна от таблицата:</t>
  </si>
  <si>
    <t xml:space="preserve">Структурата на финансирането на бюджетното салдо е както следва:</t>
  </si>
  <si>
    <t xml:space="preserve"> - остатък по сметката от предходен период (2020 г.)</t>
  </si>
  <si>
    <t xml:space="preserve">лева</t>
  </si>
  <si>
    <t xml:space="preserve"> - погашения по дългосрочни заеми от банки ( 5 млн.)</t>
  </si>
  <si>
    <t xml:space="preserve"> - получени дългосрочни заеми (ФЛАГ)</t>
  </si>
  <si>
    <t xml:space="preserve"> - погашения по дългосрочни заеми (ФЛАГ)</t>
  </si>
  <si>
    <t xml:space="preserve"> - събрани средства и плащания от/за сметки от ЕС</t>
  </si>
  <si>
    <t xml:space="preserve"> - друго финансиране (нето)</t>
  </si>
  <si>
    <t xml:space="preserve"> - наличност в лева по сметки в края на периода</t>
  </si>
  <si>
    <r>
      <rPr>
        <sz val="12"/>
        <rFont val="Book Antiqua"/>
        <family val="1"/>
        <charset val="204"/>
      </rPr>
      <t xml:space="preserve">Посочените по-горе приходи от местни дейности  в  размер  на  </t>
    </r>
    <r>
      <rPr>
        <b val="true"/>
        <sz val="12"/>
        <rFont val="Book Antiqua"/>
        <family val="1"/>
        <charset val="204"/>
      </rPr>
      <t xml:space="preserve">15 098 828</t>
    </r>
    <r>
      <rPr>
        <sz val="12"/>
        <rFont val="Book Antiqua"/>
        <family val="1"/>
        <charset val="204"/>
      </rPr>
      <t xml:space="preserve"> лева  са</t>
    </r>
  </si>
  <si>
    <t xml:space="preserve">      разходвани за финансиране, както следва: </t>
  </si>
  <si>
    <t xml:space="preserve"> - на местни дейности - 13 877 200 лева</t>
  </si>
  <si>
    <t xml:space="preserve"> - на делегирани от държавата дейности /дофинансиране/ - 1 221 628 лева</t>
  </si>
  <si>
    <t xml:space="preserve">Разпределението на разходите за местни дейности  по  функции  през  отчетния</t>
  </si>
  <si>
    <t xml:space="preserve">      период и съотношението спрямо предходната година са видни от следната таблица:</t>
  </si>
  <si>
    <t xml:space="preserve">ЖС и БКС</t>
  </si>
  <si>
    <t xml:space="preserve">Икономически д-сти</t>
  </si>
  <si>
    <t xml:space="preserve">Други </t>
  </si>
  <si>
    <t xml:space="preserve">Общо местни д-сти</t>
  </si>
  <si>
    <t xml:space="preserve">С  най-голям  относителен  дял   са   разходите   по   функция   "ЖС и БКС" - 40,3 %</t>
  </si>
  <si>
    <t xml:space="preserve">         следвани от функция  "Икономически дейности и услуги"" - 25,8%.</t>
  </si>
  <si>
    <t xml:space="preserve">      </t>
  </si>
  <si>
    <t xml:space="preserve">За МБАЛ имаме отчетени 800 000 лева субсидия  за  осъществяване  на  болнична</t>
  </si>
  <si>
    <t xml:space="preserve">         помощ.</t>
  </si>
  <si>
    <t xml:space="preserve">Отчета  на  ОбП "БКС"  е  изцяло  в  местни  дейности  и  възлиза на 2 555 849  лева,</t>
  </si>
  <si>
    <t xml:space="preserve">         разпределени в съответните дейности от ЕБК.          Най-голям е отчета по дейност 623</t>
  </si>
  <si>
    <t xml:space="preserve">         "Чистота" - 1 758 924 лева, което е 68,8% от общо извършените разходи.</t>
  </si>
  <si>
    <t xml:space="preserve">Капиталовите разходи за 2021 г.  възлизат общо на  3 173 910 лева, като в т.ч.</t>
  </si>
  <si>
    <t xml:space="preserve">         бюджетните са 2 693 484 лева, а в СЕС са 480 426 лева.</t>
  </si>
  <si>
    <t xml:space="preserve">V. Средства от европейски съюз (СЕС) и чужди средства.</t>
  </si>
  <si>
    <t xml:space="preserve">Освен отчет за касово изпълнение на бюджета (Б-3), общината изготвя  и  отчет  за</t>
  </si>
  <si>
    <t xml:space="preserve">        сметките  за  средствата  от   Европейския  съюз  на  бенифициенти  на  Кохезионния   и</t>
  </si>
  <si>
    <t xml:space="preserve">        структурните фондове към Националния фонд (СЕС-КСФ), също така отчет за сметките</t>
  </si>
  <si>
    <t xml:space="preserve">        за средствата от Европейския съюз на бенифициенти на Разплащателна агенция към ДФ</t>
  </si>
  <si>
    <t xml:space="preserve">        "Земеделие" (СЕС-РА), отчет за касовото изпълнение на други средства от ЕС (СЕС-ДЕС)</t>
  </si>
  <si>
    <t xml:space="preserve">        и отчет за касовото изпълнение на операциите  и  наличностите  по  сметката  за  чужди</t>
  </si>
  <si>
    <t xml:space="preserve">        средства (Б-3 с код 33).</t>
  </si>
  <si>
    <t xml:space="preserve">Движението на средствата по видове СЕС е както следва:</t>
  </si>
  <si>
    <t xml:space="preserve">Средства от</t>
  </si>
  <si>
    <t xml:space="preserve">Салдо в</t>
  </si>
  <si>
    <t xml:space="preserve">Приходи</t>
  </si>
  <si>
    <t xml:space="preserve">От общин.</t>
  </si>
  <si>
    <t xml:space="preserve">Разходи</t>
  </si>
  <si>
    <t xml:space="preserve">европейски съюз</t>
  </si>
  <si>
    <t xml:space="preserve">началото</t>
  </si>
  <si>
    <t xml:space="preserve">ОП на ЕС</t>
  </si>
  <si>
    <t xml:space="preserve">бюджет</t>
  </si>
  <si>
    <t xml:space="preserve">края</t>
  </si>
  <si>
    <t xml:space="preserve">СЕС - КСФ</t>
  </si>
  <si>
    <t xml:space="preserve">СЕС - РА</t>
  </si>
  <si>
    <t xml:space="preserve">СЕС - ДЕС</t>
  </si>
  <si>
    <t xml:space="preserve">Всичко СЕС</t>
  </si>
  <si>
    <t xml:space="preserve">През  отчетния  период,  както е  видно  от  таблицата  сме  получили  средства  в</t>
  </si>
  <si>
    <t xml:space="preserve">       размер  на 3 770 469 лева,   а  взаимоотношенията с общинския   бюджет компенсирано  </t>
  </si>
  <si>
    <t xml:space="preserve">       възлизат  на - 1 732 842  лева. Изразходени са 2 062 685 лева.</t>
  </si>
  <si>
    <t xml:space="preserve">VІ. Други</t>
  </si>
  <si>
    <t xml:space="preserve">Просрочените задължения към 31.12.2021 г. възлизат на 177 188 лева.</t>
  </si>
  <si>
    <t xml:space="preserve">Всички  просрочени  задължения  са в отчетна група "Бюджет".</t>
  </si>
  <si>
    <t xml:space="preserve">Всички   просрочени   задължения   са   текущи,   като   в   това   число   просрочени</t>
  </si>
  <si>
    <t xml:space="preserve">       задължения, за които са заведени съдебни дела са 17 326 лева.</t>
  </si>
  <si>
    <t xml:space="preserve">В делегираните от държавата дейности имаме  просрочените  задължения  в  размер</t>
  </si>
  <si>
    <t xml:space="preserve">       на  719 лева,   които  са   на   СУ "Христо  Смирненски"  с. Оброчище   допуснати   поради</t>
  </si>
  <si>
    <t xml:space="preserve">       временен недостиг на средства.</t>
  </si>
  <si>
    <t xml:space="preserve">По второстепенни разпоредители просрочените задължения се разпределят, както</t>
  </si>
  <si>
    <t xml:space="preserve">       следва:</t>
  </si>
  <si>
    <t xml:space="preserve"> - Общинска администрация 162 307 лева;</t>
  </si>
  <si>
    <t xml:space="preserve"> - ОбП "БКС" 14 162 лева;</t>
  </si>
  <si>
    <t xml:space="preserve"> - СУ "Христо Смирненски" с. Оброчище 719 лева.</t>
  </si>
  <si>
    <t xml:space="preserve">Просрочените вземания в отчета за касово изпълнение към 31.12.2021 г. са 5 821 216 лв.</t>
  </si>
  <si>
    <t xml:space="preserve">О т тях  5 595 737  лева  са  публични  общински  вземания  и  представляват  96.1%  от </t>
  </si>
  <si>
    <t xml:space="preserve">        общите, 212 570 лева  са  просрочени  вземания  от  наеми  (на общинско имущество, земя,</t>
  </si>
  <si>
    <t xml:space="preserve">        рекламни материали и тротоарно право), което е 3,7% от общите просрочени вземания и</t>
  </si>
  <si>
    <t xml:space="preserve">        под 1% са други просрочени вземания. </t>
  </si>
  <si>
    <t xml:space="preserve">Обслужващата банка е Уникредит Булбанк.</t>
  </si>
  <si>
    <t xml:space="preserve">Наличностите по сметки на Община Балчик към 31.12.2021 г. са както следва:</t>
  </si>
  <si>
    <t xml:space="preserve"> -  всичко бюджетни сметки </t>
  </si>
  <si>
    <t xml:space="preserve"> -  всичко сметки за СЕС</t>
  </si>
  <si>
    <t xml:space="preserve"> -  набирателна сметка</t>
  </si>
  <si>
    <t xml:space="preserve">Общо за Община Балчик</t>
  </si>
  <si>
    <t xml:space="preserve">Вносител:</t>
  </si>
  <si>
    <t xml:space="preserve">НИКОЛАЙ АНГЕЛОВ</t>
  </si>
  <si>
    <t xml:space="preserve">Кмет на Община Балчик</t>
  </si>
  <si>
    <t xml:space="preserve">О  Б  Щ  И  Н  А    Б  А  Л  Ч  И  К</t>
  </si>
  <si>
    <t xml:space="preserve">Приложение №: 1</t>
  </si>
  <si>
    <t xml:space="preserve">ОТЧЕТ НА ПРИХОДИТЕ КЪМ 31.12.2021 ГОДИНА</t>
  </si>
  <si>
    <t xml:space="preserve">НАИМЕНОВАНИЕ НА ПАРАГРАФИТЕ И ПОДПАРАГРАФИТЕ</t>
  </si>
  <si>
    <t xml:space="preserve">§</t>
  </si>
  <si>
    <t xml:space="preserve">ВСИЧКО ЗА ОБЩИНАТА</t>
  </si>
  <si>
    <t xml:space="preserve">ДЪРЖАВНИ ДЕЙНОСТИ</t>
  </si>
  <si>
    <t xml:space="preserve">ОБЩИНСКИ ДЕЙНОСТИ</t>
  </si>
  <si>
    <t xml:space="preserve">Отчет 31.12.2020 г.</t>
  </si>
  <si>
    <t xml:space="preserve">Бюджет 2021г. Актуализ.</t>
  </si>
  <si>
    <t xml:space="preserve">Отчет 2021г.   </t>
  </si>
  <si>
    <r>
      <rPr>
        <sz val="10"/>
        <rFont val="Times New Roman"/>
        <family val="1"/>
        <charset val="204"/>
      </rPr>
      <t xml:space="preserve">окончателен годишен </t>
    </r>
    <r>
      <rPr>
        <b val="true"/>
        <sz val="10"/>
        <rFont val="Times New Roman"/>
        <family val="1"/>
        <charset val="204"/>
      </rPr>
      <t xml:space="preserve">/патентен/</t>
    </r>
    <r>
      <rPr>
        <sz val="10"/>
        <rFont val="Times New Roman"/>
        <family val="1"/>
        <charset val="204"/>
      </rPr>
      <t xml:space="preserve"> данък</t>
    </r>
  </si>
  <si>
    <t xml:space="preserve">01 03</t>
  </si>
  <si>
    <t xml:space="preserve">данък в/у недвижими имоти</t>
  </si>
  <si>
    <t xml:space="preserve">13 01</t>
  </si>
  <si>
    <t xml:space="preserve">Данък върху наследствата</t>
  </si>
  <si>
    <t xml:space="preserve">13 02</t>
  </si>
  <si>
    <t xml:space="preserve">данък в/у превозните средства</t>
  </si>
  <si>
    <t xml:space="preserve">13 03</t>
  </si>
  <si>
    <t xml:space="preserve">данък при придобиване на имущество</t>
  </si>
  <si>
    <t xml:space="preserve">13 04</t>
  </si>
  <si>
    <t xml:space="preserve">Туристически данък</t>
  </si>
  <si>
    <t xml:space="preserve">13 08</t>
  </si>
  <si>
    <t xml:space="preserve">други данъци</t>
  </si>
  <si>
    <t xml:space="preserve">20 00</t>
  </si>
  <si>
    <t xml:space="preserve">ВСИЧКО ДАНЪЧНИ ПРИХОДИ</t>
  </si>
  <si>
    <t xml:space="preserve">приходи от продажба на услуги, стоки</t>
  </si>
  <si>
    <t xml:space="preserve">24 04</t>
  </si>
  <si>
    <t xml:space="preserve">приходи от наеми на имущество</t>
  </si>
  <si>
    <t xml:space="preserve">24 05</t>
  </si>
  <si>
    <t xml:space="preserve">приходи от наеми на земя</t>
  </si>
  <si>
    <t xml:space="preserve">24 06</t>
  </si>
  <si>
    <t xml:space="preserve">приходи от лихви по тек.банкови с/ки</t>
  </si>
  <si>
    <t xml:space="preserve">24 08</t>
  </si>
  <si>
    <t xml:space="preserve">такси за ползване на детски градини</t>
  </si>
  <si>
    <t xml:space="preserve">27 01</t>
  </si>
  <si>
    <t xml:space="preserve">такси за детски ясли и др. по здравеопазв.</t>
  </si>
  <si>
    <t xml:space="preserve">27 02</t>
  </si>
  <si>
    <t xml:space="preserve">такси за патронаж и социални услуги</t>
  </si>
  <si>
    <t xml:space="preserve">27 04</t>
  </si>
  <si>
    <t xml:space="preserve">такси за пазари, тържища и др.</t>
  </si>
  <si>
    <t xml:space="preserve">27 05</t>
  </si>
  <si>
    <t xml:space="preserve">такси за битови отпадъци</t>
  </si>
  <si>
    <t xml:space="preserve">27 07</t>
  </si>
  <si>
    <t xml:space="preserve">такси за технически услуги</t>
  </si>
  <si>
    <t xml:space="preserve">27 10</t>
  </si>
  <si>
    <t xml:space="preserve">такси за административни услуги</t>
  </si>
  <si>
    <t xml:space="preserve">27 11</t>
  </si>
  <si>
    <t xml:space="preserve">такси за откупуване на гробни места</t>
  </si>
  <si>
    <t xml:space="preserve">27 15</t>
  </si>
  <si>
    <t xml:space="preserve">такси за притежаване на куче</t>
  </si>
  <si>
    <t xml:space="preserve">27 17</t>
  </si>
  <si>
    <t xml:space="preserve">други общински такси</t>
  </si>
  <si>
    <t xml:space="preserve">27 29</t>
  </si>
  <si>
    <t xml:space="preserve">конфискувани ср-ва и приходи от прод. им</t>
  </si>
  <si>
    <t xml:space="preserve">28 01</t>
  </si>
  <si>
    <t xml:space="preserve">глоби, санкции, неустойки и др.</t>
  </si>
  <si>
    <t xml:space="preserve">28 02</t>
  </si>
  <si>
    <t xml:space="preserve">наказателни лихви за данъци, мита и осигур.вноски</t>
  </si>
  <si>
    <t xml:space="preserve">28 09</t>
  </si>
  <si>
    <t xml:space="preserve">Реализирани разлики от валутни операции</t>
  </si>
  <si>
    <t xml:space="preserve">36 01</t>
  </si>
  <si>
    <t xml:space="preserve">получени застрахователни обезщетения</t>
  </si>
  <si>
    <t xml:space="preserve">36 11</t>
  </si>
  <si>
    <t xml:space="preserve">други неданъчни приходи</t>
  </si>
  <si>
    <t xml:space="preserve">36 19</t>
  </si>
  <si>
    <t xml:space="preserve">събран и внесен ДДС (-)</t>
  </si>
  <si>
    <t xml:space="preserve">37 01</t>
  </si>
  <si>
    <t xml:space="preserve">данък в/у прих.от ст.д/ст на бюдж.предприятия (-)</t>
  </si>
  <si>
    <t xml:space="preserve">37 02</t>
  </si>
  <si>
    <t xml:space="preserve">приходи от продажби на сгради</t>
  </si>
  <si>
    <t xml:space="preserve">40 22</t>
  </si>
  <si>
    <t xml:space="preserve">приходи от продажби на немат.дълготрайни активи</t>
  </si>
  <si>
    <t xml:space="preserve">40 30</t>
  </si>
  <si>
    <t xml:space="preserve">приходи от продажби на земя</t>
  </si>
  <si>
    <t xml:space="preserve">40 40</t>
  </si>
  <si>
    <t xml:space="preserve">приходи от концесии</t>
  </si>
  <si>
    <t xml:space="preserve">41 00</t>
  </si>
  <si>
    <t xml:space="preserve">текущи дарения, помощи и други от страната</t>
  </si>
  <si>
    <t xml:space="preserve">45 01</t>
  </si>
  <si>
    <t xml:space="preserve">капиталови помощи и дарения от страната</t>
  </si>
  <si>
    <t xml:space="preserve">45 03</t>
  </si>
  <si>
    <t xml:space="preserve">капиталови трансфери от КПФ по международни и др.програми</t>
  </si>
  <si>
    <t xml:space="preserve">47 53</t>
  </si>
  <si>
    <t xml:space="preserve">текущи дарения, помощи и други от чужбина</t>
  </si>
  <si>
    <t xml:space="preserve">46 30</t>
  </si>
  <si>
    <t xml:space="preserve">капиталови дарения и помощи от чужбина</t>
  </si>
  <si>
    <t xml:space="preserve">46 60</t>
  </si>
  <si>
    <t xml:space="preserve">ВСИЧКО НЕДАНЪЧНИ ПРИХОДИ</t>
  </si>
  <si>
    <t xml:space="preserve">ВСИЧКО СОБСТВЕНИ ПРИХОДИ</t>
  </si>
  <si>
    <t xml:space="preserve">обща субсидия и др.трансфери за ДД*</t>
  </si>
  <si>
    <t xml:space="preserve">31 11</t>
  </si>
  <si>
    <t xml:space="preserve">обща изравн.субсидия и др.трансфери за МД*</t>
  </si>
  <si>
    <t xml:space="preserve">31 12</t>
  </si>
  <si>
    <t xml:space="preserve">получени целева субсидия за капит.р-ди</t>
  </si>
  <si>
    <t xml:space="preserve">31 13</t>
  </si>
  <si>
    <t xml:space="preserve">други получени целеви трансфери от РБ</t>
  </si>
  <si>
    <t xml:space="preserve">31 18</t>
  </si>
  <si>
    <t xml:space="preserve">31 28</t>
  </si>
  <si>
    <t xml:space="preserve">възст.трансфери/субсидии от ЦРБ (-/+)</t>
  </si>
  <si>
    <t xml:space="preserve">31 20</t>
  </si>
  <si>
    <t xml:space="preserve">вноски за ЦРБ за минала година</t>
  </si>
  <si>
    <t xml:space="preserve">31 40</t>
  </si>
  <si>
    <t xml:space="preserve">трансфери м/у бюдж.сметки - получени (+)</t>
  </si>
  <si>
    <t xml:space="preserve">61 01</t>
  </si>
  <si>
    <t xml:space="preserve">трансфери м/у бюдж.сметки-предоставени (-)</t>
  </si>
  <si>
    <t xml:space="preserve">61 02</t>
  </si>
  <si>
    <t xml:space="preserve">трансфери от МТСП по програма СПОЗ</t>
  </si>
  <si>
    <t xml:space="preserve">61 05</t>
  </si>
  <si>
    <t xml:space="preserve">трансфери м/у бюдж. и ИБСФ -получени (+)</t>
  </si>
  <si>
    <t xml:space="preserve">62 01</t>
  </si>
  <si>
    <t xml:space="preserve">трансфери м/у бюдж. и ИБСФ - предост.(-)</t>
  </si>
  <si>
    <t xml:space="preserve">62 02</t>
  </si>
  <si>
    <t xml:space="preserve">трансфери от/за ПУДООС получени (+)</t>
  </si>
  <si>
    <t xml:space="preserve">64 01</t>
  </si>
  <si>
    <t xml:space="preserve">ВСИЧКО СУБСИДИИ И ТРАНСФЕРИ</t>
  </si>
  <si>
    <t xml:space="preserve">Участия в съвместни предприятия,активи и стоп.д-сти</t>
  </si>
  <si>
    <t xml:space="preserve">70 03</t>
  </si>
  <si>
    <t xml:space="preserve">Предоставени средства по временна финанс.помощ</t>
  </si>
  <si>
    <t xml:space="preserve">72 01</t>
  </si>
  <si>
    <t xml:space="preserve">Възстановени средства по временна финанс.помощ</t>
  </si>
  <si>
    <t xml:space="preserve">72 02</t>
  </si>
  <si>
    <t xml:space="preserve">Врем.безлихв.заеми м/у бюджети и с-ки и ИБСФ</t>
  </si>
  <si>
    <t xml:space="preserve">76 00</t>
  </si>
  <si>
    <t xml:space="preserve">Временни безлихвени заеми от/за чужди средства</t>
  </si>
  <si>
    <t xml:space="preserve">78 33</t>
  </si>
  <si>
    <t xml:space="preserve">Получени дългосрочни заеми от банки в страната</t>
  </si>
  <si>
    <t xml:space="preserve">83 12</t>
  </si>
  <si>
    <t xml:space="preserve">Погашения по дългосроч.заеми отбанки в страната</t>
  </si>
  <si>
    <t xml:space="preserve">83 22</t>
  </si>
  <si>
    <t xml:space="preserve">Получен краткосрочен кредит от фонд ФЛАГ </t>
  </si>
  <si>
    <t xml:space="preserve">83 77</t>
  </si>
  <si>
    <t xml:space="preserve">Погашения по краткосроч. кредит от фонд ФЛАГ </t>
  </si>
  <si>
    <t xml:space="preserve">83 81</t>
  </si>
  <si>
    <t xml:space="preserve">Получени дългосрочни заеми от фонд ФЛАГ </t>
  </si>
  <si>
    <t xml:space="preserve">83 72</t>
  </si>
  <si>
    <t xml:space="preserve">Погашения по дългосроч.заеми от фонд ФЛАГ</t>
  </si>
  <si>
    <t xml:space="preserve">83 82</t>
  </si>
  <si>
    <t xml:space="preserve">Средства и плащания от/за сметки от ЕС (+-)</t>
  </si>
  <si>
    <t xml:space="preserve">88 03</t>
  </si>
  <si>
    <t xml:space="preserve">Чужди средства от други лица</t>
  </si>
  <si>
    <t xml:space="preserve">93 10</t>
  </si>
  <si>
    <t xml:space="preserve">Задължения по финансов лизинг (+)</t>
  </si>
  <si>
    <t xml:space="preserve">93 17</t>
  </si>
  <si>
    <t xml:space="preserve">Погашения по финансво лизинг (-)</t>
  </si>
  <si>
    <t xml:space="preserve">93 18</t>
  </si>
  <si>
    <t xml:space="preserve">Остатък в лева по сметки от предход. п-д</t>
  </si>
  <si>
    <t xml:space="preserve">95 01</t>
  </si>
  <si>
    <t xml:space="preserve">Остатък в лева по срочни депозити от предход. п-д</t>
  </si>
  <si>
    <t xml:space="preserve">95 03</t>
  </si>
  <si>
    <t xml:space="preserve">наличности в лева по с/ки в края на п-да (-)</t>
  </si>
  <si>
    <t xml:space="preserve">95 07</t>
  </si>
  <si>
    <t xml:space="preserve">Друго финансиране   /+/-/</t>
  </si>
  <si>
    <t xml:space="preserve">93 39</t>
  </si>
  <si>
    <t xml:space="preserve">ВСИЧКО ФИНАНСИРАНЕ</t>
  </si>
  <si>
    <t xml:space="preserve">ВСИЧКО ПРИХОДИ за Община Балчик</t>
  </si>
  <si>
    <t xml:space="preserve">   Изготвил:</t>
  </si>
  <si>
    <t xml:space="preserve">   Съгласувал:</t>
  </si>
  <si>
    <t xml:space="preserve">   Петър Сивков</t>
  </si>
  <si>
    <t xml:space="preserve">   Михаил Димов</t>
  </si>
  <si>
    <t xml:space="preserve">   Главен експерт бюджет</t>
  </si>
  <si>
    <t xml:space="preserve">   Началник отдел "БФС"</t>
  </si>
  <si>
    <t xml:space="preserve">Приложение № 2</t>
  </si>
  <si>
    <t xml:space="preserve">ОТЧЕТ НА РАЗХОДИТЕ ПО ФУНКЦИИ КЪМ 31.12.2021 г</t>
  </si>
  <si>
    <t xml:space="preserve">ДОФИНАНСИРАНЕ</t>
  </si>
  <si>
    <t xml:space="preserve">ФУНКЦИИ</t>
  </si>
  <si>
    <t xml:space="preserve">Отчет 31.12.2020г.</t>
  </si>
  <si>
    <t xml:space="preserve">Бюджет 2021г.</t>
  </si>
  <si>
    <t xml:space="preserve">Отчет 31.12.2021г.</t>
  </si>
  <si>
    <t xml:space="preserve">І. Общи държавни служби</t>
  </si>
  <si>
    <t xml:space="preserve">ІІ. Отбрана и сигурност</t>
  </si>
  <si>
    <t xml:space="preserve">ІІІ. Образование</t>
  </si>
  <si>
    <t xml:space="preserve">ІV. Здравеопазване</t>
  </si>
  <si>
    <t xml:space="preserve">V. Социално осигуряване и грижи</t>
  </si>
  <si>
    <t xml:space="preserve">VІ. ЖС, БКС и опазване на околна среда</t>
  </si>
  <si>
    <t xml:space="preserve">VІІ. Дейности по почив., културното и религ.дело</t>
  </si>
  <si>
    <t xml:space="preserve">VІІІ. Икономически дейности и услуги</t>
  </si>
  <si>
    <t xml:space="preserve">ІХ. Други</t>
  </si>
  <si>
    <t xml:space="preserve">X. Резерв </t>
  </si>
  <si>
    <t xml:space="preserve">ВСИЧКО</t>
  </si>
  <si>
    <t xml:space="preserve">Директор Дирекция "БФС" : ………………….</t>
  </si>
  <si>
    <t xml:space="preserve">                                                /Я.Павлова /</t>
  </si>
  <si>
    <t xml:space="preserve">Приложение № 3</t>
  </si>
  <si>
    <t xml:space="preserve">ОТЧЕТ НА  РАЗХОДИТЕ ПО РАЗПОРЕДИТЕЛИ  КЪМ  31.12.2021 г.</t>
  </si>
  <si>
    <t xml:space="preserve">РАЗПОРЕДИТЕЛИ</t>
  </si>
  <si>
    <t xml:space="preserve">Общ.администрация</t>
  </si>
  <si>
    <t xml:space="preserve">СУ "Христо Ботев"</t>
  </si>
  <si>
    <t xml:space="preserve">ОУ "Антим I"</t>
  </si>
  <si>
    <t xml:space="preserve">ОУ "Кирил и Методий"</t>
  </si>
  <si>
    <t xml:space="preserve">Общ. П  "Б К С"</t>
  </si>
  <si>
    <t xml:space="preserve">СУ с.Оброчище</t>
  </si>
  <si>
    <t xml:space="preserve">ОУ с.Соколово</t>
  </si>
  <si>
    <t xml:space="preserve">ОУ с.Сенокос</t>
  </si>
  <si>
    <t xml:space="preserve">Исторически музей</t>
  </si>
  <si>
    <t xml:space="preserve">ЦСОП с.Кранево</t>
  </si>
  <si>
    <t xml:space="preserve">ВСИЧКО </t>
  </si>
  <si>
    <t xml:space="preserve">Приложение № 4</t>
  </si>
  <si>
    <t xml:space="preserve">ОТЧЕТ НА ПРИХОДИТЕ И РАЗХОДИТЕ НА СРЕДСТВАТА ОТ ЕВРОПЕЙСКИ СЪЮЗ (СЕС)</t>
  </si>
  <si>
    <t xml:space="preserve"> КЪМ 31.12.2021 ГОДИНА</t>
  </si>
  <si>
    <t xml:space="preserve">СЕС                                              ПРИХОДНИ ПАРАГРАФИ</t>
  </si>
  <si>
    <t xml:space="preserve">СЕС-ДЕС</t>
  </si>
  <si>
    <t xml:space="preserve">СЕС-РА</t>
  </si>
  <si>
    <t xml:space="preserve">Всичко</t>
  </si>
  <si>
    <t xml:space="preserve">СЕС                                           РАЗХОДНИ ПАРАГРАФИ</t>
  </si>
  <si>
    <t xml:space="preserve">ОП</t>
  </si>
  <si>
    <t xml:space="preserve">Разпла-</t>
  </si>
  <si>
    <t xml:space="preserve">Админ.</t>
  </si>
  <si>
    <t xml:space="preserve">Човешки</t>
  </si>
  <si>
    <t xml:space="preserve">Околна</t>
  </si>
  <si>
    <t xml:space="preserve">Регионал.</t>
  </si>
  <si>
    <t xml:space="preserve">средства</t>
  </si>
  <si>
    <t xml:space="preserve">щателна</t>
  </si>
  <si>
    <t xml:space="preserve">капацитет</t>
  </si>
  <si>
    <t xml:space="preserve">ресурси</t>
  </si>
  <si>
    <t xml:space="preserve">среда</t>
  </si>
  <si>
    <t xml:space="preserve">развитие</t>
  </si>
  <si>
    <t xml:space="preserve">от ЕС</t>
  </si>
  <si>
    <t xml:space="preserve">агенция</t>
  </si>
  <si>
    <t xml:space="preserve">Приходи от лихви по тек.банкови с/ки</t>
  </si>
  <si>
    <t xml:space="preserve">Възнаграждения по трудови  правоот.</t>
  </si>
  <si>
    <t xml:space="preserve">01 01</t>
  </si>
  <si>
    <t xml:space="preserve">Глоби, санкции, неустойки, нак.лихви</t>
  </si>
  <si>
    <t xml:space="preserve">Възнаграждения по служебни правоот.</t>
  </si>
  <si>
    <t xml:space="preserve">01 02</t>
  </si>
  <si>
    <t xml:space="preserve">Такси за ползване на социални услуги</t>
  </si>
  <si>
    <t xml:space="preserve">Възнаграждения по извънтр.прав.</t>
  </si>
  <si>
    <t xml:space="preserve">02 02</t>
  </si>
  <si>
    <t xml:space="preserve">Приходи от други общински такси</t>
  </si>
  <si>
    <t xml:space="preserve">СБКО, облекло и други с х-р на възнг.</t>
  </si>
  <si>
    <t xml:space="preserve">02 05</t>
  </si>
  <si>
    <t xml:space="preserve">Курсови разлики от валутни операц.</t>
  </si>
  <si>
    <t xml:space="preserve">Обезщетения на перс. с х-р на възнг.</t>
  </si>
  <si>
    <t xml:space="preserve">02 08</t>
  </si>
  <si>
    <t xml:space="preserve">Други неданъчни приходи</t>
  </si>
  <si>
    <t xml:space="preserve">Други плащания и възнаграждения</t>
  </si>
  <si>
    <t xml:space="preserve">02 09</t>
  </si>
  <si>
    <t xml:space="preserve">Постъпл.от продажба на нефин.активи</t>
  </si>
  <si>
    <t xml:space="preserve">40 00</t>
  </si>
  <si>
    <t xml:space="preserve">Осигур.вноски от работод. за ДОО</t>
  </si>
  <si>
    <t xml:space="preserve">05 51</t>
  </si>
  <si>
    <t xml:space="preserve">Текущи помощи и дарения от ЕС</t>
  </si>
  <si>
    <t xml:space="preserve">46 10</t>
  </si>
  <si>
    <t xml:space="preserve">Осигур.вноски от работод. за УчПФ</t>
  </si>
  <si>
    <t xml:space="preserve">05 52</t>
  </si>
  <si>
    <t xml:space="preserve">Капиталови помощи и дарения от ЕС</t>
  </si>
  <si>
    <t xml:space="preserve">46 20</t>
  </si>
  <si>
    <t xml:space="preserve">ЗОВ от работодатели</t>
  </si>
  <si>
    <t xml:space="preserve">05 60</t>
  </si>
  <si>
    <t xml:space="preserve">Тек.трансфери по междун.програми</t>
  </si>
  <si>
    <t xml:space="preserve">47 43</t>
  </si>
  <si>
    <t xml:space="preserve">Вноски за ДЗО</t>
  </si>
  <si>
    <t xml:space="preserve">05 80</t>
  </si>
  <si>
    <t xml:space="preserve">Текущи трансфери към чужбина по ОП</t>
  </si>
  <si>
    <t xml:space="preserve">48 10</t>
  </si>
  <si>
    <t xml:space="preserve">Медикаменти</t>
  </si>
  <si>
    <t xml:space="preserve">10 12</t>
  </si>
  <si>
    <t xml:space="preserve">Капитал. трансфери към чужбина по ОП</t>
  </si>
  <si>
    <t xml:space="preserve">48 20</t>
  </si>
  <si>
    <t xml:space="preserve">Постелен инвентар и облекло</t>
  </si>
  <si>
    <t xml:space="preserve">10 13</t>
  </si>
  <si>
    <t xml:space="preserve">Получ.трансф.м/у бюджет и СЕС /+/</t>
  </si>
  <si>
    <t xml:space="preserve">Учебни разходи и книги за библиотеки</t>
  </si>
  <si>
    <t xml:space="preserve">10 14</t>
  </si>
  <si>
    <t xml:space="preserve">Предост.трансф.м/у бюджет и СЕС</t>
  </si>
  <si>
    <t xml:space="preserve">Материали</t>
  </si>
  <si>
    <t xml:space="preserve">10 15</t>
  </si>
  <si>
    <t xml:space="preserve">Получ.трансф.м/у сметки на ЕС (+)</t>
  </si>
  <si>
    <t xml:space="preserve">63 01</t>
  </si>
  <si>
    <t xml:space="preserve">Други външни услуги</t>
  </si>
  <si>
    <t xml:space="preserve">10 20</t>
  </si>
  <si>
    <t xml:space="preserve">Предост.трансф.м/у сметки на ЕС (-)</t>
  </si>
  <si>
    <t xml:space="preserve">63 02</t>
  </si>
  <si>
    <t xml:space="preserve">Текущ ремонт</t>
  </si>
  <si>
    <t xml:space="preserve">10 30</t>
  </si>
  <si>
    <t xml:space="preserve">Получени безлих.заеми от бюджет /+/</t>
  </si>
  <si>
    <t xml:space="preserve">76 11</t>
  </si>
  <si>
    <t xml:space="preserve">Командировки в  чужбина</t>
  </si>
  <si>
    <t xml:space="preserve">10 52</t>
  </si>
  <si>
    <t xml:space="preserve">Възстанов.безлих.заеми в бюджета /-/</t>
  </si>
  <si>
    <t xml:space="preserve">76 12</t>
  </si>
  <si>
    <t xml:space="preserve">Други финансови услуги</t>
  </si>
  <si>
    <t xml:space="preserve">10 69</t>
  </si>
  <si>
    <t xml:space="preserve">Събрани средства от/за сметки на ЕС</t>
  </si>
  <si>
    <t xml:space="preserve">Стипендии</t>
  </si>
  <si>
    <t xml:space="preserve">Обезщетения и помощи по соц.осигур.</t>
  </si>
  <si>
    <t xml:space="preserve">42 02</t>
  </si>
  <si>
    <t xml:space="preserve">Друго финансиране (+-)</t>
  </si>
  <si>
    <t xml:space="preserve">Текущи трансфери за домакин. от ЕС</t>
  </si>
  <si>
    <t xml:space="preserve">42 17</t>
  </si>
  <si>
    <t xml:space="preserve">Текущи трансфери за чужбина</t>
  </si>
  <si>
    <t xml:space="preserve">49 01</t>
  </si>
  <si>
    <t xml:space="preserve">Капиталови трансфери за чужбина</t>
  </si>
  <si>
    <t xml:space="preserve">49 02</t>
  </si>
  <si>
    <t xml:space="preserve">Придобиване на компютри и хардуер</t>
  </si>
  <si>
    <t xml:space="preserve">52 01</t>
  </si>
  <si>
    <t xml:space="preserve">Придобиване на машини и съоръжения</t>
  </si>
  <si>
    <t xml:space="preserve">52 03</t>
  </si>
  <si>
    <t xml:space="preserve">Придобиване на стопански инвентар</t>
  </si>
  <si>
    <t xml:space="preserve">52 05</t>
  </si>
  <si>
    <t xml:space="preserve">Изграждане на инфраструктурни обекти</t>
  </si>
  <si>
    <t xml:space="preserve">52 06</t>
  </si>
  <si>
    <t xml:space="preserve">Всичко приходи</t>
  </si>
  <si>
    <t xml:space="preserve">Всичко разходи</t>
  </si>
  <si>
    <t xml:space="preserve">Салдо на 01.01.2021 г. </t>
  </si>
  <si>
    <t xml:space="preserve">Салдо към 31.12.2021 г.</t>
  </si>
  <si>
    <t xml:space="preserve">Приложение № 5</t>
  </si>
  <si>
    <t xml:space="preserve">                             ОБЩИНА БАЛЧИК</t>
  </si>
  <si>
    <t xml:space="preserve">О Т Ч Е Т -01.01-31.12.2021</t>
  </si>
  <si>
    <t xml:space="preserve">КАПИТАЛОВИ РАЗХОДИ ПО ОБЕКТИ </t>
  </si>
  <si>
    <t xml:space="preserve">Наименование</t>
  </si>
  <si>
    <t xml:space="preserve">Дей-ност</t>
  </si>
  <si>
    <t xml:space="preserve">За общината</t>
  </si>
  <si>
    <t xml:space="preserve">Държавни дейности</t>
  </si>
  <si>
    <t xml:space="preserve">Общински дейности</t>
  </si>
  <si>
    <t xml:space="preserve">В това число:</t>
  </si>
  <si>
    <t xml:space="preserve">Целеви ср-ва</t>
  </si>
  <si>
    <t xml:space="preserve">Собствени средства </t>
  </si>
  <si>
    <t xml:space="preserve">Бюд-жетни </t>
  </si>
  <si>
    <t xml:space="preserve">СЕС</t>
  </si>
  <si>
    <t xml:space="preserve">ДРУГИ цел/пудоос</t>
  </si>
  <si>
    <t xml:space="preserve">ДРУГИ</t>
  </si>
  <si>
    <t xml:space="preserve">x</t>
  </si>
  <si>
    <t xml:space="preserve">ВСИЧКО:</t>
  </si>
  <si>
    <t xml:space="preserve">ОСНОВЕН РЕМОНТ - 5100</t>
  </si>
  <si>
    <t xml:space="preserve">Функция І  - Общодържавни служби</t>
  </si>
  <si>
    <t xml:space="preserve">Функция ІІІ Образование</t>
  </si>
  <si>
    <t xml:space="preserve">Функция ІV-Здравеопазване</t>
  </si>
  <si>
    <t xml:space="preserve">Функция V - Социално подпомагане и грижи</t>
  </si>
  <si>
    <t xml:space="preserve">Функция VІ ЖС, Благоустрояване, КС, ОСС</t>
  </si>
  <si>
    <t xml:space="preserve">Рехабилитация ул.д-р"Желязко Бончев"</t>
  </si>
  <si>
    <r>
      <rPr>
        <i val="true"/>
        <sz val="10"/>
        <rFont val="Times New Roman"/>
        <family val="1"/>
        <charset val="204"/>
      </rPr>
      <t xml:space="preserve">Реконструкция чрез обособяване на кръгово кръстовище ул"Ч.Море""Варненска" и ул"Хр.Ботев"преходен остатък </t>
    </r>
    <r>
      <rPr>
        <b val="true"/>
        <i val="true"/>
        <sz val="10"/>
        <rFont val="Times New Roman"/>
        <family val="1"/>
        <charset val="204"/>
      </rPr>
      <t xml:space="preserve">целеви</t>
    </r>
  </si>
  <si>
    <t xml:space="preserve">Рехабилитация ул.21-ва В.З Изгрев</t>
  </si>
  <si>
    <r>
      <rPr>
        <sz val="10"/>
        <rFont val="Times New Roman"/>
        <family val="1"/>
        <charset val="204"/>
      </rPr>
      <t xml:space="preserve">Основен ремонт багер </t>
    </r>
    <r>
      <rPr>
        <b val="true"/>
        <sz val="10"/>
        <rFont val="Times New Roman"/>
        <family val="1"/>
        <charset val="204"/>
      </rPr>
      <t xml:space="preserve">ОБП"БКС"</t>
    </r>
  </si>
  <si>
    <t xml:space="preserve">Функция VІІ - Почивно дело, култура, религиозни дейности и спорт</t>
  </si>
  <si>
    <t xml:space="preserve">Авт.надзор изграждане и реконструкция  на футб.стадион гр.Балчик</t>
  </si>
  <si>
    <t xml:space="preserve">Функция VІІІ - Икономически дейности и услуги</t>
  </si>
  <si>
    <r>
      <rPr>
        <i val="true"/>
        <sz val="10"/>
        <rFont val="Times New Roman"/>
        <family val="1"/>
        <charset val="204"/>
      </rPr>
      <t xml:space="preserve">Рехабилитация на ул."Варненска- гр.Балчик - участък от ул."Ст.планина" до път 19 </t>
    </r>
    <r>
      <rPr>
        <b val="true"/>
        <i val="true"/>
        <sz val="10"/>
        <rFont val="Times New Roman"/>
        <family val="1"/>
        <charset val="204"/>
      </rPr>
      <t xml:space="preserve">преходен</t>
    </r>
  </si>
  <si>
    <t xml:space="preserve">Рехабилитация на път DOB 1010 - / III-902, Оброчище - Кичево / - Кранево / I-9 /</t>
  </si>
  <si>
    <r>
      <rPr>
        <sz val="10"/>
        <rFont val="Times New Roman"/>
        <family val="1"/>
        <charset val="204"/>
      </rPr>
      <t xml:space="preserve">«</t>
    </r>
    <r>
      <rPr>
        <b val="true"/>
        <i val="true"/>
        <sz val="10"/>
        <rFont val="Times New Roman"/>
        <family val="1"/>
        <charset val="204"/>
      </rPr>
      <t xml:space="preserve">Рехабилитация на път DOB-2002 /(II-27 “Добрич-Балчик“) -   Безводица/; У-к от км 0+000 до км 0+728.78 « </t>
    </r>
  </si>
  <si>
    <t xml:space="preserve">Реконструкция чрез обособяване на кръгово кръстовище ул"Приморска""Гео милев" и ул"П.Яворов"</t>
  </si>
  <si>
    <t xml:space="preserve">Рехабилитация  DOB3016 от кръстовище с ул."Зл.Петков" до кръстовище  с път I-9/Е87/</t>
  </si>
  <si>
    <t xml:space="preserve">Придобиване ДМА - 5200</t>
  </si>
  <si>
    <t xml:space="preserve">Компютри ОБА</t>
  </si>
  <si>
    <t xml:space="preserve">Термоизолираща врата сграда ОБА</t>
  </si>
  <si>
    <t xml:space="preserve">Климатици ОБА</t>
  </si>
  <si>
    <t xml:space="preserve">Рекламно-информационно съоръжение Оброчице</t>
  </si>
  <si>
    <t xml:space="preserve">Функция ІІ - Отбрана и сигурност</t>
  </si>
  <si>
    <t xml:space="preserve">Изграждане на видеонаблюдение Соколово</t>
  </si>
  <si>
    <t xml:space="preserve">Функция  ІІІ Образование</t>
  </si>
  <si>
    <r>
      <rPr>
        <sz val="10"/>
        <rFont val="Times New Roman"/>
        <family val="1"/>
        <charset val="204"/>
      </rPr>
      <t xml:space="preserve">Компютри ОУ "В.Левски"</t>
    </r>
    <r>
      <rPr>
        <b val="true"/>
        <sz val="10"/>
        <rFont val="Times New Roman"/>
        <family val="1"/>
        <charset val="204"/>
      </rPr>
      <t xml:space="preserve"> ФО 52/2020г</t>
    </r>
  </si>
  <si>
    <r>
      <rPr>
        <sz val="10"/>
        <rFont val="Times New Roman"/>
        <family val="1"/>
        <charset val="204"/>
      </rPr>
      <t xml:space="preserve">Компютри ОУ "Антим 1" </t>
    </r>
    <r>
      <rPr>
        <b val="true"/>
        <sz val="10"/>
        <rFont val="Times New Roman"/>
        <family val="1"/>
        <charset val="204"/>
      </rPr>
      <t xml:space="preserve">ФО 52/2020г - 8 бр.</t>
    </r>
  </si>
  <si>
    <t xml:space="preserve">Защитна стена  ОУ "Антим 1"</t>
  </si>
  <si>
    <r>
      <rPr>
        <sz val="10"/>
        <rFont val="Times New Roman"/>
        <family val="1"/>
        <charset val="204"/>
      </rPr>
      <t xml:space="preserve">Компютри О</t>
    </r>
    <r>
      <rPr>
        <b val="true"/>
        <sz val="10"/>
        <rFont val="Times New Roman"/>
        <family val="1"/>
        <charset val="204"/>
      </rPr>
      <t xml:space="preserve">У "Г.С.Рак-ки" ФО 52/2020г</t>
    </r>
  </si>
  <si>
    <r>
      <rPr>
        <sz val="10"/>
        <rFont val="Times New Roman"/>
        <family val="1"/>
        <charset val="204"/>
      </rPr>
      <t xml:space="preserve">Компютър О</t>
    </r>
    <r>
      <rPr>
        <b val="true"/>
        <sz val="10"/>
        <rFont val="Times New Roman"/>
        <family val="1"/>
        <charset val="204"/>
      </rPr>
      <t xml:space="preserve">У "Г.С.Рак-ки" 1 бр</t>
    </r>
  </si>
  <si>
    <r>
      <rPr>
        <sz val="10"/>
        <rFont val="Times New Roman"/>
        <family val="1"/>
        <charset val="204"/>
      </rPr>
      <t xml:space="preserve">Компютри СУ "Хр.См-ки" </t>
    </r>
    <r>
      <rPr>
        <b val="true"/>
        <sz val="10"/>
        <rFont val="Times New Roman"/>
        <family val="1"/>
        <charset val="204"/>
      </rPr>
      <t xml:space="preserve">ФО 52/2020г</t>
    </r>
  </si>
  <si>
    <t xml:space="preserve">Лаптоп ДГ №2</t>
  </si>
  <si>
    <r>
      <rPr>
        <sz val="10"/>
        <rFont val="Times New Roman"/>
        <family val="1"/>
        <charset val="204"/>
      </rPr>
      <t xml:space="preserve">Проектори СУ "Хр.Ботев" </t>
    </r>
    <r>
      <rPr>
        <b val="true"/>
        <sz val="10"/>
        <rFont val="Times New Roman"/>
        <family val="1"/>
        <charset val="204"/>
      </rPr>
      <t xml:space="preserve">2 бр</t>
    </r>
  </si>
  <si>
    <r>
      <rPr>
        <sz val="10"/>
        <rFont val="Times New Roman"/>
        <family val="1"/>
        <charset val="204"/>
      </rPr>
      <t xml:space="preserve">Компютри ЦСОП </t>
    </r>
    <r>
      <rPr>
        <b val="true"/>
        <sz val="10"/>
        <rFont val="Times New Roman"/>
        <family val="1"/>
        <charset val="204"/>
      </rPr>
      <t xml:space="preserve">5 бр</t>
    </r>
  </si>
  <si>
    <r>
      <rPr>
        <sz val="10"/>
        <rFont val="Times New Roman"/>
        <family val="1"/>
        <charset val="204"/>
      </rPr>
      <t xml:space="preserve">Безжична WI FI мрежа</t>
    </r>
    <r>
      <rPr>
        <b val="true"/>
        <sz val="10"/>
        <rFont val="Times New Roman"/>
        <family val="1"/>
        <charset val="204"/>
      </rPr>
      <t xml:space="preserve"> СУ "Хр.См-ки"</t>
    </r>
    <r>
      <rPr>
        <sz val="10"/>
        <rFont val="Times New Roman"/>
        <family val="1"/>
        <charset val="204"/>
      </rPr>
      <t xml:space="preserve"> </t>
    </r>
  </si>
  <si>
    <t xml:space="preserve">Преносим компютър Проект"Подкрепа за приобщаващо образование"ДГ№3 BG05M20PO001-3.018-0001 МОН</t>
  </si>
  <si>
    <t xml:space="preserve">Изграждане "Физкултурен салон" ДГ Чайка Балчик</t>
  </si>
  <si>
    <r>
      <rPr>
        <sz val="10"/>
        <rFont val="Times New Roman"/>
        <family val="1"/>
        <charset val="204"/>
      </rPr>
      <t xml:space="preserve">Климатик О</t>
    </r>
    <r>
      <rPr>
        <b val="true"/>
        <sz val="10"/>
        <rFont val="Times New Roman"/>
        <family val="1"/>
        <charset val="204"/>
      </rPr>
      <t xml:space="preserve">У "Антим" 1 бр</t>
    </r>
  </si>
  <si>
    <r>
      <rPr>
        <sz val="10"/>
        <rFont val="Times New Roman"/>
        <family val="1"/>
        <charset val="204"/>
      </rPr>
      <t xml:space="preserve">Климатци СО</t>
    </r>
    <r>
      <rPr>
        <b val="true"/>
        <sz val="10"/>
        <rFont val="Times New Roman"/>
        <family val="1"/>
        <charset val="204"/>
      </rPr>
      <t xml:space="preserve">У "Хр.Ботев" 8 бр</t>
    </r>
  </si>
  <si>
    <r>
      <rPr>
        <sz val="10"/>
        <rFont val="Times New Roman"/>
        <family val="1"/>
        <charset val="204"/>
      </rPr>
      <t xml:space="preserve">Разширителен съд </t>
    </r>
    <r>
      <rPr>
        <b val="true"/>
        <sz val="10"/>
        <rFont val="Times New Roman"/>
        <family val="1"/>
        <charset val="204"/>
      </rPr>
      <t xml:space="preserve">СУ "Хр.См-ки"  </t>
    </r>
  </si>
  <si>
    <r>
      <rPr>
        <sz val="10"/>
        <rFont val="Times New Roman"/>
        <family val="1"/>
        <charset val="204"/>
      </rPr>
      <t xml:space="preserve">Система за контрол на достъп  </t>
    </r>
    <r>
      <rPr>
        <b val="true"/>
        <sz val="10"/>
        <rFont val="Times New Roman"/>
        <family val="1"/>
        <charset val="204"/>
      </rPr>
      <t xml:space="preserve">СУ "Хр.См-ки"  </t>
    </r>
  </si>
  <si>
    <t xml:space="preserve">Изграждане беседка 2 бр. ПУДООС ДГ№3</t>
  </si>
  <si>
    <r>
      <rPr>
        <sz val="10"/>
        <rFont val="Times New Roman"/>
        <family val="1"/>
        <charset val="204"/>
      </rPr>
      <t xml:space="preserve">Климатик </t>
    </r>
    <r>
      <rPr>
        <b val="true"/>
        <sz val="10"/>
        <rFont val="Times New Roman"/>
        <family val="1"/>
        <charset val="204"/>
      </rPr>
      <t xml:space="preserve">СУ"Хр.Ботев"</t>
    </r>
  </si>
  <si>
    <t xml:space="preserve">Ел табло ДГ№3</t>
  </si>
  <si>
    <r>
      <rPr>
        <sz val="10"/>
        <rFont val="Times New Roman"/>
        <family val="1"/>
        <charset val="204"/>
      </rPr>
      <t xml:space="preserve">Лед табела </t>
    </r>
    <r>
      <rPr>
        <b val="true"/>
        <sz val="10"/>
        <rFont val="Times New Roman"/>
        <family val="1"/>
        <charset val="204"/>
      </rPr>
      <t xml:space="preserve">СУ Хр.Ботев</t>
    </r>
  </si>
  <si>
    <t xml:space="preserve">Ел.печка - кухня прех.обект</t>
  </si>
  <si>
    <t xml:space="preserve">Месомелачка -кухня прех.обект</t>
  </si>
  <si>
    <r>
      <rPr>
        <sz val="10"/>
        <rFont val="Times New Roman"/>
        <family val="1"/>
        <charset val="204"/>
      </rPr>
      <t xml:space="preserve">Парково съоръжение О</t>
    </r>
    <r>
      <rPr>
        <b val="true"/>
        <sz val="10"/>
        <rFont val="Times New Roman"/>
        <family val="1"/>
        <charset val="204"/>
      </rPr>
      <t xml:space="preserve">У "Антим" 1 бр</t>
    </r>
  </si>
  <si>
    <t xml:space="preserve">Бълбукаща водна стена "Проект подкрепа приобщ.образование ДГ№2" BG05M20PO001-3.018</t>
  </si>
  <si>
    <t xml:space="preserve">Център за активна игра "Проект подкрепа приобщ.образование ДГ№2" BG05M20PO001-3.018</t>
  </si>
  <si>
    <t xml:space="preserve">Сензорно табло "Проект подкрепа приобщ.образование ДГ№2" BG05M20PO001-3.018</t>
  </si>
  <si>
    <t xml:space="preserve">Комп.конфигурация 2 бр. Проект BG05M90P001-2.037-002-CO1 "Достъп до соц.услуги"</t>
  </si>
  <si>
    <t xml:space="preserve">Климатици пенс.клуб Соколово</t>
  </si>
  <si>
    <t xml:space="preserve">Климатици пенс.клуб Преспа</t>
  </si>
  <si>
    <t xml:space="preserve">Копирна машина Проект BG05M90P001-2.037-002-CO1"Достъп до соц.услуги"</t>
  </si>
  <si>
    <t xml:space="preserve">ЕКГ Апарат  Проект BG05M90P001-2.037-002-CO1"Достъп до соц.услуги"</t>
  </si>
  <si>
    <t xml:space="preserve">Хладилен шкаф  4 бр.ДСП </t>
  </si>
  <si>
    <t xml:space="preserve">Работна маса 4 бр.ДСП</t>
  </si>
  <si>
    <t xml:space="preserve">Шкаф 2 бр.ДСП</t>
  </si>
  <si>
    <t xml:space="preserve">Ел.печка -  ДСП</t>
  </si>
  <si>
    <t xml:space="preserve">Обръщателен тиган ДСП</t>
  </si>
  <si>
    <r>
      <rPr>
        <sz val="10"/>
        <rFont val="Times New Roman"/>
        <family val="1"/>
        <charset val="204"/>
      </rPr>
      <t xml:space="preserve">Авариен генератор </t>
    </r>
    <r>
      <rPr>
        <b val="true"/>
        <sz val="10"/>
        <rFont val="Times New Roman"/>
        <family val="1"/>
        <charset val="204"/>
      </rPr>
      <t xml:space="preserve">ОБП"БКС"</t>
    </r>
  </si>
  <si>
    <t xml:space="preserve">Контейнери за стр.отпадъци 5бр.</t>
  </si>
  <si>
    <r>
      <rPr>
        <sz val="10"/>
        <rFont val="Times New Roman"/>
        <family val="1"/>
        <charset val="204"/>
      </rPr>
      <t xml:space="preserve">Пароструйка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Накрайник пароструйка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Сметосъбирачен автомобил</t>
    </r>
    <r>
      <rPr>
        <b val="true"/>
        <sz val="10"/>
        <rFont val="Times New Roman"/>
        <family val="1"/>
        <charset val="204"/>
      </rPr>
      <t xml:space="preserve">  2020</t>
    </r>
  </si>
  <si>
    <r>
      <rPr>
        <sz val="10"/>
        <rFont val="Times New Roman"/>
        <family val="1"/>
        <charset val="204"/>
      </rPr>
      <t xml:space="preserve">Съфинансиране ел.автомобил </t>
    </r>
    <r>
      <rPr>
        <b val="true"/>
        <sz val="10"/>
        <rFont val="Times New Roman"/>
        <family val="1"/>
        <charset val="204"/>
      </rPr>
      <t xml:space="preserve">2020</t>
    </r>
  </si>
  <si>
    <t xml:space="preserve">Лекотоварен автомобил км.Оброчище</t>
  </si>
  <si>
    <r>
      <rPr>
        <sz val="10"/>
        <rFont val="Times New Roman"/>
        <family val="1"/>
        <charset val="204"/>
      </rPr>
      <t xml:space="preserve">Косачка 1 бр. </t>
    </r>
    <r>
      <rPr>
        <b val="true"/>
        <sz val="10"/>
        <rFont val="Times New Roman"/>
        <family val="1"/>
        <charset val="204"/>
      </rPr>
      <t xml:space="preserve">ОБП"БКС"</t>
    </r>
  </si>
  <si>
    <t xml:space="preserve">Храсторез 1 бр.км.Сенокос</t>
  </si>
  <si>
    <t xml:space="preserve">Моторна косачка км.Сенокос</t>
  </si>
  <si>
    <t xml:space="preserve">Храсторез 1 бр.км.Царичино</t>
  </si>
  <si>
    <t xml:space="preserve">Моторна кастрачка км.Царичино</t>
  </si>
  <si>
    <t xml:space="preserve">Моторна косачка 2 бр. км.Ляхово</t>
  </si>
  <si>
    <t xml:space="preserve">Моторна косачка км.Соколово</t>
  </si>
  <si>
    <t xml:space="preserve">Бензинов трион км.Соколово</t>
  </si>
  <si>
    <t xml:space="preserve">Храсторез км.Соколово</t>
  </si>
  <si>
    <t xml:space="preserve">Бензинов трион км. Кремена</t>
  </si>
  <si>
    <t xml:space="preserve">Моторна косачка  км.Безводица - 2 бр</t>
  </si>
  <si>
    <t xml:space="preserve">Храсторез км.Змеево 1 бр</t>
  </si>
  <si>
    <r>
      <rPr>
        <sz val="10"/>
        <rFont val="Times New Roman"/>
        <family val="1"/>
        <charset val="204"/>
      </rPr>
      <t xml:space="preserve">Ремарке 1 бр.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Мотофреза 1 бр.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Метачка ръчна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Стр./ авторски надзор и рекултивация Депо  </t>
    </r>
    <r>
      <rPr>
        <b val="true"/>
        <sz val="10"/>
        <rFont val="Times New Roman"/>
        <family val="1"/>
        <charset val="204"/>
      </rPr>
      <t xml:space="preserve">ПРЕХОДЕН 2020</t>
    </r>
  </si>
  <si>
    <t xml:space="preserve">Изграждане и оборудване на мултифункционална спортна площадка в гр. Балчик по ОПРСР 2014-2020 БФП№BG06RDNP001-7.007-0046-C-01 /2020 авт.надзор</t>
  </si>
  <si>
    <t xml:space="preserve">"Изграждане на парк в гр. Балчик" ОПРСР 2014-2022 БФП№BG06RDNP001-19.108-0001-C-01/2019г. От 2020</t>
  </si>
  <si>
    <t xml:space="preserve">"Осигуряване на достъпна среда- сп.комплекс" ОПРСР 2014-2022 БФП№BG14MFOP001-4.008-0002/11.03.2020г. От 2020</t>
  </si>
  <si>
    <t xml:space="preserve">Озеленяване и облагородяване ПИ 02508.5.50 "Овчаровски плаж-Юг"гр.Балчик</t>
  </si>
  <si>
    <t xml:space="preserve">Паркинг чит.Васил Левски</t>
  </si>
  <si>
    <t xml:space="preserve">Компютри 2 бр.ИМ</t>
  </si>
  <si>
    <t xml:space="preserve">Баскетболни кошове сп.зала Стадион</t>
  </si>
  <si>
    <t xml:space="preserve">Изграждане алеи Нов гробищен парк</t>
  </si>
  <si>
    <t xml:space="preserve">Възпоменателна бронзова плоча</t>
  </si>
  <si>
    <r>
      <rPr>
        <sz val="10"/>
        <rFont val="Times New Roman"/>
        <family val="1"/>
        <charset val="204"/>
      </rPr>
      <t xml:space="preserve">Помпа </t>
    </r>
    <r>
      <rPr>
        <b val="true"/>
        <sz val="10"/>
        <rFont val="Times New Roman"/>
        <family val="1"/>
        <charset val="204"/>
      </rPr>
      <t xml:space="preserve">ОБП БКС</t>
    </r>
  </si>
  <si>
    <r>
      <rPr>
        <sz val="10"/>
        <rFont val="Times New Roman"/>
        <family val="1"/>
        <charset val="204"/>
      </rPr>
      <t xml:space="preserve">Хидрофорна система </t>
    </r>
    <r>
      <rPr>
        <b val="true"/>
        <sz val="10"/>
        <rFont val="Times New Roman"/>
        <family val="1"/>
        <charset val="204"/>
      </rPr>
      <t xml:space="preserve">ОБП БКС</t>
    </r>
  </si>
  <si>
    <r>
      <rPr>
        <sz val="10"/>
        <rFont val="Times New Roman"/>
        <family val="1"/>
        <charset val="204"/>
      </rPr>
      <t xml:space="preserve">Видеонаблюдение </t>
    </r>
    <r>
      <rPr>
        <b val="true"/>
        <sz val="10"/>
        <rFont val="Times New Roman"/>
        <family val="1"/>
        <charset val="204"/>
      </rPr>
      <t xml:space="preserve">ОБП БКС </t>
    </r>
  </si>
  <si>
    <r>
      <rPr>
        <sz val="10"/>
        <rFont val="Times New Roman"/>
        <family val="1"/>
        <charset val="204"/>
      </rPr>
      <t xml:space="preserve">Доставка 2 бр.автобусни спирки </t>
    </r>
    <r>
      <rPr>
        <b val="true"/>
        <sz val="10"/>
        <rFont val="Times New Roman"/>
        <family val="1"/>
        <charset val="204"/>
      </rPr>
      <t xml:space="preserve">ОБП"БКС"</t>
    </r>
  </si>
  <si>
    <t xml:space="preserve">Придобиване НДМА - 5300</t>
  </si>
  <si>
    <r>
      <rPr>
        <sz val="10"/>
        <rFont val="Times New Roman"/>
        <family val="1"/>
        <charset val="204"/>
      </rPr>
      <t xml:space="preserve">Програмен продукт "Щастливо детство"ДГ -</t>
    </r>
    <r>
      <rPr>
        <b val="true"/>
        <sz val="10"/>
        <rFont val="Times New Roman"/>
        <family val="1"/>
        <charset val="204"/>
      </rPr>
      <t xml:space="preserve">преходен</t>
    </r>
  </si>
  <si>
    <t xml:space="preserve">Електронен дневник ДГ  НП ИКТ</t>
  </si>
  <si>
    <t xml:space="preserve">Програмен  продукт "Управление на храненето и таксите в ДСП"</t>
  </si>
  <si>
    <t xml:space="preserve">Придобиване на земя - 5400</t>
  </si>
  <si>
    <t xml:space="preserve">КАП.ТРАНСФЕРИ - 5500</t>
  </si>
  <si>
    <t xml:space="preserve">Апарат за електромиография МБАЛ</t>
  </si>
  <si>
    <t xml:space="preserve">ЦЕЛЕВИ ФО прех.остатък</t>
  </si>
  <si>
    <t xml:space="preserve">ЦЕЛЕВИ 2022</t>
  </si>
  <si>
    <t xml:space="preserve">Изготвил :…………………………</t>
  </si>
  <si>
    <t xml:space="preserve">ДРУГИ /Дарения отчисл. пудоос/</t>
  </si>
  <si>
    <t xml:space="preserve">Н-к отдел "БФС" М.Димов</t>
  </si>
  <si>
    <t xml:space="preserve">§§40</t>
  </si>
  <si>
    <t xml:space="preserve">ОБЩИНА БАЛЧИК</t>
  </si>
  <si>
    <t xml:space="preserve">Приложение № 6</t>
  </si>
  <si>
    <t xml:space="preserve">ОТЧЕТ КЪМ 31.12.2021 Г.</t>
  </si>
  <si>
    <t xml:space="preserve">НА РАЗХОДИТЕ НА ОБЩИНСКИ СЪВЕТ</t>
  </si>
  <si>
    <t xml:space="preserve"> РАЗХОДНИ ПАРАГРАФИ</t>
  </si>
  <si>
    <t xml:space="preserve">ОТЧЕТ   31.12.2020г</t>
  </si>
  <si>
    <t xml:space="preserve">   БЮДЖЕТ      2021г. Актуализир.</t>
  </si>
  <si>
    <t xml:space="preserve">ОТЧЕТ  2021г.</t>
  </si>
  <si>
    <t xml:space="preserve">Възнаграждение на председател на Общински съвет</t>
  </si>
  <si>
    <t xml:space="preserve">Възнаграждения по извънтрудови правоотношения</t>
  </si>
  <si>
    <t xml:space="preserve">Изплатени суми от СБКО, облекло и други</t>
  </si>
  <si>
    <t xml:space="preserve">Осигурителни вноски от работадатели за ДОО</t>
  </si>
  <si>
    <t xml:space="preserve">Здравноосигурителни вноски от работодатели</t>
  </si>
  <si>
    <t xml:space="preserve">Вноски за допълнително задължително осигуряване</t>
  </si>
  <si>
    <t xml:space="preserve">Храна</t>
  </si>
  <si>
    <t xml:space="preserve">10 11</t>
  </si>
  <si>
    <t xml:space="preserve">Учебни и научно-изслед.р-ди и книги за библиотеки</t>
  </si>
  <si>
    <t xml:space="preserve">Вода, горива и енергия</t>
  </si>
  <si>
    <t xml:space="preserve">10 16</t>
  </si>
  <si>
    <t xml:space="preserve">Разходи за външни услуги</t>
  </si>
  <si>
    <t xml:space="preserve">Командировки в страната</t>
  </si>
  <si>
    <t xml:space="preserve">10 51</t>
  </si>
  <si>
    <t xml:space="preserve">Командировки в чужбина</t>
  </si>
  <si>
    <t xml:space="preserve">Разходи за застраховки</t>
  </si>
  <si>
    <t xml:space="preserve">10 62</t>
  </si>
  <si>
    <t xml:space="preserve">Глоби, санкции, неустойки</t>
  </si>
  <si>
    <t xml:space="preserve">10 92</t>
  </si>
  <si>
    <t xml:space="preserve">Платени данъци, такси и административни санкции</t>
  </si>
  <si>
    <t xml:space="preserve">19 00</t>
  </si>
  <si>
    <t xml:space="preserve">Разходи за членски внос</t>
  </si>
  <si>
    <t xml:space="preserve">46 00</t>
  </si>
  <si>
    <t xml:space="preserve">ОТЧЕТ НА ПРЕДСТАВИТЕЛНИТЕ РАЗХОДИ КЪМ 31.12.2021 г.</t>
  </si>
  <si>
    <t xml:space="preserve">ПРЕДСТАВИТЕЛНИ РАЗХОДИ         ПОСРЕЩАНЕ НА ГОСТИ</t>
  </si>
  <si>
    <t xml:space="preserve">БЮДЖЕТ   2021г.</t>
  </si>
  <si>
    <t xml:space="preserve">1. Кмет на Община Балчик</t>
  </si>
  <si>
    <t xml:space="preserve">2. Председател на ОбС на Община Балчик</t>
  </si>
  <si>
    <t xml:space="preserve">ВСИЧКО ЗА ОБЩИНА БАЛЧИК</t>
  </si>
  <si>
    <t xml:space="preserve">Приложение №: 7 </t>
  </si>
  <si>
    <t xml:space="preserve">НА  ЧИТАЛИЩНИ ДЕЙНОСТИ</t>
  </si>
  <si>
    <t xml:space="preserve">ВИДОВЕ ДЕЙНОСТИ</t>
  </si>
  <si>
    <t xml:space="preserve">Отчет 31.12.2020г</t>
  </si>
  <si>
    <t xml:space="preserve">Бюджет 2021г</t>
  </si>
  <si>
    <t xml:space="preserve">Отчет 31.12.2021г</t>
  </si>
  <si>
    <t xml:space="preserve">Бюджет 2021 г.</t>
  </si>
  <si>
    <t xml:space="preserve">    Отчет      2021 г.</t>
  </si>
  <si>
    <t xml:space="preserve"> Бюджет 2021 г. актуализ.</t>
  </si>
  <si>
    <t xml:space="preserve">   Отчет      2021 г.</t>
  </si>
  <si>
    <t xml:space="preserve"> 1. Читалище "П. Хилендарски" гр. Балчик</t>
  </si>
  <si>
    <t xml:space="preserve"> 2. Читалище "В. Левски" гр. Балчик </t>
  </si>
  <si>
    <t xml:space="preserve"> 3. Читалище  с. Стражица</t>
  </si>
  <si>
    <t xml:space="preserve"> 4. Читалище  с. Кранево</t>
  </si>
  <si>
    <t xml:space="preserve"> 5. Читалище  с. Оброчище</t>
  </si>
  <si>
    <t xml:space="preserve"> 6. Читалище  с. Соколово</t>
  </si>
  <si>
    <t xml:space="preserve"> 7. Читалище  с. Сенокос</t>
  </si>
  <si>
    <t xml:space="preserve"> 8. Читалище  с. Змеево</t>
  </si>
  <si>
    <t xml:space="preserve"> 9. Читалище  с. Дропла  </t>
  </si>
  <si>
    <t xml:space="preserve">10. Читалище  с. Гурково </t>
  </si>
  <si>
    <t xml:space="preserve">11. Общински читалищен съюз</t>
  </si>
  <si>
    <t xml:space="preserve">ВСИЧКО ЧИТАЛИЩА </t>
  </si>
  <si>
    <t xml:space="preserve">Изготвил:</t>
  </si>
  <si>
    <t xml:space="preserve">Петър Сивков</t>
  </si>
  <si>
    <t xml:space="preserve">Главен експерт бюджет</t>
  </si>
  <si>
    <t xml:space="preserve">Съгласувал:</t>
  </si>
  <si>
    <t xml:space="preserve">Михаил Димов</t>
  </si>
  <si>
    <t xml:space="preserve">Началник отдел "БФС"</t>
  </si>
  <si>
    <t xml:space="preserve">                                Приложение №: 8</t>
  </si>
  <si>
    <t xml:space="preserve">ПРОГРАМА ЗА РАЗВИТИЕ НА ТУРИЗМА </t>
  </si>
  <si>
    <t xml:space="preserve">I. Изграждане и поддържане на инфраструктурата на територията на общината</t>
  </si>
  <si>
    <t xml:space="preserve">    1. Текуща поддръжка на туристическите информационни центрове (ТИЦ)</t>
  </si>
  <si>
    <t xml:space="preserve">    2. Съфинансиране по програми на Европейския съюз</t>
  </si>
  <si>
    <t xml:space="preserve">    3. Текущо поддържане на инфраструктура и зелени площи (ОбА и БКС)</t>
  </si>
  <si>
    <t xml:space="preserve"> - текущо поддържане от Общинска администрация</t>
  </si>
  <si>
    <t xml:space="preserve"> - текущо поддържане от ОбП "БКС"</t>
  </si>
  <si>
    <t xml:space="preserve">ІІ. Реклама в страната и чужбина на туристически обекти в Община Балчик</t>
  </si>
  <si>
    <t xml:space="preserve">    1. Общински и общоградски празници с местно и национално  значение</t>
  </si>
  <si>
    <t xml:space="preserve">в т.ч.</t>
  </si>
  <si>
    <t xml:space="preserve">Майски празници</t>
  </si>
  <si>
    <t xml:space="preserve">Ден на град Балчик</t>
  </si>
  <si>
    <t xml:space="preserve">Коледни, новогодишни и други традиционни празници на селищата</t>
  </si>
  <si>
    <t xml:space="preserve">Фестивал на цацата</t>
  </si>
  <si>
    <t xml:space="preserve">Национален пленер "Художници, Балчик любов"</t>
  </si>
  <si>
    <t xml:space="preserve">    2. Събития с  международно участие и значение</t>
  </si>
  <si>
    <t xml:space="preserve">Международен фестивал "Balchik Classic Days" </t>
  </si>
  <si>
    <t xml:space="preserve">Регата "Добруджа къп"</t>
  </si>
  <si>
    <t xml:space="preserve">Международен форум "Българско наследство"</t>
  </si>
  <si>
    <t xml:space="preserve">Фестивал на младите в изкуството "Виа Понтика"</t>
  </si>
  <si>
    <t xml:space="preserve">Фолклорен фестивал "Море от ритми"</t>
  </si>
  <si>
    <t xml:space="preserve">Международен хоров фестивал "Черноморски звуци"</t>
  </si>
  <si>
    <t xml:space="preserve">Международен пленер "Европейски хоризонти"</t>
  </si>
  <si>
    <t xml:space="preserve">Международен детски  фестивал на изкуствата "Трикси" </t>
  </si>
  <si>
    <t xml:space="preserve">   3. Подпомагане на проекти с регионално и национално значение </t>
  </si>
  <si>
    <t xml:space="preserve">   4. Медийна реклама и рекламни материали</t>
  </si>
  <si>
    <t xml:space="preserve">   5. Международно сътрудничество и побратимяване </t>
  </si>
  <si>
    <t xml:space="preserve">                               Приложение №: 9</t>
  </si>
  <si>
    <t xml:space="preserve">КУЛТУРНА ПРОГРАМА НА ОБЩИНА БАЛЧИК</t>
  </si>
  <si>
    <t xml:space="preserve">Отчет 31.12.2021 г.</t>
  </si>
  <si>
    <t xml:space="preserve">I. Общински и общоградски празници с местно и национално  значение </t>
  </si>
  <si>
    <t xml:space="preserve">Традиционни празници на селищата в Община Балчик</t>
  </si>
  <si>
    <t xml:space="preserve">21-ви септември /Връщане на Балчик в пределите на страната/</t>
  </si>
  <si>
    <t xml:space="preserve">Международен ден на ромите</t>
  </si>
  <si>
    <t xml:space="preserve">Други религиозни празници</t>
  </si>
  <si>
    <t xml:space="preserve">Лазаровден</t>
  </si>
  <si>
    <t xml:space="preserve">Международен ден на жената</t>
  </si>
  <si>
    <t xml:space="preserve">Богоявление</t>
  </si>
  <si>
    <t xml:space="preserve">II. Други дейности по културата</t>
  </si>
  <si>
    <t xml:space="preserve"> - обесването и рождението на Васил Левски</t>
  </si>
  <si>
    <t xml:space="preserve"> - освобождение на България от османско иго</t>
  </si>
  <si>
    <t xml:space="preserve"> - новородено, дълголетници, трифон зарезан</t>
  </si>
  <si>
    <t xml:space="preserve"> - други разходи за празници с местно и регионално значение</t>
  </si>
  <si>
    <t xml:space="preserve"> - общественик на годината</t>
  </si>
  <si>
    <t xml:space="preserve"> - други разходи по културата ОбА</t>
  </si>
  <si>
    <t xml:space="preserve"> - пленер Европейски хоризонти</t>
  </si>
  <si>
    <t xml:space="preserve"> - други разходи по културата села</t>
  </si>
  <si>
    <t xml:space="preserve">III. Капиталови разходи</t>
  </si>
  <si>
    <t xml:space="preserve">                     Приложение №: 10</t>
  </si>
  <si>
    <t xml:space="preserve">ОТЧЕТ НА РАЗХОДИТЕ ЗА РАЗВИТИЕ НА СПОРТА КЪМ 31.12.2021 г.</t>
  </si>
  <si>
    <t xml:space="preserve">Спортни мероприятия и финансирани                                                                                      организации</t>
  </si>
  <si>
    <t xml:space="preserve">І. Ученическа спортна дейност</t>
  </si>
  <si>
    <t xml:space="preserve">1.За провеждане на ученически състезания    </t>
  </si>
  <si>
    <r>
      <rPr>
        <sz val="11"/>
        <rFont val="Times New Roman"/>
        <family val="1"/>
        <charset val="204"/>
      </rPr>
      <t xml:space="preserve">2. За училища и ЦДГ  (</t>
    </r>
    <r>
      <rPr>
        <b val="true"/>
        <sz val="11"/>
        <rFont val="Times New Roman"/>
        <family val="1"/>
        <charset val="204"/>
      </rPr>
      <t xml:space="preserve"> държавна спортна дейност )</t>
    </r>
  </si>
  <si>
    <t xml:space="preserve">ІІ. Спорт за всички</t>
  </si>
  <si>
    <t xml:space="preserve">1. Спортни юбилеи, турнири и други спортни мероприятия</t>
  </si>
  <si>
    <t xml:space="preserve"> - други разходи морски клуб</t>
  </si>
  <si>
    <t xml:space="preserve"> - други разходи шахклуб</t>
  </si>
  <si>
    <t xml:space="preserve"> - други разходи СКЛА</t>
  </si>
  <si>
    <t xml:space="preserve"> - други разходи клуб спортни танци</t>
  </si>
  <si>
    <t xml:space="preserve"> - не на дрогата</t>
  </si>
  <si>
    <t xml:space="preserve"> - други разходи баскетболен клуб</t>
  </si>
  <si>
    <t xml:space="preserve">2. Пенсионерски спортен клуб "Здравец"</t>
  </si>
  <si>
    <t xml:space="preserve">3. Детско юношеска школа</t>
  </si>
  <si>
    <t xml:space="preserve">4. Международен Зумба фестивал</t>
  </si>
  <si>
    <t xml:space="preserve">5. Турнир по спортни танци</t>
  </si>
  <si>
    <t xml:space="preserve">ІII. Подпомагане на спортни клубове</t>
  </si>
  <si>
    <t xml:space="preserve">1. Шахматен клуб "Балчик"</t>
  </si>
  <si>
    <t xml:space="preserve">2. Морски клуб</t>
  </si>
  <si>
    <t xml:space="preserve">3. Клуб по лека атлетика "Черно море -2005"</t>
  </si>
  <si>
    <t xml:space="preserve">4. Баскетболен клуб</t>
  </si>
  <si>
    <t xml:space="preserve">5. Клуб тенис на маса Балчик</t>
  </si>
  <si>
    <t xml:space="preserve">6. Волейболен клуб с. Сенокос</t>
  </si>
  <si>
    <t xml:space="preserve">IV. Финансиране на футболни клубове и спортни бази</t>
  </si>
  <si>
    <t xml:space="preserve">1. ФК “Черноморец”  гр. Балчик</t>
  </si>
  <si>
    <t xml:space="preserve">2. ФК "Албена 97" с. Оброчище</t>
  </si>
  <si>
    <t xml:space="preserve">3. ФК "Сокол-2012" с. Соколово</t>
  </si>
  <si>
    <t xml:space="preserve">4. Спортна дейност и поддръжка на спортни бази</t>
  </si>
  <si>
    <t xml:space="preserve"> - спортна площадка Балик ОбА</t>
  </si>
  <si>
    <t xml:space="preserve"> - спортна площадка Балик БКС</t>
  </si>
  <si>
    <t xml:space="preserve"> - спортен комплекс Балик</t>
  </si>
  <si>
    <t xml:space="preserve"> - ВРБ Гурково</t>
  </si>
  <si>
    <t xml:space="preserve"> - ВРБ Оброчище</t>
  </si>
  <si>
    <t xml:space="preserve"> - ВРБ Соколово</t>
  </si>
  <si>
    <t xml:space="preserve">5. Издръжка на стадиона</t>
  </si>
  <si>
    <t xml:space="preserve"> - стадион Балчик</t>
  </si>
  <si>
    <t xml:space="preserve"> - стадион Гурково</t>
  </si>
  <si>
    <t xml:space="preserve"> - стадион Оброчище</t>
  </si>
  <si>
    <t xml:space="preserve"> - стадион Соколово</t>
  </si>
  <si>
    <t xml:space="preserve"> - стадион Сенокос</t>
  </si>
  <si>
    <t xml:space="preserve">6. Щатен персонал</t>
  </si>
  <si>
    <t xml:space="preserve">V.  Капиталови разходи</t>
  </si>
  <si>
    <t xml:space="preserve"> Всичко за спортна дейност /Раздел І - V 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"/>
    <numFmt numFmtId="167" formatCode="0"/>
    <numFmt numFmtId="168" formatCode="#,##0;[RED]#,##0"/>
    <numFmt numFmtId="169" formatCode="General"/>
    <numFmt numFmtId="170" formatCode="0%"/>
    <numFmt numFmtId="171" formatCode="[$-409]m/d/yyyy"/>
    <numFmt numFmtId="172" formatCode="[$-409]mmm\-yy"/>
    <numFmt numFmtId="173" formatCode="[$-409]d\-mmm"/>
  </numFmts>
  <fonts count="48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04"/>
    </font>
    <font>
      <b val="true"/>
      <sz val="16"/>
      <name val="Book Antiqua"/>
      <family val="1"/>
      <charset val="204"/>
    </font>
    <font>
      <i val="true"/>
      <sz val="12"/>
      <name val="Book Antiqua"/>
      <family val="1"/>
      <charset val="204"/>
    </font>
    <font>
      <sz val="16"/>
      <name val="Book Antiqua"/>
      <family val="1"/>
      <charset val="204"/>
    </font>
    <font>
      <b val="true"/>
      <sz val="12"/>
      <name val="Book Antiqua"/>
      <family val="1"/>
      <charset val="204"/>
    </font>
    <font>
      <b val="true"/>
      <i val="true"/>
      <u val="single"/>
      <sz val="12"/>
      <name val="Book Antiqua"/>
      <family val="1"/>
      <charset val="204"/>
    </font>
    <font>
      <b val="true"/>
      <sz val="11"/>
      <name val="Book Antiqua"/>
      <family val="1"/>
      <charset val="204"/>
    </font>
    <font>
      <b val="true"/>
      <sz val="14"/>
      <name val="Book Antiqua"/>
      <family val="1"/>
      <charset val="204"/>
    </font>
    <font>
      <u val="single"/>
      <sz val="12"/>
      <name val="Book Antiqua"/>
      <family val="1"/>
      <charset val="204"/>
    </font>
    <font>
      <sz val="10"/>
      <name val="Book Antiqua"/>
      <family val="1"/>
      <charset val="204"/>
    </font>
    <font>
      <sz val="9"/>
      <name val="Book Antiqua"/>
      <family val="1"/>
      <charset val="204"/>
    </font>
    <font>
      <i val="true"/>
      <sz val="14"/>
      <name val="Book Antiqua"/>
      <family val="1"/>
      <charset val="204"/>
    </font>
    <font>
      <sz val="10"/>
      <name val="Times New Roman"/>
      <family val="1"/>
      <charset val="204"/>
    </font>
    <font>
      <sz val="14"/>
      <name val="Book Antiqua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Book Antiqua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u val="single"/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99933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7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9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8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1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1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1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1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11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9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8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1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1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4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1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11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1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8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9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1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1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8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8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1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960</xdr:colOff>
      <xdr:row>322</xdr:row>
      <xdr:rowOff>104760</xdr:rowOff>
    </xdr:from>
    <xdr:to>
      <xdr:col>2</xdr:col>
      <xdr:colOff>273600</xdr:colOff>
      <xdr:row>325</xdr:row>
      <xdr:rowOff>113400</xdr:rowOff>
    </xdr:to>
    <xdr:grpSp>
      <xdr:nvGrpSpPr>
        <xdr:cNvPr id="0" name="Group 38"/>
        <xdr:cNvGrpSpPr/>
      </xdr:nvGrpSpPr>
      <xdr:grpSpPr>
        <a:xfrm>
          <a:off x="291960" y="65789280"/>
          <a:ext cx="1525320" cy="608760"/>
          <a:chOff x="291960" y="65789280"/>
          <a:chExt cx="1525320" cy="608760"/>
        </a:xfrm>
      </xdr:grpSpPr>
      <xdr:pic>
        <xdr:nvPicPr>
          <xdr:cNvPr id="1" name="Picture 39" descr="ISO-14001_bw"/>
          <xdr:cNvPicPr/>
        </xdr:nvPicPr>
        <xdr:blipFill>
          <a:blip r:embed="rId1"/>
          <a:stretch/>
        </xdr:blipFill>
        <xdr:spPr>
          <a:xfrm>
            <a:off x="1120320" y="65789280"/>
            <a:ext cx="696960" cy="60876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40" descr="ISO-90012_bw"/>
          <xdr:cNvPicPr/>
        </xdr:nvPicPr>
        <xdr:blipFill>
          <a:blip r:embed="rId2"/>
          <a:stretch/>
        </xdr:blipFill>
        <xdr:spPr>
          <a:xfrm>
            <a:off x="291960" y="65789280"/>
            <a:ext cx="696960" cy="6087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357120</xdr:colOff>
      <xdr:row>50</xdr:row>
      <xdr:rowOff>161640</xdr:rowOff>
    </xdr:from>
    <xdr:to>
      <xdr:col>2</xdr:col>
      <xdr:colOff>339120</xdr:colOff>
      <xdr:row>53</xdr:row>
      <xdr:rowOff>170640</xdr:rowOff>
    </xdr:to>
    <xdr:grpSp>
      <xdr:nvGrpSpPr>
        <xdr:cNvPr id="3" name="Group 38"/>
        <xdr:cNvGrpSpPr/>
      </xdr:nvGrpSpPr>
      <xdr:grpSpPr>
        <a:xfrm>
          <a:off x="357120" y="10534320"/>
          <a:ext cx="1525680" cy="609120"/>
          <a:chOff x="357120" y="10534320"/>
          <a:chExt cx="1525680" cy="609120"/>
        </a:xfrm>
      </xdr:grpSpPr>
      <xdr:pic>
        <xdr:nvPicPr>
          <xdr:cNvPr id="4" name="Picture 39" descr="ISO-14001_bw"/>
          <xdr:cNvPicPr/>
        </xdr:nvPicPr>
        <xdr:blipFill>
          <a:blip r:embed="rId3"/>
          <a:stretch/>
        </xdr:blipFill>
        <xdr:spPr>
          <a:xfrm>
            <a:off x="1185840" y="10534320"/>
            <a:ext cx="696960" cy="60912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Picture 40" descr="ISO-90012_bw"/>
          <xdr:cNvPicPr/>
        </xdr:nvPicPr>
        <xdr:blipFill>
          <a:blip r:embed="rId4"/>
          <a:stretch/>
        </xdr:blipFill>
        <xdr:spPr>
          <a:xfrm>
            <a:off x="357120" y="10534320"/>
            <a:ext cx="696960" cy="6091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461160</xdr:colOff>
      <xdr:row>105</xdr:row>
      <xdr:rowOff>47520</xdr:rowOff>
    </xdr:from>
    <xdr:to>
      <xdr:col>2</xdr:col>
      <xdr:colOff>443160</xdr:colOff>
      <xdr:row>108</xdr:row>
      <xdr:rowOff>56520</xdr:rowOff>
    </xdr:to>
    <xdr:grpSp>
      <xdr:nvGrpSpPr>
        <xdr:cNvPr id="6" name="Group 38"/>
        <xdr:cNvGrpSpPr/>
      </xdr:nvGrpSpPr>
      <xdr:grpSpPr>
        <a:xfrm>
          <a:off x="461160" y="21450240"/>
          <a:ext cx="1525680" cy="609120"/>
          <a:chOff x="461160" y="21450240"/>
          <a:chExt cx="1525680" cy="609120"/>
        </a:xfrm>
      </xdr:grpSpPr>
      <xdr:pic>
        <xdr:nvPicPr>
          <xdr:cNvPr id="7" name="Picture 39" descr="ISO-14001_bw"/>
          <xdr:cNvPicPr/>
        </xdr:nvPicPr>
        <xdr:blipFill>
          <a:blip r:embed="rId5"/>
          <a:stretch/>
        </xdr:blipFill>
        <xdr:spPr>
          <a:xfrm>
            <a:off x="1289880" y="21450240"/>
            <a:ext cx="696960" cy="60912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40" descr="ISO-90012_bw"/>
          <xdr:cNvPicPr/>
        </xdr:nvPicPr>
        <xdr:blipFill>
          <a:blip r:embed="rId6"/>
          <a:stretch/>
        </xdr:blipFill>
        <xdr:spPr>
          <a:xfrm>
            <a:off x="461160" y="21450240"/>
            <a:ext cx="696960" cy="6091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348120</xdr:colOff>
      <xdr:row>159</xdr:row>
      <xdr:rowOff>161640</xdr:rowOff>
    </xdr:from>
    <xdr:to>
      <xdr:col>2</xdr:col>
      <xdr:colOff>329760</xdr:colOff>
      <xdr:row>162</xdr:row>
      <xdr:rowOff>171000</xdr:rowOff>
    </xdr:to>
    <xdr:grpSp>
      <xdr:nvGrpSpPr>
        <xdr:cNvPr id="9" name="Group 38"/>
        <xdr:cNvGrpSpPr/>
      </xdr:nvGrpSpPr>
      <xdr:grpSpPr>
        <a:xfrm>
          <a:off x="348120" y="32737320"/>
          <a:ext cx="1525320" cy="609120"/>
          <a:chOff x="348120" y="32737320"/>
          <a:chExt cx="1525320" cy="609120"/>
        </a:xfrm>
      </xdr:grpSpPr>
      <xdr:pic>
        <xdr:nvPicPr>
          <xdr:cNvPr id="10" name="Picture 39" descr="ISO-14001_bw"/>
          <xdr:cNvPicPr/>
        </xdr:nvPicPr>
        <xdr:blipFill>
          <a:blip r:embed="rId7"/>
          <a:stretch/>
        </xdr:blipFill>
        <xdr:spPr>
          <a:xfrm>
            <a:off x="1176480" y="32737320"/>
            <a:ext cx="696960" cy="60912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40" descr="ISO-90012_bw"/>
          <xdr:cNvPicPr/>
        </xdr:nvPicPr>
        <xdr:blipFill>
          <a:blip r:embed="rId8"/>
          <a:stretch/>
        </xdr:blipFill>
        <xdr:spPr>
          <a:xfrm>
            <a:off x="348120" y="32737320"/>
            <a:ext cx="696960" cy="6091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442080</xdr:colOff>
      <xdr:row>268</xdr:row>
      <xdr:rowOff>123120</xdr:rowOff>
    </xdr:from>
    <xdr:to>
      <xdr:col>2</xdr:col>
      <xdr:colOff>424440</xdr:colOff>
      <xdr:row>271</xdr:row>
      <xdr:rowOff>133560</xdr:rowOff>
    </xdr:to>
    <xdr:grpSp>
      <xdr:nvGrpSpPr>
        <xdr:cNvPr id="12" name="Group 38"/>
        <xdr:cNvGrpSpPr/>
      </xdr:nvGrpSpPr>
      <xdr:grpSpPr>
        <a:xfrm>
          <a:off x="442080" y="54749160"/>
          <a:ext cx="1526040" cy="610200"/>
          <a:chOff x="442080" y="54749160"/>
          <a:chExt cx="1526040" cy="610200"/>
        </a:xfrm>
      </xdr:grpSpPr>
      <xdr:pic>
        <xdr:nvPicPr>
          <xdr:cNvPr id="13" name="Picture 39" descr="ISO-14001_bw"/>
          <xdr:cNvPicPr/>
        </xdr:nvPicPr>
        <xdr:blipFill>
          <a:blip r:embed="rId9"/>
          <a:stretch/>
        </xdr:blipFill>
        <xdr:spPr>
          <a:xfrm>
            <a:off x="1271160" y="54749160"/>
            <a:ext cx="696960" cy="61020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Picture 40" descr="ISO-90012_bw"/>
          <xdr:cNvPicPr/>
        </xdr:nvPicPr>
        <xdr:blipFill>
          <a:blip r:embed="rId10"/>
          <a:stretch/>
        </xdr:blipFill>
        <xdr:spPr>
          <a:xfrm>
            <a:off x="442080" y="54749160"/>
            <a:ext cx="696960" cy="610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32812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5.33"/>
    <col collapsed="false" customWidth="true" hidden="false" outlineLevel="0" max="3" min="3" style="1" width="16.99"/>
    <col collapsed="false" customWidth="true" hidden="false" outlineLevel="0" max="4" min="4" style="1" width="18.15"/>
    <col collapsed="false" customWidth="true" hidden="false" outlineLevel="0" max="5" min="5" style="1" width="17.82"/>
    <col collapsed="false" customWidth="true" hidden="false" outlineLevel="0" max="6" min="6" style="1" width="16.82"/>
    <col collapsed="false" customWidth="true" hidden="false" outlineLevel="0" max="7" min="7" style="1" width="14.65"/>
    <col collapsed="false" customWidth="true" hidden="false" outlineLevel="0" max="8" min="8" style="1" width="10.49"/>
    <col collapsed="false" customWidth="false" hidden="false" outlineLevel="0" max="257" min="9" style="1" width="9.33"/>
  </cols>
  <sheetData>
    <row r="2" customFormat="false" ht="20.25" hidden="false" customHeight="false" outlineLevel="0" collapsed="false">
      <c r="A2" s="2"/>
      <c r="B2" s="2"/>
      <c r="C2" s="2"/>
      <c r="D2" s="2"/>
      <c r="E2" s="2"/>
      <c r="F2" s="2"/>
      <c r="G2" s="2"/>
    </row>
    <row r="7" customFormat="false" ht="15.75" hidden="false" customHeight="false" outlineLevel="0" collapsed="false">
      <c r="E7" s="3"/>
      <c r="F7" s="3"/>
    </row>
    <row r="8" s="4" customFormat="true" ht="21" hidden="false" customHeight="false" outlineLevel="0" collapsed="false">
      <c r="A8" s="2" t="s">
        <v>0</v>
      </c>
      <c r="B8" s="2"/>
      <c r="C8" s="2"/>
      <c r="D8" s="2"/>
      <c r="E8" s="2"/>
      <c r="F8" s="2"/>
      <c r="G8" s="2"/>
    </row>
    <row r="9" customFormat="false" ht="16.5" hidden="false" customHeight="true" outlineLevel="0" collapsed="false">
      <c r="A9" s="5" t="s">
        <v>1</v>
      </c>
      <c r="B9" s="5"/>
      <c r="C9" s="5"/>
      <c r="D9" s="5"/>
      <c r="E9" s="5"/>
      <c r="F9" s="5"/>
      <c r="G9" s="5"/>
    </row>
    <row r="10" customFormat="false" ht="15.75" hidden="false" customHeight="false" outlineLevel="0" collapsed="false">
      <c r="A10" s="6" t="s">
        <v>2</v>
      </c>
      <c r="B10" s="6"/>
      <c r="C10" s="6"/>
      <c r="D10" s="6"/>
      <c r="E10" s="6"/>
      <c r="F10" s="6"/>
      <c r="G10" s="6"/>
    </row>
    <row r="11" customFormat="false" ht="16.5" hidden="false" customHeight="false" outlineLevel="0" collapsed="false">
      <c r="B11" s="7"/>
      <c r="C11" s="7"/>
      <c r="D11" s="7"/>
      <c r="E11" s="7"/>
      <c r="F11" s="7"/>
    </row>
    <row r="12" customFormat="false" ht="18.75" hidden="false" customHeight="false" outlineLevel="0" collapsed="false">
      <c r="B12" s="8" t="s">
        <v>3</v>
      </c>
      <c r="C12" s="9" t="s">
        <v>4</v>
      </c>
    </row>
    <row r="13" customFormat="false" ht="18.75" hidden="false" customHeight="false" outlineLevel="0" collapsed="false">
      <c r="B13" s="10"/>
      <c r="C13" s="9" t="s">
        <v>5</v>
      </c>
    </row>
    <row r="14" customFormat="false" ht="18.75" hidden="false" customHeight="false" outlineLevel="0" collapsed="false">
      <c r="B14" s="10"/>
      <c r="C14" s="9"/>
    </row>
    <row r="15" customFormat="false" ht="18.75" hidden="false" customHeight="false" outlineLevel="0" collapsed="false">
      <c r="B15" s="10" t="s">
        <v>6</v>
      </c>
      <c r="C15" s="9" t="s">
        <v>7</v>
      </c>
    </row>
    <row r="16" customFormat="false" ht="16.5" hidden="false" customHeight="false" outlineLevel="0" collapsed="false">
      <c r="B16" s="10"/>
      <c r="C16" s="10"/>
    </row>
    <row r="17" customFormat="false" ht="16.5" hidden="false" customHeight="false" outlineLevel="0" collapsed="false">
      <c r="B17" s="10" t="s">
        <v>8</v>
      </c>
      <c r="C17" s="10"/>
    </row>
    <row r="18" customFormat="false" ht="16.5" hidden="false" customHeight="false" outlineLevel="0" collapsed="false">
      <c r="B18" s="10"/>
      <c r="C18" s="10"/>
    </row>
    <row r="19" customFormat="false" ht="15.75" hidden="false" customHeight="false" outlineLevel="0" collapsed="false">
      <c r="B19" s="11" t="s">
        <v>9</v>
      </c>
    </row>
    <row r="20" customFormat="false" ht="15.75" hidden="false" customHeight="false" outlineLevel="0" collapsed="false">
      <c r="B20" s="11"/>
    </row>
    <row r="21" customFormat="false" ht="15.75" hidden="false" customHeight="false" outlineLevel="0" collapsed="false">
      <c r="B21" s="1" t="s">
        <v>10</v>
      </c>
    </row>
    <row r="22" customFormat="false" ht="16.5" hidden="false" customHeight="false" outlineLevel="0" collapsed="false">
      <c r="A22" s="1" t="s">
        <v>11</v>
      </c>
    </row>
    <row r="23" customFormat="false" ht="16.5" hidden="false" customHeight="false" outlineLevel="0" collapsed="false">
      <c r="B23" s="1" t="s">
        <v>12</v>
      </c>
    </row>
    <row r="24" customFormat="false" ht="15.75" hidden="false" customHeight="false" outlineLevel="0" collapsed="false">
      <c r="A24" s="12" t="s">
        <v>13</v>
      </c>
      <c r="B24" s="12"/>
      <c r="C24" s="12"/>
    </row>
    <row r="25" customFormat="false" ht="15.75" hidden="false" customHeight="true" outlineLevel="0" collapsed="false">
      <c r="A25" s="1" t="s">
        <v>14</v>
      </c>
    </row>
    <row r="26" customFormat="false" ht="15.75" hidden="false" customHeight="true" outlineLevel="0" collapsed="false">
      <c r="B26" s="1" t="s">
        <v>15</v>
      </c>
      <c r="F26" s="13"/>
      <c r="G26" s="14"/>
    </row>
    <row r="27" customFormat="false" ht="15.75" hidden="false" customHeight="false" outlineLevel="0" collapsed="false">
      <c r="A27" s="12"/>
      <c r="B27" s="12" t="s">
        <v>16</v>
      </c>
      <c r="C27" s="12"/>
      <c r="D27" s="12"/>
      <c r="E27" s="12"/>
      <c r="F27" s="13"/>
      <c r="G27" s="15"/>
      <c r="H27" s="12"/>
    </row>
    <row r="28" customFormat="false" ht="15.75" hidden="false" customHeight="false" outlineLevel="0" collapsed="false">
      <c r="A28" s="12"/>
      <c r="B28" s="12"/>
      <c r="C28" s="12"/>
      <c r="D28" s="12"/>
      <c r="E28" s="13"/>
      <c r="F28" s="13"/>
      <c r="G28" s="16"/>
      <c r="H28" s="12"/>
    </row>
    <row r="29" customFormat="false" ht="15.75" hidden="false" customHeight="true" outlineLevel="0" collapsed="false">
      <c r="A29" s="12"/>
      <c r="B29" s="17" t="s">
        <v>17</v>
      </c>
      <c r="C29" s="18"/>
      <c r="D29" s="19" t="s">
        <v>18</v>
      </c>
      <c r="E29" s="19" t="s">
        <v>19</v>
      </c>
      <c r="F29" s="19" t="s">
        <v>20</v>
      </c>
      <c r="G29" s="19" t="s">
        <v>21</v>
      </c>
      <c r="H29" s="12"/>
    </row>
    <row r="30" customFormat="false" ht="15.75" hidden="false" customHeight="false" outlineLevel="0" collapsed="false">
      <c r="A30" s="12"/>
      <c r="B30" s="20" t="s">
        <v>22</v>
      </c>
      <c r="C30" s="21"/>
      <c r="D30" s="19"/>
      <c r="E30" s="19"/>
      <c r="F30" s="19"/>
      <c r="G30" s="19"/>
      <c r="H30" s="12"/>
    </row>
    <row r="31" customFormat="false" ht="16.5" hidden="false" customHeight="false" outlineLevel="0" collapsed="false">
      <c r="B31" s="22"/>
      <c r="C31" s="23"/>
      <c r="D31" s="19"/>
      <c r="E31" s="19"/>
      <c r="F31" s="19"/>
      <c r="G31" s="19"/>
    </row>
    <row r="32" customFormat="false" ht="16.5" hidden="false" customHeight="false" outlineLevel="0" collapsed="false">
      <c r="A32" s="12"/>
      <c r="B32" s="24" t="s">
        <v>23</v>
      </c>
      <c r="C32" s="25"/>
      <c r="D32" s="26" t="n">
        <v>4912021</v>
      </c>
      <c r="E32" s="26" t="n">
        <v>6322509</v>
      </c>
      <c r="F32" s="27" t="n">
        <f aca="false">E32/D32*100</f>
        <v>128.715023816063</v>
      </c>
      <c r="G32" s="27" t="n">
        <f aca="false">E32/E38*100</f>
        <v>21.6399391693534</v>
      </c>
      <c r="H32" s="12"/>
    </row>
    <row r="33" customFormat="false" ht="15.75" hidden="false" customHeight="false" outlineLevel="0" collapsed="false">
      <c r="A33" s="12"/>
      <c r="B33" s="28" t="s">
        <v>24</v>
      </c>
      <c r="C33" s="29"/>
      <c r="D33" s="30" t="n">
        <v>6536202</v>
      </c>
      <c r="E33" s="30" t="n">
        <v>8195030</v>
      </c>
      <c r="F33" s="27" t="n">
        <f aca="false">E33/D33*100</f>
        <v>125.379081001475</v>
      </c>
      <c r="G33" s="31" t="n">
        <f aca="false">E33/E38*100</f>
        <v>28.0489835112968</v>
      </c>
    </row>
    <row r="34" customFormat="false" ht="15.75" hidden="false" customHeight="false" outlineLevel="0" collapsed="false">
      <c r="A34" s="12"/>
      <c r="B34" s="28" t="s">
        <v>25</v>
      </c>
      <c r="C34" s="29"/>
      <c r="D34" s="30" t="n">
        <v>12015409</v>
      </c>
      <c r="E34" s="30" t="n">
        <v>15824732</v>
      </c>
      <c r="F34" s="27" t="n">
        <f aca="false">E34/D34*100</f>
        <v>131.703648207065</v>
      </c>
      <c r="G34" s="31" t="n">
        <f aca="false">E34/E38*100</f>
        <v>54.1630289259089</v>
      </c>
    </row>
    <row r="35" customFormat="false" ht="15.75" hidden="false" customHeight="false" outlineLevel="0" collapsed="false">
      <c r="A35" s="12"/>
      <c r="B35" s="28" t="s">
        <v>26</v>
      </c>
      <c r="C35" s="29"/>
      <c r="D35" s="30" t="n">
        <v>-799324</v>
      </c>
      <c r="E35" s="30" t="n">
        <v>2036576</v>
      </c>
      <c r="F35" s="32" t="s">
        <v>27</v>
      </c>
      <c r="G35" s="33" t="n">
        <f aca="false">E35/E38*100</f>
        <v>6.9705524743049</v>
      </c>
    </row>
    <row r="36" customFormat="false" ht="15.75" hidden="false" customHeight="false" outlineLevel="0" collapsed="false">
      <c r="A36" s="12"/>
      <c r="B36" s="29" t="s">
        <v>28</v>
      </c>
      <c r="C36" s="34"/>
      <c r="D36" s="30" t="n">
        <v>-1429681</v>
      </c>
      <c r="E36" s="30" t="n">
        <v>1745759</v>
      </c>
      <c r="F36" s="32" t="s">
        <v>27</v>
      </c>
      <c r="G36" s="35" t="n">
        <f aca="false">E36/E38*100</f>
        <v>5.97517829778513</v>
      </c>
    </row>
    <row r="37" customFormat="false" ht="15.75" hidden="false" customHeight="false" outlineLevel="0" collapsed="false">
      <c r="A37" s="12"/>
      <c r="B37" s="25" t="s">
        <v>29</v>
      </c>
      <c r="C37" s="36"/>
      <c r="D37" s="37" t="n">
        <v>1766010</v>
      </c>
      <c r="E37" s="37" t="n">
        <v>-4907754</v>
      </c>
      <c r="F37" s="32" t="s">
        <v>27</v>
      </c>
      <c r="G37" s="35" t="n">
        <f aca="false">E37/E38*100</f>
        <v>-16.7976823786491</v>
      </c>
    </row>
    <row r="38" customFormat="false" ht="16.5" hidden="false" customHeight="false" outlineLevel="0" collapsed="false">
      <c r="A38" s="12"/>
      <c r="B38" s="38" t="s">
        <v>30</v>
      </c>
      <c r="C38" s="38"/>
      <c r="D38" s="39" t="n">
        <f aca="false">SUM(D32:D37)</f>
        <v>23000637</v>
      </c>
      <c r="E38" s="40" t="n">
        <f aca="false">SUM(E32:E37)</f>
        <v>29216852</v>
      </c>
      <c r="F38" s="41" t="n">
        <f aca="false">E38/D38*100</f>
        <v>127.026273228868</v>
      </c>
      <c r="G38" s="42" t="n">
        <f aca="false">SUM(G31:G37)</f>
        <v>100</v>
      </c>
    </row>
    <row r="39" customFormat="false" ht="15.75" hidden="false" customHeight="false" outlineLevel="0" collapsed="false">
      <c r="A39" s="12"/>
      <c r="B39" s="12"/>
      <c r="C39" s="12"/>
      <c r="D39" s="12"/>
      <c r="E39" s="12"/>
      <c r="F39" s="13"/>
      <c r="G39" s="15"/>
      <c r="H39" s="12"/>
      <c r="I39" s="12"/>
    </row>
    <row r="40" customFormat="false" ht="15.75" hidden="false" customHeight="false" outlineLevel="0" collapsed="false">
      <c r="A40" s="12"/>
      <c r="B40" s="12" t="s">
        <v>31</v>
      </c>
      <c r="C40" s="12"/>
      <c r="D40" s="12"/>
      <c r="E40" s="12"/>
      <c r="F40" s="12"/>
      <c r="G40" s="15"/>
      <c r="H40" s="12"/>
    </row>
    <row r="41" customFormat="false" ht="15.75" hidden="false" customHeight="false" outlineLevel="0" collapsed="false">
      <c r="B41" s="1" t="s">
        <v>32</v>
      </c>
      <c r="C41" s="12"/>
      <c r="D41" s="12"/>
      <c r="E41" s="12"/>
      <c r="F41" s="12"/>
      <c r="G41" s="15"/>
      <c r="H41" s="12"/>
    </row>
    <row r="42" customFormat="false" ht="15.75" hidden="false" customHeight="false" outlineLevel="0" collapsed="false">
      <c r="A42" s="1" t="s">
        <v>33</v>
      </c>
      <c r="C42" s="12"/>
      <c r="D42" s="12"/>
      <c r="E42" s="12"/>
      <c r="F42" s="12"/>
      <c r="G42" s="15"/>
      <c r="H42" s="12"/>
    </row>
    <row r="43" customFormat="false" ht="15.75" hidden="false" customHeight="false" outlineLevel="0" collapsed="false">
      <c r="B43" s="1" t="s">
        <v>34</v>
      </c>
      <c r="C43" s="12"/>
      <c r="D43" s="12"/>
      <c r="E43" s="12"/>
      <c r="F43" s="12"/>
      <c r="G43" s="15"/>
      <c r="H43" s="12"/>
    </row>
    <row r="44" customFormat="false" ht="15.75" hidden="false" customHeight="false" outlineLevel="0" collapsed="false">
      <c r="A44" s="1" t="s">
        <v>35</v>
      </c>
      <c r="C44" s="12"/>
      <c r="D44" s="12"/>
      <c r="E44" s="12"/>
      <c r="F44" s="12"/>
      <c r="G44" s="15"/>
      <c r="H44" s="12"/>
    </row>
    <row r="45" customFormat="false" ht="15.75" hidden="false" customHeight="false" outlineLevel="0" collapsed="false">
      <c r="B45" s="1" t="s">
        <v>36</v>
      </c>
      <c r="D45" s="12"/>
      <c r="E45" s="12"/>
      <c r="F45" s="12"/>
      <c r="G45" s="15"/>
    </row>
    <row r="46" s="12" customFormat="true" ht="15.75" hidden="false" customHeight="false" outlineLevel="0" collapsed="false">
      <c r="B46" s="12" t="s">
        <v>37</v>
      </c>
      <c r="G46" s="15"/>
    </row>
    <row r="47" s="12" customFormat="true" ht="15.75" hidden="false" customHeight="false" outlineLevel="0" collapsed="false">
      <c r="B47" s="12" t="s">
        <v>38</v>
      </c>
      <c r="G47" s="15"/>
    </row>
    <row r="48" s="12" customFormat="true" ht="15.75" hidden="false" customHeight="false" outlineLevel="0" collapsed="false">
      <c r="B48" s="12" t="s">
        <v>39</v>
      </c>
      <c r="G48" s="15"/>
    </row>
    <row r="49" s="12" customFormat="true" ht="15.75" hidden="false" customHeight="false" outlineLevel="0" collapsed="false">
      <c r="B49" s="12" t="s">
        <v>40</v>
      </c>
      <c r="G49" s="15"/>
    </row>
    <row r="50" s="12" customFormat="true" ht="15.75" hidden="false" customHeight="false" outlineLevel="0" collapsed="false">
      <c r="B50" s="12" t="s">
        <v>41</v>
      </c>
      <c r="G50" s="15"/>
    </row>
    <row r="51" s="12" customFormat="true" ht="15.75" hidden="false" customHeight="false" outlineLevel="0" collapsed="false">
      <c r="G51" s="15"/>
    </row>
    <row r="52" s="12" customFormat="true" ht="15.75" hidden="false" customHeight="false" outlineLevel="0" collapsed="false">
      <c r="G52" s="15"/>
    </row>
    <row r="53" s="12" customFormat="true" ht="15.75" hidden="false" customHeight="false" outlineLevel="0" collapsed="false">
      <c r="G53" s="15"/>
    </row>
    <row r="54" s="12" customFormat="true" ht="15.75" hidden="false" customHeight="false" outlineLevel="0" collapsed="false">
      <c r="G54" s="15"/>
    </row>
    <row r="55" s="12" customFormat="true" ht="15.75" hidden="false" customHeight="false" outlineLevel="0" collapsed="false">
      <c r="G55" s="15"/>
    </row>
    <row r="56" s="12" customFormat="true" ht="15.75" hidden="false" customHeight="false" outlineLevel="0" collapsed="false">
      <c r="B56" s="12" t="s">
        <v>42</v>
      </c>
      <c r="G56" s="15"/>
    </row>
    <row r="57" s="12" customFormat="true" ht="15.75" hidden="false" customHeight="false" outlineLevel="0" collapsed="false">
      <c r="A57" s="12" t="s">
        <v>43</v>
      </c>
      <c r="G57" s="15"/>
    </row>
    <row r="58" s="12" customFormat="true" ht="15.75" hidden="false" customHeight="false" outlineLevel="0" collapsed="false">
      <c r="A58" s="12" t="s">
        <v>44</v>
      </c>
      <c r="G58" s="15"/>
    </row>
    <row r="59" s="12" customFormat="true" ht="15.75" hidden="false" customHeight="false" outlineLevel="0" collapsed="false">
      <c r="A59" s="12" t="s">
        <v>45</v>
      </c>
      <c r="G59" s="15"/>
    </row>
    <row r="60" s="12" customFormat="true" ht="15.75" hidden="false" customHeight="false" outlineLevel="0" collapsed="false">
      <c r="A60" s="12" t="s">
        <v>46</v>
      </c>
      <c r="G60" s="15"/>
    </row>
    <row r="61" s="12" customFormat="true" ht="15.75" hidden="false" customHeight="false" outlineLevel="0" collapsed="false">
      <c r="B61" s="12" t="s">
        <v>47</v>
      </c>
      <c r="G61" s="15"/>
    </row>
    <row r="62" s="12" customFormat="true" ht="15.75" hidden="false" customHeight="false" outlineLevel="0" collapsed="false">
      <c r="A62" s="12" t="s">
        <v>48</v>
      </c>
      <c r="G62" s="15"/>
    </row>
    <row r="63" s="12" customFormat="true" ht="15.75" hidden="false" customHeight="false" outlineLevel="0" collapsed="false">
      <c r="A63" s="12" t="s">
        <v>49</v>
      </c>
      <c r="G63" s="15"/>
    </row>
    <row r="64" s="12" customFormat="true" ht="15.75" hidden="false" customHeight="false" outlineLevel="0" collapsed="false">
      <c r="B64" s="12" t="s">
        <v>50</v>
      </c>
      <c r="G64" s="15"/>
    </row>
    <row r="65" s="12" customFormat="true" ht="15.75" hidden="false" customHeight="false" outlineLevel="0" collapsed="false">
      <c r="A65" s="12" t="s">
        <v>51</v>
      </c>
      <c r="G65" s="15"/>
    </row>
    <row r="66" s="12" customFormat="true" ht="15.75" hidden="false" customHeight="false" outlineLevel="0" collapsed="false">
      <c r="B66" s="12" t="s">
        <v>52</v>
      </c>
      <c r="G66" s="15"/>
    </row>
    <row r="67" s="12" customFormat="true" ht="15.75" hidden="false" customHeight="false" outlineLevel="0" collapsed="false">
      <c r="A67" s="12" t="s">
        <v>53</v>
      </c>
      <c r="G67" s="15"/>
    </row>
    <row r="68" s="12" customFormat="true" ht="15.75" hidden="false" customHeight="false" outlineLevel="0" collapsed="false">
      <c r="A68" s="12" t="s">
        <v>54</v>
      </c>
      <c r="G68" s="15"/>
    </row>
    <row r="69" s="12" customFormat="true" ht="15.75" hidden="false" customHeight="false" outlineLevel="0" collapsed="false">
      <c r="A69" s="12" t="s">
        <v>55</v>
      </c>
      <c r="G69" s="15"/>
    </row>
    <row r="70" s="12" customFormat="true" ht="15.75" hidden="false" customHeight="false" outlineLevel="0" collapsed="false">
      <c r="B70" s="43" t="s">
        <v>56</v>
      </c>
      <c r="G70" s="15"/>
    </row>
    <row r="71" s="12" customFormat="true" ht="15.75" hidden="false" customHeight="false" outlineLevel="0" collapsed="false">
      <c r="A71" s="12" t="s">
        <v>57</v>
      </c>
      <c r="G71" s="15"/>
    </row>
    <row r="72" s="12" customFormat="true" ht="15.75" hidden="false" customHeight="false" outlineLevel="0" collapsed="false">
      <c r="G72" s="15"/>
    </row>
    <row r="73" s="12" customFormat="true" ht="15.75" hidden="false" customHeight="false" outlineLevel="0" collapsed="false">
      <c r="B73" s="12" t="s">
        <v>58</v>
      </c>
      <c r="G73" s="15"/>
    </row>
    <row r="74" s="12" customFormat="true" ht="15.75" hidden="false" customHeight="false" outlineLevel="0" collapsed="false">
      <c r="B74" s="12" t="s">
        <v>59</v>
      </c>
      <c r="G74" s="15"/>
    </row>
    <row r="75" s="12" customFormat="true" ht="15.75" hidden="false" customHeight="false" outlineLevel="0" collapsed="false">
      <c r="B75" s="12" t="s">
        <v>60</v>
      </c>
      <c r="G75" s="15"/>
    </row>
    <row r="76" s="12" customFormat="true" ht="15.75" hidden="false" customHeight="false" outlineLevel="0" collapsed="false">
      <c r="B76" s="12" t="s">
        <v>61</v>
      </c>
      <c r="G76" s="15"/>
    </row>
    <row r="77" s="12" customFormat="true" ht="15.75" hidden="false" customHeight="false" outlineLevel="0" collapsed="false">
      <c r="B77" s="12" t="s">
        <v>62</v>
      </c>
      <c r="G77" s="15"/>
    </row>
    <row r="78" s="12" customFormat="true" ht="15.75" hidden="false" customHeight="false" outlineLevel="0" collapsed="false">
      <c r="B78" s="12" t="s">
        <v>63</v>
      </c>
      <c r="G78" s="15"/>
    </row>
    <row r="79" s="12" customFormat="true" ht="15.75" hidden="false" customHeight="true" outlineLevel="0" collapsed="false">
      <c r="G79" s="15"/>
    </row>
    <row r="80" s="12" customFormat="true" ht="15.75" hidden="false" customHeight="false" outlineLevel="0" collapsed="false">
      <c r="B80" s="44" t="s">
        <v>64</v>
      </c>
      <c r="G80" s="15"/>
    </row>
    <row r="81" s="12" customFormat="true" ht="15.75" hidden="false" customHeight="false" outlineLevel="0" collapsed="false">
      <c r="B81" s="44"/>
      <c r="G81" s="15"/>
    </row>
    <row r="82" s="12" customFormat="true" ht="16.5" hidden="false" customHeight="false" outlineLevel="0" collapsed="false">
      <c r="B82" s="12" t="s">
        <v>65</v>
      </c>
      <c r="G82" s="15"/>
    </row>
    <row r="83" s="12" customFormat="true" ht="15.75" hidden="false" customHeight="false" outlineLevel="0" collapsed="false">
      <c r="G83" s="15"/>
    </row>
    <row r="84" s="12" customFormat="true" ht="15" hidden="false" customHeight="true" outlineLevel="0" collapsed="false">
      <c r="B84" s="17" t="s">
        <v>66</v>
      </c>
      <c r="C84" s="18"/>
      <c r="D84" s="19" t="s">
        <v>18</v>
      </c>
      <c r="E84" s="19" t="s">
        <v>19</v>
      </c>
      <c r="F84" s="19" t="s">
        <v>20</v>
      </c>
      <c r="G84" s="19" t="s">
        <v>67</v>
      </c>
    </row>
    <row r="85" s="12" customFormat="true" ht="15.75" hidden="false" customHeight="true" outlineLevel="0" collapsed="false">
      <c r="B85" s="20"/>
      <c r="C85" s="21"/>
      <c r="D85" s="19"/>
      <c r="E85" s="19"/>
      <c r="F85" s="19"/>
      <c r="G85" s="19"/>
    </row>
    <row r="86" s="12" customFormat="true" ht="16.5" hidden="false" customHeight="false" outlineLevel="0" collapsed="false">
      <c r="B86" s="22"/>
      <c r="C86" s="23"/>
      <c r="D86" s="19"/>
      <c r="E86" s="19"/>
      <c r="F86" s="19"/>
      <c r="G86" s="19"/>
    </row>
    <row r="87" s="12" customFormat="true" ht="16.5" hidden="false" customHeight="false" outlineLevel="0" collapsed="false">
      <c r="B87" s="24" t="s">
        <v>68</v>
      </c>
      <c r="C87" s="24"/>
      <c r="D87" s="37" t="n">
        <v>12894698</v>
      </c>
      <c r="E87" s="37" t="n">
        <v>15870853</v>
      </c>
      <c r="F87" s="27" t="n">
        <f aca="false">E87/D87*100</f>
        <v>123.080455238269</v>
      </c>
      <c r="G87" s="27" t="n">
        <f aca="false">E87/E95*100</f>
        <v>54.320886452791</v>
      </c>
    </row>
    <row r="88" s="12" customFormat="true" ht="15.75" hidden="false" customHeight="true" outlineLevel="0" collapsed="false">
      <c r="B88" s="28" t="s">
        <v>69</v>
      </c>
      <c r="C88" s="28"/>
      <c r="D88" s="30" t="n">
        <v>5451640</v>
      </c>
      <c r="E88" s="30" t="n">
        <v>8215144</v>
      </c>
      <c r="F88" s="27" t="n">
        <f aca="false">E88/D88*100</f>
        <v>150.691241534657</v>
      </c>
      <c r="G88" s="31" t="n">
        <f aca="false">E88/E95*100</f>
        <v>28.117827341563</v>
      </c>
    </row>
    <row r="89" s="12" customFormat="true" ht="15.75" hidden="false" customHeight="false" outlineLevel="0" collapsed="false">
      <c r="B89" s="28" t="s">
        <v>70</v>
      </c>
      <c r="C89" s="28"/>
      <c r="D89" s="30" t="n">
        <v>33134</v>
      </c>
      <c r="E89" s="30" t="n">
        <v>36077</v>
      </c>
      <c r="F89" s="27" t="n">
        <f aca="false">E89/D89*100</f>
        <v>108.882115047987</v>
      </c>
      <c r="G89" s="31" t="n">
        <f aca="false">E89/E95*100</f>
        <v>0.12348010661792</v>
      </c>
    </row>
    <row r="90" s="12" customFormat="true" ht="15.75" hidden="false" customHeight="false" outlineLevel="0" collapsed="false">
      <c r="B90" s="28" t="s">
        <v>71</v>
      </c>
      <c r="C90" s="28"/>
      <c r="D90" s="30" t="n">
        <v>247406</v>
      </c>
      <c r="E90" s="30" t="n">
        <v>234009</v>
      </c>
      <c r="F90" s="27" t="n">
        <f aca="false">E90/D90*100</f>
        <v>94.5850141063677</v>
      </c>
      <c r="G90" s="33" t="n">
        <f aca="false">E90/E95*100</f>
        <v>0.800938444703078</v>
      </c>
    </row>
    <row r="91" s="12" customFormat="true" ht="15.75" hidden="false" customHeight="false" outlineLevel="0" collapsed="false">
      <c r="B91" s="45" t="s">
        <v>72</v>
      </c>
      <c r="C91" s="46"/>
      <c r="D91" s="47" t="n">
        <v>2192845</v>
      </c>
      <c r="E91" s="48" t="n">
        <v>2032064</v>
      </c>
      <c r="F91" s="33" t="n">
        <f aca="false">E91/D91*100</f>
        <v>92.6679268256534</v>
      </c>
      <c r="G91" s="49" t="n">
        <f aca="false">E91/E95*100</f>
        <v>6.95510933210738</v>
      </c>
    </row>
    <row r="92" s="12" customFormat="true" ht="15.75" hidden="false" customHeight="false" outlineLevel="0" collapsed="false">
      <c r="B92" s="25" t="s">
        <v>73</v>
      </c>
      <c r="C92" s="36"/>
      <c r="D92" s="24"/>
      <c r="E92" s="36"/>
      <c r="F92" s="27"/>
      <c r="G92" s="50"/>
    </row>
    <row r="93" s="12" customFormat="true" ht="15.75" hidden="false" customHeight="false" outlineLevel="0" collapsed="false">
      <c r="B93" s="28" t="s">
        <v>74</v>
      </c>
      <c r="C93" s="28"/>
      <c r="D93" s="30" t="n">
        <v>1954376</v>
      </c>
      <c r="E93" s="30" t="n">
        <v>2693484</v>
      </c>
      <c r="F93" s="27" t="n">
        <f aca="false">E93/D93*100</f>
        <v>137.818106648874</v>
      </c>
      <c r="G93" s="27" t="n">
        <f aca="false">E93/E95*100</f>
        <v>9.21893980912112</v>
      </c>
    </row>
    <row r="94" s="12" customFormat="true" ht="15.75" hidden="false" customHeight="false" outlineLevel="0" collapsed="false">
      <c r="B94" s="28" t="s">
        <v>75</v>
      </c>
      <c r="C94" s="28"/>
      <c r="D94" s="30" t="n">
        <v>226538</v>
      </c>
      <c r="E94" s="30" t="n">
        <v>135221</v>
      </c>
      <c r="F94" s="27" t="n">
        <f aca="false">E94/D94*100</f>
        <v>59.6902064995718</v>
      </c>
      <c r="G94" s="27" t="n">
        <f aca="false">E94/E95*100</f>
        <v>0.462818513096483</v>
      </c>
    </row>
    <row r="95" s="12" customFormat="true" ht="16.5" hidden="false" customHeight="false" outlineLevel="0" collapsed="false">
      <c r="B95" s="38" t="s">
        <v>30</v>
      </c>
      <c r="C95" s="38"/>
      <c r="D95" s="40" t="n">
        <f aca="false">SUM(D87:D94)</f>
        <v>23000637</v>
      </c>
      <c r="E95" s="40" t="n">
        <f aca="false">SUM(E87:E94)</f>
        <v>29216852</v>
      </c>
      <c r="F95" s="41" t="n">
        <f aca="false">E95/D95*100</f>
        <v>127.026273228868</v>
      </c>
      <c r="G95" s="42" t="n">
        <f aca="false">SUM(G87:G94)</f>
        <v>100</v>
      </c>
    </row>
    <row r="96" s="12" customFormat="true" ht="15.75" hidden="false" customHeight="false" outlineLevel="0" collapsed="false">
      <c r="G96" s="15"/>
    </row>
    <row r="97" s="12" customFormat="true" ht="15.75" hidden="false" customHeight="false" outlineLevel="0" collapsed="false">
      <c r="B97" s="12" t="s">
        <v>76</v>
      </c>
      <c r="G97" s="15"/>
    </row>
    <row r="98" s="12" customFormat="true" ht="15.75" hidden="false" customHeight="false" outlineLevel="0" collapsed="false">
      <c r="B98" s="12" t="s">
        <v>77</v>
      </c>
      <c r="G98" s="15"/>
    </row>
    <row r="99" s="12" customFormat="true" ht="15.75" hidden="false" customHeight="false" outlineLevel="0" collapsed="false">
      <c r="B99" s="12" t="s">
        <v>78</v>
      </c>
      <c r="G99" s="15"/>
    </row>
    <row r="100" s="12" customFormat="true" ht="15.75" hidden="false" customHeight="false" outlineLevel="0" collapsed="false">
      <c r="B100" s="12" t="s">
        <v>79</v>
      </c>
      <c r="G100" s="15"/>
    </row>
    <row r="101" s="12" customFormat="true" ht="15.75" hidden="false" customHeight="false" outlineLevel="0" collapsed="false">
      <c r="A101" s="12" t="s">
        <v>80</v>
      </c>
      <c r="G101" s="15"/>
    </row>
    <row r="102" s="12" customFormat="true" ht="15.75" hidden="false" customHeight="false" outlineLevel="0" collapsed="false">
      <c r="B102" s="12" t="s">
        <v>81</v>
      </c>
      <c r="G102" s="15"/>
    </row>
    <row r="103" s="12" customFormat="true" ht="15.75" hidden="false" customHeight="true" outlineLevel="0" collapsed="false">
      <c r="B103" s="12" t="s">
        <v>82</v>
      </c>
      <c r="G103" s="15"/>
    </row>
    <row r="104" s="12" customFormat="true" ht="15.75" hidden="false" customHeight="false" outlineLevel="0" collapsed="false">
      <c r="B104" s="12" t="s">
        <v>83</v>
      </c>
      <c r="G104" s="15"/>
    </row>
    <row r="105" s="12" customFormat="true" ht="15.75" hidden="false" customHeight="false" outlineLevel="0" collapsed="false">
      <c r="G105" s="15"/>
    </row>
    <row r="106" s="12" customFormat="true" ht="15.75" hidden="false" customHeight="false" outlineLevel="0" collapsed="false">
      <c r="G106" s="15"/>
    </row>
    <row r="107" s="12" customFormat="true" ht="15.75" hidden="false" customHeight="false" outlineLevel="0" collapsed="false">
      <c r="G107" s="15"/>
    </row>
    <row r="108" s="12" customFormat="true" ht="15.75" hidden="false" customHeight="false" outlineLevel="0" collapsed="false">
      <c r="G108" s="15"/>
    </row>
    <row r="109" s="12" customFormat="true" ht="15.75" hidden="false" customHeight="false" outlineLevel="0" collapsed="false">
      <c r="G109" s="15"/>
    </row>
    <row r="110" s="12" customFormat="true" ht="15.75" hidden="false" customHeight="false" outlineLevel="0" collapsed="false">
      <c r="G110" s="15"/>
    </row>
    <row r="111" customFormat="false" ht="16.5" hidden="false" customHeight="false" outlineLevel="0" collapsed="false">
      <c r="B111" s="10" t="s">
        <v>84</v>
      </c>
      <c r="G111" s="51"/>
    </row>
    <row r="112" customFormat="false" ht="15.7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</row>
    <row r="113" customFormat="false" ht="15.75" hidden="false" customHeight="false" outlineLevel="0" collapsed="false">
      <c r="B113" s="11" t="s">
        <v>85</v>
      </c>
      <c r="G113" s="51"/>
    </row>
    <row r="114" customFormat="false" ht="15.75" hidden="false" customHeight="false" outlineLevel="0" collapsed="false">
      <c r="A114" s="12"/>
      <c r="B114" s="44"/>
      <c r="C114" s="12"/>
      <c r="D114" s="12"/>
      <c r="E114" s="12"/>
      <c r="F114" s="12"/>
      <c r="G114" s="15"/>
      <c r="H114" s="12"/>
    </row>
    <row r="115" customFormat="false" ht="15.75" hidden="false" customHeight="false" outlineLevel="0" collapsed="false">
      <c r="B115" s="1" t="s">
        <v>86</v>
      </c>
      <c r="G115" s="51"/>
    </row>
    <row r="116" customFormat="false" ht="15.75" hidden="false" customHeight="false" outlineLevel="0" collapsed="false">
      <c r="A116" s="1" t="s">
        <v>87</v>
      </c>
      <c r="G116" s="51"/>
    </row>
    <row r="117" customFormat="false" ht="15.75" hidden="false" customHeight="false" outlineLevel="0" collapsed="false">
      <c r="F117" s="52"/>
      <c r="G117" s="14"/>
    </row>
    <row r="118" customFormat="false" ht="15.75" hidden="false" customHeight="true" outlineLevel="0" collapsed="false">
      <c r="B118" s="17" t="s">
        <v>17</v>
      </c>
      <c r="C118" s="18"/>
      <c r="D118" s="19" t="s">
        <v>18</v>
      </c>
      <c r="E118" s="19" t="s">
        <v>19</v>
      </c>
      <c r="F118" s="19" t="s">
        <v>20</v>
      </c>
      <c r="G118" s="19" t="s">
        <v>21</v>
      </c>
    </row>
    <row r="119" customFormat="false" ht="31.5" hidden="false" customHeight="true" outlineLevel="0" collapsed="false">
      <c r="B119" s="20" t="s">
        <v>88</v>
      </c>
      <c r="C119" s="21"/>
      <c r="D119" s="19"/>
      <c r="E119" s="19"/>
      <c r="F119" s="19"/>
      <c r="G119" s="19"/>
    </row>
    <row r="120" customFormat="false" ht="16.5" hidden="false" customHeight="true" outlineLevel="0" collapsed="false">
      <c r="B120" s="22"/>
      <c r="C120" s="23"/>
      <c r="D120" s="19"/>
      <c r="E120" s="19"/>
      <c r="F120" s="19"/>
      <c r="G120" s="19"/>
    </row>
    <row r="121" customFormat="false" ht="16.5" hidden="false" customHeight="false" outlineLevel="0" collapsed="false">
      <c r="B121" s="28" t="s">
        <v>24</v>
      </c>
      <c r="C121" s="29"/>
      <c r="D121" s="26" t="n">
        <v>74963</v>
      </c>
      <c r="E121" s="53" t="n">
        <v>82395</v>
      </c>
      <c r="F121" s="27" t="n">
        <f aca="false">E121/D121*100</f>
        <v>109.91422435068</v>
      </c>
      <c r="G121" s="31" t="n">
        <f aca="false">E121/E125*100</f>
        <v>0.583615667461679</v>
      </c>
    </row>
    <row r="122" customFormat="false" ht="15.75" hidden="false" customHeight="false" outlineLevel="0" collapsed="false">
      <c r="B122" s="28" t="s">
        <v>25</v>
      </c>
      <c r="C122" s="29"/>
      <c r="D122" s="30" t="n">
        <v>10926709</v>
      </c>
      <c r="E122" s="53" t="n">
        <v>12698186</v>
      </c>
      <c r="F122" s="27" t="n">
        <f aca="false">E122/D122*100</f>
        <v>116.21235634627</v>
      </c>
      <c r="G122" s="31" t="n">
        <f aca="false">E122/E125*100</f>
        <v>89.943082686359</v>
      </c>
    </row>
    <row r="123" customFormat="false" ht="15.75" hidden="false" customHeight="false" outlineLevel="0" collapsed="false">
      <c r="B123" s="28" t="s">
        <v>26</v>
      </c>
      <c r="C123" s="29"/>
      <c r="D123" s="30" t="n">
        <v>577250</v>
      </c>
      <c r="E123" s="53" t="n">
        <v>1246845</v>
      </c>
      <c r="F123" s="27" t="n">
        <f aca="false">E123/D123*100</f>
        <v>215.997401472499</v>
      </c>
      <c r="G123" s="33" t="n">
        <f aca="false">E123/E125*100</f>
        <v>8.83158294673532</v>
      </c>
    </row>
    <row r="124" customFormat="false" ht="15.75" hidden="false" customHeight="false" outlineLevel="0" collapsed="false">
      <c r="B124" s="25" t="s">
        <v>29</v>
      </c>
      <c r="C124" s="36"/>
      <c r="D124" s="30" t="n">
        <v>-351425</v>
      </c>
      <c r="E124" s="30" t="n">
        <v>90598</v>
      </c>
      <c r="F124" s="27" t="n">
        <f aca="false">E124/D124*100</f>
        <v>-25.7801806928932</v>
      </c>
      <c r="G124" s="35" t="n">
        <f aca="false">E124/E125*100</f>
        <v>0.641718699444058</v>
      </c>
    </row>
    <row r="125" customFormat="false" ht="16.5" hidden="false" customHeight="false" outlineLevel="0" collapsed="false">
      <c r="B125" s="38" t="s">
        <v>30</v>
      </c>
      <c r="C125" s="38"/>
      <c r="D125" s="40" t="n">
        <f aca="false">SUM(D121:D124)</f>
        <v>11227497</v>
      </c>
      <c r="E125" s="40" t="n">
        <f aca="false">SUM(E121:E124)</f>
        <v>14118024</v>
      </c>
      <c r="F125" s="41" t="n">
        <f aca="false">E125/D125*100</f>
        <v>125.745070339364</v>
      </c>
      <c r="G125" s="42" t="n">
        <f aca="false">SUM(G120:G124)</f>
        <v>100</v>
      </c>
    </row>
    <row r="126" customFormat="false" ht="15.75" hidden="false" customHeight="false" outlineLevel="0" collapsed="false">
      <c r="F126" s="52"/>
    </row>
    <row r="127" customFormat="false" ht="15.75" hidden="false" customHeight="false" outlineLevel="0" collapsed="false">
      <c r="B127" s="1" t="s">
        <v>89</v>
      </c>
      <c r="F127" s="52"/>
    </row>
    <row r="128" customFormat="false" ht="15.75" hidden="false" customHeight="false" outlineLevel="0" collapsed="false">
      <c r="A128" s="1" t="s">
        <v>90</v>
      </c>
      <c r="F128" s="52"/>
    </row>
    <row r="129" customFormat="false" ht="15.75" hidden="false" customHeight="false" outlineLevel="0" collapsed="false">
      <c r="A129" s="1" t="s">
        <v>91</v>
      </c>
      <c r="F129" s="52"/>
    </row>
    <row r="130" customFormat="false" ht="15.75" hidden="false" customHeight="false" outlineLevel="0" collapsed="false">
      <c r="A130" s="12"/>
      <c r="B130" s="12"/>
      <c r="C130" s="12"/>
      <c r="D130" s="12"/>
      <c r="E130" s="12"/>
      <c r="F130" s="13"/>
      <c r="G130" s="12"/>
      <c r="H130" s="12"/>
    </row>
    <row r="131" customFormat="false" ht="15.75" hidden="false" customHeight="false" outlineLevel="0" collapsed="false">
      <c r="B131" s="11" t="s">
        <v>92</v>
      </c>
    </row>
    <row r="132" customFormat="false" ht="15.75" hidden="false" customHeight="false" outlineLevel="0" collapsed="false">
      <c r="B132" s="11"/>
    </row>
    <row r="133" customFormat="false" ht="15.75" hidden="false" customHeight="false" outlineLevel="0" collapsed="false">
      <c r="B133" s="1" t="s">
        <v>93</v>
      </c>
    </row>
    <row r="134" customFormat="false" ht="15.75" hidden="false" customHeight="true" outlineLevel="0" collapsed="false">
      <c r="A134" s="1" t="s">
        <v>94</v>
      </c>
    </row>
    <row r="135" customFormat="false" ht="15.75" hidden="false" customHeight="false" outlineLevel="0" collapsed="false">
      <c r="A135" s="12"/>
      <c r="B135" s="12"/>
      <c r="C135" s="12"/>
      <c r="D135" s="12"/>
      <c r="E135" s="12"/>
      <c r="F135" s="12"/>
      <c r="G135" s="12"/>
    </row>
    <row r="136" customFormat="false" ht="15" hidden="false" customHeight="true" outlineLevel="0" collapsed="false">
      <c r="B136" s="17" t="s">
        <v>66</v>
      </c>
      <c r="C136" s="54"/>
      <c r="D136" s="19" t="s">
        <v>18</v>
      </c>
      <c r="E136" s="19" t="s">
        <v>19</v>
      </c>
      <c r="F136" s="19" t="s">
        <v>20</v>
      </c>
      <c r="G136" s="19" t="s">
        <v>21</v>
      </c>
    </row>
    <row r="137" customFormat="false" ht="15.75" hidden="false" customHeight="false" outlineLevel="0" collapsed="false">
      <c r="B137" s="20"/>
      <c r="C137" s="21"/>
      <c r="D137" s="19"/>
      <c r="E137" s="19"/>
      <c r="F137" s="19"/>
      <c r="G137" s="19"/>
    </row>
    <row r="138" customFormat="false" ht="16.5" hidden="false" customHeight="false" outlineLevel="0" collapsed="false">
      <c r="B138" s="22"/>
      <c r="C138" s="23"/>
      <c r="D138" s="19"/>
      <c r="E138" s="19"/>
      <c r="F138" s="19"/>
      <c r="G138" s="19"/>
    </row>
    <row r="139" customFormat="false" ht="16.5" hidden="false" customHeight="false" outlineLevel="0" collapsed="false">
      <c r="B139" s="55" t="s">
        <v>95</v>
      </c>
      <c r="C139" s="56"/>
      <c r="D139" s="57" t="n">
        <v>1050954</v>
      </c>
      <c r="E139" s="57" t="n">
        <v>1654490</v>
      </c>
      <c r="F139" s="58" t="n">
        <f aca="false">E139/D139*100</f>
        <v>157.427442114498</v>
      </c>
      <c r="G139" s="59" t="n">
        <f aca="false">E139/E147*100</f>
        <v>11.7189912695998</v>
      </c>
    </row>
    <row r="140" customFormat="false" ht="15.75" hidden="false" customHeight="true" outlineLevel="0" collapsed="false">
      <c r="B140" s="60" t="s">
        <v>96</v>
      </c>
      <c r="C140" s="61"/>
      <c r="D140" s="62" t="n">
        <v>105189</v>
      </c>
      <c r="E140" s="62" t="n">
        <v>169340</v>
      </c>
      <c r="F140" s="58" t="n">
        <f aca="false">E140/D140*100</f>
        <v>160.986414929318</v>
      </c>
      <c r="G140" s="59" t="n">
        <f aca="false">E140/E147*100</f>
        <v>1.19945964109425</v>
      </c>
    </row>
    <row r="141" customFormat="false" ht="15.75" hidden="false" customHeight="true" outlineLevel="0" collapsed="false">
      <c r="B141" s="60" t="s">
        <v>97</v>
      </c>
      <c r="C141" s="61"/>
      <c r="D141" s="62" t="n">
        <v>8080131</v>
      </c>
      <c r="E141" s="62" t="n">
        <v>9487521</v>
      </c>
      <c r="F141" s="58" t="n">
        <f aca="false">E141/D141*100</f>
        <v>117.417910674963</v>
      </c>
      <c r="G141" s="63" t="n">
        <f aca="false">E141/E147*100</f>
        <v>67.2014794704981</v>
      </c>
    </row>
    <row r="142" customFormat="false" ht="15.75" hidden="false" customHeight="true" outlineLevel="0" collapsed="false">
      <c r="B142" s="60" t="s">
        <v>98</v>
      </c>
      <c r="C142" s="61"/>
      <c r="D142" s="62" t="n">
        <v>199927</v>
      </c>
      <c r="E142" s="62" t="n">
        <v>278662</v>
      </c>
      <c r="F142" s="58" t="n">
        <f aca="false">E142/D142*100</f>
        <v>139.38187438415</v>
      </c>
      <c r="G142" s="63" t="n">
        <f aca="false">E142/E147*100</f>
        <v>1.97380313278969</v>
      </c>
    </row>
    <row r="143" customFormat="false" ht="18" hidden="false" customHeight="true" outlineLevel="0" collapsed="false">
      <c r="B143" s="64" t="s">
        <v>99</v>
      </c>
      <c r="C143" s="65"/>
      <c r="D143" s="62" t="n">
        <v>1136518</v>
      </c>
      <c r="E143" s="62" t="n">
        <v>1793845</v>
      </c>
      <c r="F143" s="58" t="n">
        <f aca="false">E143/D143*100</f>
        <v>157.836919432864</v>
      </c>
      <c r="G143" s="63" t="n">
        <f aca="false">E143/E147*100</f>
        <v>12.7060628314557</v>
      </c>
    </row>
    <row r="144" customFormat="false" ht="16.5" hidden="false" customHeight="true" outlineLevel="0" collapsed="false">
      <c r="B144" s="60" t="s">
        <v>100</v>
      </c>
      <c r="C144" s="61"/>
      <c r="D144" s="62" t="n">
        <v>562164</v>
      </c>
      <c r="E144" s="62" t="n">
        <v>627856</v>
      </c>
      <c r="F144" s="58" t="n">
        <f aca="false">E144/D144*100</f>
        <v>111.685557951061</v>
      </c>
      <c r="G144" s="63" t="n">
        <f aca="false">E144/E147*100</f>
        <v>4.44719459323769</v>
      </c>
    </row>
    <row r="145" customFormat="false" ht="15.75" hidden="false" customHeight="true" outlineLevel="0" collapsed="false">
      <c r="B145" s="66" t="s">
        <v>101</v>
      </c>
      <c r="C145" s="67"/>
      <c r="D145" s="68" t="n">
        <v>92587</v>
      </c>
      <c r="E145" s="68" t="n">
        <v>106302</v>
      </c>
      <c r="F145" s="58" t="n">
        <f aca="false">E145/D145*100</f>
        <v>114.813094710921</v>
      </c>
      <c r="G145" s="69" t="n">
        <f aca="false">E145/E147*100</f>
        <v>0.752952396171022</v>
      </c>
    </row>
    <row r="146" customFormat="false" ht="15.75" hidden="false" customHeight="true" outlineLevel="0" collapsed="false">
      <c r="B146" s="70" t="s">
        <v>102</v>
      </c>
      <c r="C146" s="67"/>
      <c r="D146" s="68" t="n">
        <v>27</v>
      </c>
      <c r="E146" s="68" t="n">
        <v>8</v>
      </c>
      <c r="F146" s="58" t="n">
        <f aca="false">E146/D146*100</f>
        <v>29.6296296296296</v>
      </c>
      <c r="G146" s="69" t="n">
        <f aca="false">E146/E147*100</f>
        <v>5.66651537070627E-005</v>
      </c>
    </row>
    <row r="147" customFormat="false" ht="20.25" hidden="false" customHeight="true" outlineLevel="0" collapsed="false">
      <c r="B147" s="71" t="s">
        <v>103</v>
      </c>
      <c r="C147" s="72"/>
      <c r="D147" s="73" t="n">
        <f aca="false">SUM(D139:D146)</f>
        <v>11227497</v>
      </c>
      <c r="E147" s="73" t="n">
        <f aca="false">SUM(E139:E146)</f>
        <v>14118024</v>
      </c>
      <c r="F147" s="74" t="n">
        <f aca="false">E147/D147*100</f>
        <v>125.745070339364</v>
      </c>
      <c r="G147" s="75" t="n">
        <f aca="false">SUM(G139:G146)</f>
        <v>100</v>
      </c>
    </row>
    <row r="148" customFormat="false" ht="16.5" hidden="false" customHeight="true" outlineLevel="0" collapsed="false">
      <c r="A148" s="12"/>
      <c r="B148" s="76"/>
      <c r="C148" s="77"/>
      <c r="D148" s="77"/>
      <c r="E148" s="77"/>
      <c r="F148" s="77"/>
      <c r="G148" s="77"/>
      <c r="H148" s="12"/>
    </row>
    <row r="149" customFormat="false" ht="15.75" hidden="false" customHeight="true" outlineLevel="0" collapsed="false">
      <c r="A149" s="12"/>
      <c r="B149" s="77" t="s">
        <v>104</v>
      </c>
      <c r="C149" s="77"/>
      <c r="D149" s="77"/>
      <c r="E149" s="77"/>
      <c r="F149" s="77"/>
      <c r="G149" s="12"/>
    </row>
    <row r="150" customFormat="false" ht="15.75" hidden="false" customHeight="true" outlineLevel="0" collapsed="false">
      <c r="A150" s="1" t="s">
        <v>105</v>
      </c>
      <c r="B150" s="78"/>
      <c r="C150" s="78"/>
      <c r="D150" s="78"/>
      <c r="E150" s="78"/>
      <c r="F150" s="78"/>
    </row>
    <row r="151" customFormat="false" ht="15.75" hidden="false" customHeight="true" outlineLevel="0" collapsed="false">
      <c r="A151" s="1" t="s">
        <v>106</v>
      </c>
      <c r="B151" s="78"/>
      <c r="C151" s="78"/>
      <c r="D151" s="78"/>
      <c r="E151" s="78"/>
      <c r="F151" s="78"/>
    </row>
    <row r="152" s="12" customFormat="true" ht="15.75" hidden="false" customHeight="false" outlineLevel="0" collapsed="false"/>
    <row r="153" s="12" customFormat="true" ht="16.5" hidden="false" customHeight="true" outlineLevel="0" collapsed="false">
      <c r="B153" s="79" t="s">
        <v>107</v>
      </c>
      <c r="C153" s="77"/>
      <c r="D153" s="77"/>
      <c r="E153" s="77"/>
      <c r="F153" s="77"/>
    </row>
    <row r="154" s="12" customFormat="true" ht="15.75" hidden="false" customHeight="false" outlineLevel="0" collapsed="false">
      <c r="B154" s="77"/>
      <c r="C154" s="77"/>
      <c r="D154" s="77"/>
      <c r="E154" s="77"/>
      <c r="F154" s="77"/>
    </row>
    <row r="155" customFormat="false" ht="15.75" hidden="false" customHeight="false" outlineLevel="0" collapsed="false">
      <c r="B155" s="78" t="s">
        <v>108</v>
      </c>
      <c r="C155" s="78"/>
      <c r="D155" s="78"/>
      <c r="E155" s="78"/>
      <c r="F155" s="78"/>
    </row>
    <row r="156" customFormat="false" ht="16.5" hidden="false" customHeight="false" outlineLevel="0" collapsed="false">
      <c r="A156" s="1" t="s">
        <v>109</v>
      </c>
      <c r="B156" s="78"/>
      <c r="C156" s="78"/>
      <c r="D156" s="78"/>
      <c r="E156" s="78"/>
      <c r="F156" s="78"/>
    </row>
    <row r="157" customFormat="false" ht="15.75" hidden="false" customHeight="false" outlineLevel="0" collapsed="false">
      <c r="B157" s="78" t="s">
        <v>110</v>
      </c>
      <c r="C157" s="78"/>
      <c r="D157" s="78"/>
      <c r="E157" s="78"/>
      <c r="F157" s="78"/>
    </row>
    <row r="158" customFormat="false" ht="15.75" hidden="false" customHeight="false" outlineLevel="0" collapsed="false">
      <c r="A158" s="1" t="s">
        <v>111</v>
      </c>
      <c r="B158" s="78"/>
      <c r="C158" s="78"/>
      <c r="D158" s="78"/>
      <c r="E158" s="78"/>
      <c r="F158" s="78"/>
    </row>
    <row r="159" customFormat="false" ht="15.75" hidden="false" customHeight="false" outlineLevel="0" collapsed="false">
      <c r="B159" s="78" t="s">
        <v>112</v>
      </c>
      <c r="C159" s="78"/>
      <c r="D159" s="78"/>
      <c r="E159" s="78"/>
      <c r="F159" s="78"/>
    </row>
    <row r="160" customFormat="false" ht="15.75" hidden="false" customHeight="false" outlineLevel="0" collapsed="false">
      <c r="B160" s="78"/>
      <c r="C160" s="78"/>
      <c r="D160" s="78"/>
      <c r="E160" s="78"/>
      <c r="F160" s="78"/>
    </row>
    <row r="161" customFormat="false" ht="15.75" hidden="false" customHeight="false" outlineLevel="0" collapsed="false">
      <c r="B161" s="78"/>
      <c r="C161" s="78"/>
      <c r="D161" s="78"/>
      <c r="E161" s="78"/>
      <c r="F161" s="78"/>
    </row>
    <row r="162" customFormat="false" ht="15.75" hidden="false" customHeight="false" outlineLevel="0" collapsed="false">
      <c r="B162" s="78"/>
      <c r="C162" s="78"/>
      <c r="D162" s="78"/>
      <c r="E162" s="78"/>
      <c r="F162" s="78"/>
    </row>
    <row r="163" customFormat="false" ht="15.75" hidden="false" customHeight="false" outlineLevel="0" collapsed="false">
      <c r="B163" s="78"/>
      <c r="C163" s="78"/>
      <c r="D163" s="78"/>
      <c r="E163" s="78"/>
      <c r="F163" s="78"/>
    </row>
    <row r="164" customFormat="false" ht="15.75" hidden="false" customHeight="false" outlineLevel="0" collapsed="false">
      <c r="B164" s="78"/>
      <c r="C164" s="78"/>
      <c r="D164" s="78"/>
      <c r="E164" s="78"/>
      <c r="F164" s="78"/>
    </row>
    <row r="165" customFormat="false" ht="15.75" hidden="false" customHeight="false" outlineLevel="0" collapsed="false">
      <c r="B165" s="78" t="s">
        <v>113</v>
      </c>
      <c r="C165" s="78"/>
      <c r="D165" s="78"/>
      <c r="E165" s="78"/>
      <c r="F165" s="78"/>
    </row>
    <row r="166" customFormat="false" ht="15.75" hidden="false" customHeight="false" outlineLevel="0" collapsed="false">
      <c r="B166" s="78" t="s">
        <v>114</v>
      </c>
      <c r="C166" s="78"/>
      <c r="D166" s="78"/>
      <c r="E166" s="78"/>
      <c r="F166" s="78"/>
    </row>
    <row r="167" customFormat="false" ht="15.75" hidden="false" customHeight="false" outlineLevel="0" collapsed="false">
      <c r="A167" s="1" t="s">
        <v>115</v>
      </c>
      <c r="B167" s="78"/>
      <c r="C167" s="78"/>
      <c r="D167" s="78"/>
      <c r="E167" s="78"/>
      <c r="F167" s="78"/>
    </row>
    <row r="168" customFormat="false" ht="15.75" hidden="false" customHeight="false" outlineLevel="0" collapsed="false">
      <c r="A168" s="77"/>
      <c r="B168" s="77"/>
      <c r="C168" s="77"/>
      <c r="D168" s="77"/>
      <c r="E168" s="77"/>
      <c r="F168" s="77"/>
      <c r="G168" s="77"/>
      <c r="H168" s="12"/>
    </row>
    <row r="169" customFormat="false" ht="16.5" hidden="false" customHeight="false" outlineLevel="0" collapsed="false">
      <c r="B169" s="79" t="s">
        <v>116</v>
      </c>
      <c r="C169" s="78"/>
      <c r="D169" s="78"/>
      <c r="E169" s="78"/>
      <c r="F169" s="78"/>
    </row>
    <row r="170" customFormat="false" ht="15.7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5.75" hidden="false" customHeight="false" outlineLevel="0" collapsed="false">
      <c r="B171" s="80" t="s">
        <v>85</v>
      </c>
      <c r="C171" s="78"/>
      <c r="D171" s="78"/>
      <c r="E171" s="78"/>
      <c r="F171" s="78"/>
    </row>
    <row r="172" customFormat="false" ht="15.75" hidden="false" customHeight="false" outlineLevel="0" collapsed="false">
      <c r="A172" s="12"/>
      <c r="B172" s="81"/>
      <c r="C172" s="77"/>
      <c r="D172" s="77"/>
      <c r="E172" s="77"/>
      <c r="F172" s="77"/>
      <c r="G172" s="12"/>
      <c r="H172" s="12"/>
    </row>
    <row r="173" customFormat="false" ht="15" hidden="false" customHeight="true" outlineLevel="0" collapsed="false">
      <c r="B173" s="78" t="s">
        <v>117</v>
      </c>
      <c r="C173" s="78"/>
      <c r="D173" s="78"/>
      <c r="E173" s="78"/>
      <c r="F173" s="78"/>
    </row>
    <row r="174" customFormat="false" ht="15.75" hidden="false" customHeight="true" outlineLevel="0" collapsed="false">
      <c r="A174" s="1" t="s">
        <v>118</v>
      </c>
      <c r="B174" s="78"/>
      <c r="C174" s="78"/>
      <c r="D174" s="78"/>
      <c r="E174" s="78"/>
      <c r="F174" s="78"/>
    </row>
    <row r="175" customFormat="false" ht="15.75" hidden="false" customHeight="false" outlineLevel="0" collapsed="false">
      <c r="B175" s="78"/>
      <c r="C175" s="78"/>
      <c r="D175" s="78"/>
      <c r="E175" s="78"/>
      <c r="F175" s="78"/>
    </row>
    <row r="176" customFormat="false" ht="15.75" hidden="false" customHeight="true" outlineLevel="0" collapsed="false">
      <c r="B176" s="17" t="s">
        <v>17</v>
      </c>
      <c r="C176" s="18"/>
      <c r="D176" s="19" t="s">
        <v>18</v>
      </c>
      <c r="E176" s="19" t="s">
        <v>19</v>
      </c>
      <c r="F176" s="19" t="s">
        <v>20</v>
      </c>
      <c r="G176" s="19" t="s">
        <v>21</v>
      </c>
    </row>
    <row r="177" customFormat="false" ht="15.75" hidden="false" customHeight="false" outlineLevel="0" collapsed="false">
      <c r="B177" s="20" t="s">
        <v>22</v>
      </c>
      <c r="C177" s="21"/>
      <c r="D177" s="19"/>
      <c r="E177" s="19"/>
      <c r="F177" s="19"/>
      <c r="G177" s="19"/>
    </row>
    <row r="178" customFormat="false" ht="16.5" hidden="false" customHeight="false" outlineLevel="0" collapsed="false">
      <c r="B178" s="22"/>
      <c r="C178" s="23"/>
      <c r="D178" s="19"/>
      <c r="E178" s="19"/>
      <c r="F178" s="19"/>
      <c r="G178" s="19"/>
    </row>
    <row r="179" customFormat="false" ht="16.5" hidden="false" customHeight="false" outlineLevel="0" collapsed="false">
      <c r="B179" s="24" t="s">
        <v>23</v>
      </c>
      <c r="C179" s="25"/>
      <c r="D179" s="26" t="n">
        <v>4912021</v>
      </c>
      <c r="E179" s="82" t="n">
        <v>6322509</v>
      </c>
      <c r="F179" s="27" t="n">
        <f aca="false">E179/D179*100</f>
        <v>128.715023816063</v>
      </c>
      <c r="G179" s="27" t="n">
        <f aca="false">E179/E185*100</f>
        <v>41.874170630992</v>
      </c>
    </row>
    <row r="180" customFormat="false" ht="15.75" hidden="false" customHeight="true" outlineLevel="0" collapsed="false">
      <c r="B180" s="28" t="s">
        <v>24</v>
      </c>
      <c r="C180" s="29"/>
      <c r="D180" s="30" t="n">
        <v>6461239</v>
      </c>
      <c r="E180" s="53" t="n">
        <v>8112635</v>
      </c>
      <c r="F180" s="27" t="n">
        <f aca="false">E180/D180*100</f>
        <v>125.558503562552</v>
      </c>
      <c r="G180" s="31" t="n">
        <f aca="false">E180/E185*100</f>
        <v>53.7302299224814</v>
      </c>
    </row>
    <row r="181" customFormat="false" ht="15.75" hidden="false" customHeight="false" outlineLevel="0" collapsed="false">
      <c r="B181" s="28" t="s">
        <v>25</v>
      </c>
      <c r="C181" s="29"/>
      <c r="D181" s="30" t="n">
        <v>1088700</v>
      </c>
      <c r="E181" s="53" t="n">
        <v>3126546</v>
      </c>
      <c r="F181" s="27" t="n">
        <f aca="false">E181/D181*100</f>
        <v>287.181592725269</v>
      </c>
      <c r="G181" s="31" t="n">
        <f aca="false">E181/E185*100</f>
        <v>20.7072098576128</v>
      </c>
    </row>
    <row r="182" customFormat="false" ht="15.75" hidden="false" customHeight="false" outlineLevel="0" collapsed="false">
      <c r="B182" s="28" t="s">
        <v>26</v>
      </c>
      <c r="C182" s="29"/>
      <c r="D182" s="30" t="n">
        <v>-1376574</v>
      </c>
      <c r="E182" s="53" t="n">
        <v>789731</v>
      </c>
      <c r="F182" s="32" t="s">
        <v>27</v>
      </c>
      <c r="G182" s="33" t="n">
        <f aca="false">E182/E185*100</f>
        <v>5.23041258566559</v>
      </c>
    </row>
    <row r="183" customFormat="false" ht="15.75" hidden="false" customHeight="false" outlineLevel="0" collapsed="false">
      <c r="B183" s="29" t="s">
        <v>28</v>
      </c>
      <c r="C183" s="34"/>
      <c r="D183" s="30" t="n">
        <v>-1429681</v>
      </c>
      <c r="E183" s="30" t="n">
        <v>1745759</v>
      </c>
      <c r="F183" s="32" t="s">
        <v>27</v>
      </c>
      <c r="G183" s="35" t="n">
        <f aca="false">E183/E185*100</f>
        <v>11.5622152924717</v>
      </c>
    </row>
    <row r="184" customFormat="false" ht="15.75" hidden="false" customHeight="false" outlineLevel="0" collapsed="false">
      <c r="B184" s="25" t="s">
        <v>29</v>
      </c>
      <c r="C184" s="36"/>
      <c r="D184" s="37" t="n">
        <v>2117435</v>
      </c>
      <c r="E184" s="37" t="n">
        <v>-4998352</v>
      </c>
      <c r="F184" s="32" t="s">
        <v>27</v>
      </c>
      <c r="G184" s="35" t="n">
        <f aca="false">E184/E185*100</f>
        <v>-33.1042382892235</v>
      </c>
    </row>
    <row r="185" customFormat="false" ht="16.5" hidden="false" customHeight="false" outlineLevel="0" collapsed="false">
      <c r="B185" s="38" t="s">
        <v>30</v>
      </c>
      <c r="C185" s="83"/>
      <c r="D185" s="40" t="n">
        <f aca="false">SUM(D179:D184)</f>
        <v>11773140</v>
      </c>
      <c r="E185" s="84" t="n">
        <f aca="false">SUM(E179:E184)</f>
        <v>15098828</v>
      </c>
      <c r="F185" s="41" t="n">
        <f aca="false">E185/D185*100</f>
        <v>128.248096939304</v>
      </c>
      <c r="G185" s="42" t="n">
        <f aca="false">SUM(G178:G184)</f>
        <v>100</v>
      </c>
    </row>
    <row r="186" customFormat="false" ht="15.75" hidden="false" customHeight="false" outlineLevel="0" collapsed="false">
      <c r="A186" s="12"/>
      <c r="B186" s="12"/>
      <c r="C186" s="77"/>
      <c r="D186" s="77"/>
      <c r="E186" s="77"/>
      <c r="F186" s="77"/>
      <c r="G186" s="12"/>
      <c r="H186" s="12"/>
    </row>
    <row r="187" customFormat="false" ht="15.75" hidden="false" customHeight="true" outlineLevel="0" collapsed="false">
      <c r="A187" s="12"/>
      <c r="B187" s="12" t="s">
        <v>119</v>
      </c>
      <c r="C187" s="77"/>
      <c r="D187" s="77"/>
      <c r="E187" s="77"/>
      <c r="F187" s="77"/>
      <c r="G187" s="12"/>
      <c r="H187" s="12"/>
    </row>
    <row r="188" customFormat="false" ht="15.75" hidden="false" customHeight="false" outlineLevel="0" collapsed="false">
      <c r="A188" s="12"/>
      <c r="B188" s="12" t="s">
        <v>120</v>
      </c>
      <c r="C188" s="77"/>
      <c r="D188" s="77"/>
      <c r="E188" s="77"/>
      <c r="F188" s="85" t="n">
        <v>160117</v>
      </c>
      <c r="G188" s="12" t="s">
        <v>121</v>
      </c>
      <c r="H188" s="12"/>
    </row>
    <row r="189" customFormat="false" ht="15.75" hidden="false" customHeight="false" outlineLevel="0" collapsed="false">
      <c r="A189" s="12"/>
      <c r="B189" s="12" t="s">
        <v>122</v>
      </c>
      <c r="C189" s="77"/>
      <c r="D189" s="77"/>
      <c r="E189" s="77"/>
      <c r="F189" s="85" t="n">
        <v>-578690</v>
      </c>
      <c r="G189" s="12" t="s">
        <v>121</v>
      </c>
      <c r="H189" s="12"/>
    </row>
    <row r="190" customFormat="false" ht="15.75" hidden="false" customHeight="false" outlineLevel="0" collapsed="false">
      <c r="A190" s="12"/>
      <c r="B190" s="12" t="s">
        <v>123</v>
      </c>
      <c r="C190" s="77"/>
      <c r="D190" s="77"/>
      <c r="E190" s="77"/>
      <c r="F190" s="85" t="n">
        <v>745927</v>
      </c>
      <c r="G190" s="12" t="s">
        <v>121</v>
      </c>
      <c r="H190" s="12"/>
    </row>
    <row r="191" customFormat="false" ht="15.75" hidden="false" customHeight="false" outlineLevel="0" collapsed="false">
      <c r="A191" s="12"/>
      <c r="B191" s="12" t="s">
        <v>124</v>
      </c>
      <c r="C191" s="77"/>
      <c r="D191" s="77"/>
      <c r="E191" s="77"/>
      <c r="F191" s="85" t="n">
        <v>-2903945</v>
      </c>
      <c r="G191" s="12" t="s">
        <v>121</v>
      </c>
      <c r="H191" s="12"/>
    </row>
    <row r="192" customFormat="false" ht="15.75" hidden="false" customHeight="false" outlineLevel="0" collapsed="false">
      <c r="A192" s="12"/>
      <c r="B192" s="12" t="s">
        <v>125</v>
      </c>
      <c r="C192" s="77"/>
      <c r="D192" s="77"/>
      <c r="E192" s="77"/>
      <c r="F192" s="85" t="n">
        <v>-212102</v>
      </c>
      <c r="G192" s="12" t="s">
        <v>121</v>
      </c>
      <c r="H192" s="12"/>
    </row>
    <row r="193" customFormat="false" ht="15.75" hidden="false" customHeight="false" outlineLevel="0" collapsed="false">
      <c r="A193" s="12"/>
      <c r="B193" s="12" t="s">
        <v>126</v>
      </c>
      <c r="C193" s="77"/>
      <c r="D193" s="77"/>
      <c r="E193" s="77"/>
      <c r="F193" s="85" t="n">
        <v>-218196</v>
      </c>
      <c r="G193" s="12" t="s">
        <v>121</v>
      </c>
      <c r="H193" s="12"/>
    </row>
    <row r="194" customFormat="false" ht="15.75" hidden="false" customHeight="false" outlineLevel="0" collapsed="false">
      <c r="A194" s="12"/>
      <c r="B194" s="12" t="s">
        <v>127</v>
      </c>
      <c r="C194" s="77"/>
      <c r="D194" s="77"/>
      <c r="E194" s="77"/>
      <c r="F194" s="85" t="n">
        <v>-1991463</v>
      </c>
      <c r="G194" s="12" t="s">
        <v>121</v>
      </c>
      <c r="H194" s="12"/>
    </row>
    <row r="195" customFormat="false" ht="15.75" hidden="false" customHeight="false" outlineLevel="0" collapsed="false">
      <c r="A195" s="12"/>
      <c r="B195" s="12"/>
      <c r="C195" s="77"/>
      <c r="D195" s="77"/>
      <c r="E195" s="77"/>
      <c r="F195" s="85"/>
      <c r="G195" s="12"/>
      <c r="H195" s="12"/>
    </row>
    <row r="196" customFormat="false" ht="15.75" hidden="false" customHeight="false" outlineLevel="0" collapsed="false">
      <c r="B196" s="11" t="s">
        <v>92</v>
      </c>
      <c r="D196" s="51"/>
      <c r="E196" s="51"/>
      <c r="F196" s="86"/>
    </row>
    <row r="197" customFormat="false" ht="15.75" hidden="false" customHeight="false" outlineLevel="0" collapsed="false">
      <c r="A197" s="12"/>
      <c r="B197" s="44"/>
      <c r="C197" s="12"/>
      <c r="D197" s="15"/>
      <c r="E197" s="15"/>
      <c r="F197" s="15"/>
      <c r="G197" s="12"/>
      <c r="H197" s="12"/>
    </row>
    <row r="198" customFormat="false" ht="16.5" hidden="false" customHeight="false" outlineLevel="0" collapsed="false">
      <c r="B198" s="1" t="s">
        <v>128</v>
      </c>
      <c r="D198" s="51"/>
      <c r="E198" s="51"/>
      <c r="F198" s="51"/>
    </row>
    <row r="199" customFormat="false" ht="18" hidden="false" customHeight="true" outlineLevel="0" collapsed="false">
      <c r="A199" s="1" t="s">
        <v>129</v>
      </c>
      <c r="D199" s="51"/>
      <c r="E199" s="51"/>
      <c r="F199" s="51"/>
    </row>
    <row r="200" customFormat="false" ht="15.75" hidden="false" customHeight="false" outlineLevel="0" collapsed="false">
      <c r="B200" s="1" t="s">
        <v>130</v>
      </c>
      <c r="D200" s="51"/>
      <c r="E200" s="51"/>
      <c r="F200" s="51"/>
    </row>
    <row r="201" customFormat="false" ht="15.75" hidden="false" customHeight="false" outlineLevel="0" collapsed="false">
      <c r="B201" s="1" t="s">
        <v>131</v>
      </c>
      <c r="D201" s="51"/>
      <c r="E201" s="51"/>
      <c r="F201" s="51"/>
    </row>
    <row r="202" customFormat="false" ht="15.75" hidden="false" customHeight="false" outlineLevel="0" collapsed="false">
      <c r="B202" s="1" t="s">
        <v>132</v>
      </c>
      <c r="D202" s="51"/>
      <c r="E202" s="51"/>
      <c r="F202" s="51"/>
    </row>
    <row r="203" customFormat="false" ht="15.75" hidden="false" customHeight="true" outlineLevel="0" collapsed="false">
      <c r="A203" s="1" t="s">
        <v>133</v>
      </c>
      <c r="D203" s="51"/>
      <c r="E203" s="51"/>
      <c r="F203" s="51"/>
    </row>
    <row r="204" customFormat="false" ht="15.75" hidden="false" customHeight="true" outlineLevel="0" collapsed="false">
      <c r="A204" s="12"/>
      <c r="B204" s="12"/>
      <c r="C204" s="12"/>
      <c r="D204" s="15"/>
      <c r="E204" s="15"/>
      <c r="F204" s="15"/>
      <c r="G204" s="12"/>
      <c r="H204" s="12"/>
    </row>
    <row r="205" customFormat="false" ht="15" hidden="false" customHeight="true" outlineLevel="0" collapsed="false">
      <c r="B205" s="17" t="s">
        <v>66</v>
      </c>
      <c r="C205" s="18"/>
      <c r="D205" s="19" t="s">
        <v>18</v>
      </c>
      <c r="E205" s="19" t="s">
        <v>19</v>
      </c>
      <c r="F205" s="19" t="s">
        <v>20</v>
      </c>
      <c r="G205" s="19" t="s">
        <v>21</v>
      </c>
    </row>
    <row r="206" customFormat="false" ht="15.75" hidden="false" customHeight="false" outlineLevel="0" collapsed="false">
      <c r="B206" s="20"/>
      <c r="C206" s="21"/>
      <c r="D206" s="19"/>
      <c r="E206" s="19"/>
      <c r="F206" s="19"/>
      <c r="G206" s="19"/>
    </row>
    <row r="207" customFormat="false" ht="16.5" hidden="false" customHeight="true" outlineLevel="0" collapsed="false">
      <c r="B207" s="22"/>
      <c r="C207" s="23"/>
      <c r="D207" s="19"/>
      <c r="E207" s="19"/>
      <c r="F207" s="19"/>
      <c r="G207" s="19"/>
    </row>
    <row r="208" customFormat="false" ht="16.5" hidden="false" customHeight="true" outlineLevel="0" collapsed="false">
      <c r="B208" s="87" t="s">
        <v>95</v>
      </c>
      <c r="C208" s="56"/>
      <c r="D208" s="57" t="n">
        <v>1171196</v>
      </c>
      <c r="E208" s="57" t="n">
        <v>1391864</v>
      </c>
      <c r="F208" s="88" t="n">
        <f aca="false">E208/D208*100</f>
        <v>118.841252873131</v>
      </c>
      <c r="G208" s="59" t="n">
        <f aca="false">E208/E217*100</f>
        <v>10.0298619318018</v>
      </c>
    </row>
    <row r="209" customFormat="false" ht="16.5" hidden="false" customHeight="true" outlineLevel="0" collapsed="false">
      <c r="B209" s="89" t="s">
        <v>96</v>
      </c>
      <c r="C209" s="90"/>
      <c r="D209" s="57" t="n">
        <v>3900</v>
      </c>
      <c r="E209" s="57" t="n">
        <v>18875</v>
      </c>
      <c r="F209" s="88" t="n">
        <f aca="false">E209/D209*100</f>
        <v>483.974358974359</v>
      </c>
      <c r="G209" s="59" t="n">
        <f aca="false">E209/E217*100</f>
        <v>0.136014469777765</v>
      </c>
    </row>
    <row r="210" customFormat="false" ht="15.75" hidden="false" customHeight="true" outlineLevel="0" collapsed="false">
      <c r="B210" s="60" t="s">
        <v>97</v>
      </c>
      <c r="C210" s="61"/>
      <c r="D210" s="62" t="n">
        <v>829151</v>
      </c>
      <c r="E210" s="62" t="n">
        <v>922834</v>
      </c>
      <c r="F210" s="88" t="n">
        <f aca="false">E210/D210*100</f>
        <v>111.298665743634</v>
      </c>
      <c r="G210" s="63" t="n">
        <f aca="false">E210/E217*100</f>
        <v>6.65000144121292</v>
      </c>
    </row>
    <row r="211" customFormat="false" ht="15.75" hidden="false" customHeight="true" outlineLevel="0" collapsed="false">
      <c r="B211" s="60" t="s">
        <v>98</v>
      </c>
      <c r="C211" s="61"/>
      <c r="D211" s="62" t="n">
        <v>833880</v>
      </c>
      <c r="E211" s="62" t="n">
        <v>969258</v>
      </c>
      <c r="F211" s="88" t="n">
        <f aca="false">E211/D211*100</f>
        <v>116.23471003022</v>
      </c>
      <c r="G211" s="63" t="n">
        <f aca="false">E211/E217*100</f>
        <v>6.98453578531692</v>
      </c>
    </row>
    <row r="212" customFormat="false" ht="16.5" hidden="false" customHeight="true" outlineLevel="0" collapsed="false">
      <c r="B212" s="64" t="s">
        <v>99</v>
      </c>
      <c r="C212" s="65"/>
      <c r="D212" s="62" t="n">
        <v>679891</v>
      </c>
      <c r="E212" s="62" t="n">
        <v>655281</v>
      </c>
      <c r="F212" s="88" t="n">
        <f aca="false">E212/D212*100</f>
        <v>96.380302136666</v>
      </c>
      <c r="G212" s="63" t="n">
        <f aca="false">E212/E217*100</f>
        <v>4.72199723287119</v>
      </c>
    </row>
    <row r="213" customFormat="false" ht="15.75" hidden="false" customHeight="false" outlineLevel="0" collapsed="false">
      <c r="B213" s="60" t="s">
        <v>134</v>
      </c>
      <c r="C213" s="91"/>
      <c r="D213" s="62" t="n">
        <v>4743859</v>
      </c>
      <c r="E213" s="62" t="n">
        <v>5593633</v>
      </c>
      <c r="F213" s="88" t="n">
        <f aca="false">E213/D213*100</f>
        <v>117.913137806162</v>
      </c>
      <c r="G213" s="63" t="n">
        <f aca="false">E213/E217*100</f>
        <v>40.3080808808693</v>
      </c>
    </row>
    <row r="214" customFormat="false" ht="17.25" hidden="false" customHeight="true" outlineLevel="0" collapsed="false">
      <c r="B214" s="60" t="s">
        <v>100</v>
      </c>
      <c r="C214" s="61"/>
      <c r="D214" s="62" t="n">
        <v>719535</v>
      </c>
      <c r="E214" s="62" t="n">
        <v>598877</v>
      </c>
      <c r="F214" s="88" t="n">
        <f aca="false">E214/D214*100</f>
        <v>83.231114539251</v>
      </c>
      <c r="G214" s="63" t="n">
        <f aca="false">E214/E217*100</f>
        <v>4.31554636381979</v>
      </c>
    </row>
    <row r="215" customFormat="false" ht="15.75" hidden="false" customHeight="true" outlineLevel="0" collapsed="false">
      <c r="B215" s="66" t="s">
        <v>135</v>
      </c>
      <c r="C215" s="67"/>
      <c r="D215" s="68" t="n">
        <v>1459248</v>
      </c>
      <c r="E215" s="68" t="n">
        <v>3581172</v>
      </c>
      <c r="F215" s="88" t="n">
        <f aca="false">E215/D215*100</f>
        <v>245.412157494819</v>
      </c>
      <c r="G215" s="69" t="n">
        <f aca="false">E215/E217*100</f>
        <v>25.8061568616147</v>
      </c>
    </row>
    <row r="216" customFormat="false" ht="15.75" hidden="false" customHeight="false" outlineLevel="0" collapsed="false">
      <c r="B216" s="70" t="s">
        <v>136</v>
      </c>
      <c r="C216" s="92"/>
      <c r="D216" s="68" t="n">
        <v>251517</v>
      </c>
      <c r="E216" s="68" t="n">
        <v>145406</v>
      </c>
      <c r="F216" s="88" t="n">
        <f aca="false">E216/D216*100</f>
        <v>57.8115992159576</v>
      </c>
      <c r="G216" s="69" t="n">
        <f aca="false">E216/E217*100</f>
        <v>1.04780503271553</v>
      </c>
    </row>
    <row r="217" customFormat="false" ht="17.25" hidden="false" customHeight="true" outlineLevel="0" collapsed="false">
      <c r="B217" s="71" t="s">
        <v>137</v>
      </c>
      <c r="C217" s="93"/>
      <c r="D217" s="38" t="n">
        <f aca="false">SUM(D208:D216)</f>
        <v>10692177</v>
      </c>
      <c r="E217" s="38" t="n">
        <f aca="false">SUM(E208:E216)</f>
        <v>13877200</v>
      </c>
      <c r="F217" s="42" t="n">
        <f aca="false">E217/D217*100</f>
        <v>129.788348995719</v>
      </c>
      <c r="G217" s="42" t="n">
        <f aca="false">SUM(G208:G216)</f>
        <v>100</v>
      </c>
    </row>
    <row r="218" customFormat="false" ht="15.75" hidden="false" customHeight="true" outlineLevel="0" collapsed="false">
      <c r="A218" s="12"/>
      <c r="B218" s="12"/>
      <c r="C218" s="12"/>
      <c r="D218" s="15"/>
      <c r="E218" s="15"/>
      <c r="F218" s="15"/>
      <c r="G218" s="12"/>
      <c r="H218" s="12"/>
    </row>
    <row r="219" customFormat="false" ht="15.75" hidden="false" customHeight="true" outlineLevel="0" collapsed="false">
      <c r="A219" s="12"/>
      <c r="B219" s="12"/>
      <c r="C219" s="12"/>
      <c r="D219" s="15"/>
      <c r="E219" s="15"/>
      <c r="F219" s="15"/>
      <c r="G219" s="12"/>
      <c r="H219" s="12"/>
    </row>
    <row r="220" customFormat="false" ht="15.75" hidden="false" customHeight="true" outlineLevel="0" collapsed="false">
      <c r="A220" s="12"/>
      <c r="B220" s="12" t="s">
        <v>138</v>
      </c>
      <c r="C220" s="12"/>
      <c r="D220" s="15"/>
      <c r="E220" s="15"/>
      <c r="F220" s="15"/>
      <c r="G220" s="12"/>
    </row>
    <row r="221" customFormat="false" ht="15.75" hidden="false" customHeight="true" outlineLevel="0" collapsed="false">
      <c r="A221" s="1" t="s">
        <v>139</v>
      </c>
      <c r="D221" s="51"/>
      <c r="E221" s="51"/>
      <c r="F221" s="51"/>
    </row>
    <row r="222" customFormat="false" ht="16.5" hidden="false" customHeight="true" outlineLevel="0" collapsed="false">
      <c r="A222" s="12" t="s">
        <v>140</v>
      </c>
      <c r="B222" s="12" t="s">
        <v>141</v>
      </c>
      <c r="C222" s="12"/>
      <c r="D222" s="12"/>
      <c r="E222" s="12"/>
      <c r="F222" s="12"/>
      <c r="G222" s="15"/>
      <c r="H222" s="12"/>
    </row>
    <row r="223" customFormat="false" ht="16.5" hidden="false" customHeight="true" outlineLevel="0" collapsed="false">
      <c r="A223" s="12" t="s">
        <v>142</v>
      </c>
      <c r="B223" s="12"/>
      <c r="C223" s="12"/>
      <c r="D223" s="12"/>
      <c r="E223" s="12"/>
      <c r="F223" s="12"/>
      <c r="G223" s="15"/>
      <c r="H223" s="12"/>
    </row>
    <row r="224" customFormat="false" ht="16.5" hidden="false" customHeight="true" outlineLevel="0" collapsed="false">
      <c r="A224" s="12"/>
      <c r="B224" s="12" t="s">
        <v>143</v>
      </c>
      <c r="C224" s="12"/>
      <c r="D224" s="12"/>
      <c r="E224" s="12"/>
      <c r="F224" s="12"/>
      <c r="G224" s="15"/>
      <c r="H224" s="12"/>
    </row>
    <row r="225" customFormat="false" ht="16.5" hidden="false" customHeight="true" outlineLevel="0" collapsed="false">
      <c r="A225" s="12" t="s">
        <v>144</v>
      </c>
      <c r="B225" s="12"/>
      <c r="C225" s="12"/>
      <c r="D225" s="12"/>
      <c r="E225" s="12"/>
      <c r="F225" s="12"/>
      <c r="G225" s="15"/>
      <c r="H225" s="12"/>
    </row>
    <row r="226" customFormat="false" ht="16.5" hidden="false" customHeight="true" outlineLevel="0" collapsed="false">
      <c r="A226" s="12" t="s">
        <v>145</v>
      </c>
      <c r="B226" s="12"/>
      <c r="C226" s="12"/>
      <c r="D226" s="12"/>
      <c r="E226" s="12"/>
      <c r="F226" s="12"/>
      <c r="G226" s="15"/>
      <c r="H226" s="12"/>
    </row>
    <row r="227" customFormat="false" ht="16.5" hidden="false" customHeight="true" outlineLevel="0" collapsed="false">
      <c r="A227" s="12"/>
      <c r="B227" s="12" t="s">
        <v>146</v>
      </c>
      <c r="C227" s="12"/>
      <c r="D227" s="12"/>
      <c r="E227" s="12"/>
      <c r="F227" s="12"/>
      <c r="G227" s="15"/>
      <c r="H227" s="12"/>
    </row>
    <row r="228" customFormat="false" ht="16.5" hidden="false" customHeight="true" outlineLevel="0" collapsed="false">
      <c r="A228" s="12" t="s">
        <v>147</v>
      </c>
      <c r="B228" s="12"/>
      <c r="C228" s="12"/>
      <c r="D228" s="12"/>
      <c r="E228" s="12"/>
      <c r="F228" s="12"/>
      <c r="G228" s="15"/>
      <c r="H228" s="12"/>
    </row>
    <row r="229" customFormat="false" ht="16.5" hidden="false" customHeight="true" outlineLevel="0" collapsed="false">
      <c r="A229" s="12"/>
      <c r="B229" s="12"/>
      <c r="C229" s="12"/>
      <c r="D229" s="12"/>
      <c r="E229" s="12"/>
      <c r="F229" s="12"/>
      <c r="G229" s="15"/>
      <c r="H229" s="12"/>
    </row>
    <row r="230" customFormat="false" ht="16.5" hidden="false" customHeight="false" outlineLevel="0" collapsed="false">
      <c r="A230" s="12"/>
      <c r="B230" s="94" t="s">
        <v>148</v>
      </c>
      <c r="C230" s="12"/>
      <c r="D230" s="15"/>
      <c r="E230" s="15"/>
      <c r="F230" s="15"/>
      <c r="G230" s="12"/>
    </row>
    <row r="231" customFormat="false" ht="15.75" hidden="false" customHeight="true" outlineLevel="0" collapsed="false">
      <c r="A231" s="12"/>
      <c r="B231" s="12"/>
      <c r="C231" s="12"/>
      <c r="D231" s="15"/>
      <c r="E231" s="15"/>
      <c r="F231" s="15"/>
      <c r="G231" s="12"/>
    </row>
    <row r="232" customFormat="false" ht="15.75" hidden="false" customHeight="true" outlineLevel="0" collapsed="false">
      <c r="A232" s="12"/>
      <c r="B232" s="12" t="s">
        <v>149</v>
      </c>
      <c r="C232" s="12"/>
      <c r="D232" s="15"/>
      <c r="E232" s="15"/>
      <c r="F232" s="15"/>
      <c r="G232" s="12"/>
    </row>
    <row r="233" customFormat="false" ht="15.75" hidden="false" customHeight="true" outlineLevel="0" collapsed="false">
      <c r="A233" s="12" t="s">
        <v>150</v>
      </c>
      <c r="B233" s="12"/>
      <c r="C233" s="12"/>
      <c r="D233" s="15"/>
      <c r="E233" s="15"/>
      <c r="F233" s="15"/>
      <c r="G233" s="12"/>
    </row>
    <row r="234" customFormat="false" ht="15.75" hidden="false" customHeight="false" outlineLevel="0" collapsed="false">
      <c r="A234" s="12" t="s">
        <v>151</v>
      </c>
      <c r="B234" s="12"/>
      <c r="C234" s="12"/>
      <c r="D234" s="15"/>
      <c r="E234" s="15"/>
      <c r="F234" s="15"/>
      <c r="G234" s="12"/>
    </row>
    <row r="235" customFormat="false" ht="15.75" hidden="false" customHeight="false" outlineLevel="0" collapsed="false">
      <c r="A235" s="12" t="s">
        <v>152</v>
      </c>
      <c r="B235" s="12"/>
      <c r="C235" s="12"/>
      <c r="D235" s="15"/>
      <c r="E235" s="15"/>
      <c r="F235" s="15"/>
      <c r="G235" s="12"/>
    </row>
    <row r="236" customFormat="false" ht="15.75" hidden="false" customHeight="false" outlineLevel="0" collapsed="false">
      <c r="A236" s="12" t="s">
        <v>153</v>
      </c>
      <c r="B236" s="12"/>
      <c r="C236" s="12"/>
      <c r="D236" s="15"/>
      <c r="E236" s="15"/>
      <c r="F236" s="15"/>
      <c r="G236" s="12"/>
    </row>
    <row r="237" customFormat="false" ht="16.5" hidden="false" customHeight="true" outlineLevel="0" collapsed="false">
      <c r="A237" s="12" t="s">
        <v>154</v>
      </c>
      <c r="B237" s="12"/>
      <c r="C237" s="12"/>
      <c r="D237" s="15"/>
      <c r="E237" s="15"/>
      <c r="F237" s="15"/>
      <c r="G237" s="12"/>
      <c r="H237" s="12"/>
    </row>
    <row r="238" customFormat="false" ht="15.75" hidden="false" customHeight="false" outlineLevel="0" collapsed="false">
      <c r="A238" s="12" t="s">
        <v>155</v>
      </c>
      <c r="B238" s="12"/>
      <c r="C238" s="12"/>
      <c r="D238" s="15"/>
      <c r="E238" s="15"/>
      <c r="F238" s="15"/>
      <c r="G238" s="12"/>
    </row>
    <row r="239" customFormat="false" ht="15.75" hidden="false" customHeight="false" outlineLevel="0" collapsed="false">
      <c r="A239" s="12"/>
      <c r="B239" s="12"/>
      <c r="C239" s="12"/>
      <c r="D239" s="15"/>
      <c r="E239" s="15"/>
      <c r="F239" s="15"/>
      <c r="G239" s="12"/>
      <c r="H239" s="12"/>
    </row>
    <row r="240" customFormat="false" ht="15.75" hidden="false" customHeight="false" outlineLevel="0" collapsed="false">
      <c r="A240" s="12"/>
      <c r="B240" s="12" t="s">
        <v>156</v>
      </c>
      <c r="C240" s="12"/>
      <c r="D240" s="15"/>
      <c r="E240" s="15"/>
      <c r="F240" s="15"/>
      <c r="G240" s="12"/>
      <c r="H240" s="12"/>
    </row>
    <row r="241" customFormat="false" ht="15.75" hidden="false" customHeight="false" outlineLevel="0" collapsed="false">
      <c r="A241" s="12"/>
      <c r="B241" s="12"/>
      <c r="C241" s="12"/>
      <c r="D241" s="15"/>
      <c r="E241" s="15"/>
      <c r="F241" s="15"/>
      <c r="G241" s="12"/>
    </row>
    <row r="242" customFormat="false" ht="15.75" hidden="false" customHeight="false" outlineLevel="0" collapsed="false">
      <c r="A242" s="95" t="s">
        <v>157</v>
      </c>
      <c r="B242" s="96"/>
      <c r="C242" s="97" t="s">
        <v>158</v>
      </c>
      <c r="D242" s="97" t="s">
        <v>159</v>
      </c>
      <c r="E242" s="98" t="s">
        <v>160</v>
      </c>
      <c r="F242" s="97" t="s">
        <v>161</v>
      </c>
      <c r="G242" s="97" t="s">
        <v>158</v>
      </c>
    </row>
    <row r="243" customFormat="false" ht="15.75" hidden="false" customHeight="false" outlineLevel="0" collapsed="false">
      <c r="A243" s="99" t="s">
        <v>162</v>
      </c>
      <c r="B243" s="100"/>
      <c r="C243" s="101" t="s">
        <v>163</v>
      </c>
      <c r="D243" s="101" t="s">
        <v>164</v>
      </c>
      <c r="E243" s="102" t="s">
        <v>165</v>
      </c>
      <c r="F243" s="101"/>
      <c r="G243" s="101" t="s">
        <v>166</v>
      </c>
    </row>
    <row r="244" customFormat="false" ht="15.75" hidden="false" customHeight="false" outlineLevel="0" collapsed="false">
      <c r="A244" s="103" t="s">
        <v>167</v>
      </c>
      <c r="B244" s="77"/>
      <c r="C244" s="104" t="n">
        <v>32931</v>
      </c>
      <c r="D244" s="104" t="n">
        <v>637068</v>
      </c>
      <c r="E244" s="105" t="n">
        <v>-13701</v>
      </c>
      <c r="F244" s="104" t="n">
        <v>648425</v>
      </c>
      <c r="G244" s="37" t="n">
        <f aca="false">C244+D244+E244-F244</f>
        <v>7873</v>
      </c>
      <c r="H244" s="52"/>
    </row>
    <row r="245" customFormat="false" ht="15.75" hidden="false" customHeight="false" outlineLevel="0" collapsed="false">
      <c r="A245" s="29" t="s">
        <v>168</v>
      </c>
      <c r="B245" s="34"/>
      <c r="C245" s="106" t="n">
        <v>0</v>
      </c>
      <c r="D245" s="106" t="n">
        <v>121869</v>
      </c>
      <c r="E245" s="107" t="n">
        <v>626302</v>
      </c>
      <c r="F245" s="106" t="n">
        <v>748171</v>
      </c>
      <c r="G245" s="37" t="n">
        <f aca="false">C245+D245+E245-F245</f>
        <v>0</v>
      </c>
      <c r="H245" s="52"/>
    </row>
    <row r="246" customFormat="false" ht="15.75" hidden="false" customHeight="false" outlineLevel="0" collapsed="false">
      <c r="A246" s="25" t="s">
        <v>169</v>
      </c>
      <c r="B246" s="36"/>
      <c r="C246" s="108" t="n">
        <v>0</v>
      </c>
      <c r="D246" s="108" t="n">
        <v>3011532</v>
      </c>
      <c r="E246" s="109" t="n">
        <v>-2345443</v>
      </c>
      <c r="F246" s="108" t="n">
        <v>666089</v>
      </c>
      <c r="G246" s="37" t="n">
        <f aca="false">C246+D246+E246-F246</f>
        <v>0</v>
      </c>
      <c r="H246" s="52"/>
    </row>
    <row r="247" customFormat="false" ht="15.75" hidden="false" customHeight="false" outlineLevel="0" collapsed="false">
      <c r="A247" s="99" t="s">
        <v>170</v>
      </c>
      <c r="B247" s="100"/>
      <c r="C247" s="110" t="n">
        <f aca="false">SUM(C244:C246)</f>
        <v>32931</v>
      </c>
      <c r="D247" s="110" t="n">
        <f aca="false">SUM(D244:D246)</f>
        <v>3770469</v>
      </c>
      <c r="E247" s="110" t="n">
        <f aca="false">SUM(E244:E246)</f>
        <v>-1732842</v>
      </c>
      <c r="F247" s="110" t="n">
        <f aca="false">SUM(F244:F246)</f>
        <v>2062685</v>
      </c>
      <c r="G247" s="110" t="n">
        <f aca="false">SUM(G244:G246)</f>
        <v>7873</v>
      </c>
    </row>
    <row r="248" customFormat="false" ht="15.75" hidden="false" customHeight="false" outlineLevel="0" collapsed="false">
      <c r="A248" s="12"/>
      <c r="B248" s="12"/>
      <c r="C248" s="12"/>
      <c r="D248" s="15"/>
      <c r="E248" s="15"/>
      <c r="F248" s="15"/>
      <c r="G248" s="12"/>
    </row>
    <row r="249" customFormat="false" ht="15.75" hidden="false" customHeight="false" outlineLevel="0" collapsed="false">
      <c r="B249" s="1" t="s">
        <v>171</v>
      </c>
      <c r="C249" s="12"/>
      <c r="D249" s="15"/>
      <c r="E249" s="15"/>
      <c r="F249" s="15"/>
      <c r="G249" s="12"/>
    </row>
    <row r="250" customFormat="false" ht="15.75" hidden="false" customHeight="false" outlineLevel="0" collapsed="false">
      <c r="A250" s="1" t="s">
        <v>172</v>
      </c>
      <c r="C250" s="12"/>
      <c r="D250" s="15"/>
      <c r="E250" s="15"/>
      <c r="F250" s="15"/>
      <c r="G250" s="12"/>
    </row>
    <row r="251" customFormat="false" ht="15.75" hidden="false" customHeight="false" outlineLevel="0" collapsed="false">
      <c r="A251" s="1" t="s">
        <v>173</v>
      </c>
      <c r="C251" s="12"/>
      <c r="D251" s="15"/>
      <c r="E251" s="15"/>
      <c r="F251" s="15"/>
      <c r="G251" s="12"/>
    </row>
    <row r="252" customFormat="false" ht="15.75" hidden="false" customHeight="false" outlineLevel="0" collapsed="false">
      <c r="A252" s="12"/>
      <c r="B252" s="12"/>
      <c r="C252" s="12"/>
      <c r="D252" s="15"/>
      <c r="E252" s="15"/>
      <c r="F252" s="15"/>
      <c r="G252" s="12"/>
      <c r="H252" s="12"/>
    </row>
    <row r="253" customFormat="false" ht="16.5" hidden="false" customHeight="false" outlineLevel="0" collapsed="false">
      <c r="A253" s="12"/>
      <c r="B253" s="94" t="s">
        <v>174</v>
      </c>
      <c r="C253" s="12"/>
      <c r="D253" s="15"/>
      <c r="E253" s="15"/>
      <c r="F253" s="15"/>
      <c r="G253" s="12"/>
    </row>
    <row r="254" customFormat="false" ht="16.5" hidden="false" customHeight="false" outlineLevel="0" collapsed="false">
      <c r="A254" s="12"/>
      <c r="B254" s="94"/>
      <c r="C254" s="12"/>
      <c r="D254" s="15"/>
      <c r="E254" s="15"/>
      <c r="F254" s="15"/>
      <c r="G254" s="12"/>
    </row>
    <row r="255" customFormat="false" ht="15.75" hidden="false" customHeight="false" outlineLevel="0" collapsed="false">
      <c r="A255" s="12"/>
      <c r="B255" s="12" t="s">
        <v>175</v>
      </c>
      <c r="C255" s="12"/>
      <c r="D255" s="15"/>
      <c r="E255" s="15"/>
      <c r="F255" s="15"/>
      <c r="G255" s="12"/>
    </row>
    <row r="256" customFormat="false" ht="15.75" hidden="false" customHeight="false" outlineLevel="0" collapsed="false">
      <c r="A256" s="12"/>
      <c r="B256" s="12" t="s">
        <v>176</v>
      </c>
      <c r="C256" s="12"/>
      <c r="D256" s="15"/>
      <c r="E256" s="15"/>
      <c r="F256" s="15"/>
      <c r="G256" s="12"/>
    </row>
    <row r="257" customFormat="false" ht="15.75" hidden="false" customHeight="false" outlineLevel="0" collapsed="false">
      <c r="A257" s="12"/>
      <c r="B257" s="12" t="s">
        <v>177</v>
      </c>
      <c r="C257" s="12"/>
      <c r="D257" s="15"/>
      <c r="E257" s="15"/>
      <c r="F257" s="15"/>
      <c r="G257" s="12"/>
    </row>
    <row r="258" customFormat="false" ht="15.75" hidden="false" customHeight="false" outlineLevel="0" collapsed="false">
      <c r="A258" s="12" t="s">
        <v>178</v>
      </c>
      <c r="B258" s="12"/>
      <c r="C258" s="12"/>
      <c r="D258" s="15"/>
      <c r="E258" s="15"/>
      <c r="F258" s="15"/>
      <c r="G258" s="12"/>
    </row>
    <row r="259" customFormat="false" ht="15.75" hidden="false" customHeight="false" outlineLevel="0" collapsed="false">
      <c r="A259" s="12"/>
      <c r="B259" s="12"/>
      <c r="C259" s="12"/>
      <c r="D259" s="15"/>
      <c r="E259" s="15"/>
      <c r="F259" s="15"/>
      <c r="G259" s="12"/>
    </row>
    <row r="260" customFormat="false" ht="15.75" hidden="false" customHeight="false" outlineLevel="0" collapsed="false">
      <c r="A260" s="12"/>
      <c r="B260" s="12" t="s">
        <v>179</v>
      </c>
      <c r="C260" s="12"/>
      <c r="D260" s="15"/>
      <c r="E260" s="15"/>
      <c r="F260" s="15"/>
      <c r="G260" s="12"/>
    </row>
    <row r="261" customFormat="false" ht="15.75" hidden="false" customHeight="false" outlineLevel="0" collapsed="false">
      <c r="A261" s="12" t="s">
        <v>180</v>
      </c>
      <c r="B261" s="12"/>
      <c r="C261" s="12"/>
      <c r="D261" s="15"/>
      <c r="E261" s="15"/>
      <c r="F261" s="15"/>
      <c r="G261" s="12"/>
    </row>
    <row r="262" customFormat="false" ht="15.75" hidden="false" customHeight="false" outlineLevel="0" collapsed="false">
      <c r="A262" s="12" t="s">
        <v>181</v>
      </c>
      <c r="B262" s="12"/>
      <c r="C262" s="12"/>
      <c r="D262" s="15"/>
      <c r="E262" s="15"/>
      <c r="F262" s="15"/>
      <c r="G262" s="12"/>
    </row>
    <row r="263" customFormat="false" ht="15.75" hidden="false" customHeight="false" outlineLevel="0" collapsed="false">
      <c r="A263" s="12"/>
      <c r="B263" s="12" t="s">
        <v>182</v>
      </c>
      <c r="C263" s="12"/>
      <c r="D263" s="15"/>
      <c r="E263" s="15"/>
      <c r="F263" s="15"/>
      <c r="G263" s="12"/>
    </row>
    <row r="264" customFormat="false" ht="15.75" hidden="false" customHeight="false" outlineLevel="0" collapsed="false">
      <c r="A264" s="12" t="s">
        <v>183</v>
      </c>
      <c r="B264" s="12"/>
      <c r="C264" s="12"/>
      <c r="D264" s="15"/>
      <c r="E264" s="15"/>
      <c r="F264" s="15"/>
      <c r="G264" s="12"/>
    </row>
    <row r="265" customFormat="false" ht="15.75" hidden="false" customHeight="false" outlineLevel="0" collapsed="false">
      <c r="A265" s="12"/>
      <c r="B265" s="12" t="s">
        <v>184</v>
      </c>
      <c r="C265" s="12"/>
      <c r="D265" s="15"/>
      <c r="E265" s="15"/>
      <c r="F265" s="15"/>
      <c r="G265" s="12"/>
    </row>
    <row r="266" customFormat="false" ht="15.75" hidden="false" customHeight="false" outlineLevel="0" collapsed="false">
      <c r="A266" s="12"/>
      <c r="B266" s="12" t="s">
        <v>185</v>
      </c>
      <c r="C266" s="12"/>
      <c r="D266" s="15"/>
      <c r="E266" s="15"/>
      <c r="F266" s="15"/>
      <c r="G266" s="12"/>
    </row>
    <row r="267" customFormat="false" ht="15.75" hidden="false" customHeight="false" outlineLevel="0" collapsed="false">
      <c r="A267" s="12"/>
      <c r="B267" s="12" t="s">
        <v>186</v>
      </c>
      <c r="C267" s="12"/>
      <c r="D267" s="15"/>
      <c r="E267" s="15"/>
      <c r="F267" s="15"/>
      <c r="G267" s="12"/>
    </row>
    <row r="268" customFormat="false" ht="15.75" hidden="false" customHeight="false" outlineLevel="0" collapsed="false">
      <c r="A268" s="12"/>
      <c r="B268" s="12"/>
      <c r="C268" s="12"/>
      <c r="D268" s="15"/>
      <c r="E268" s="15"/>
      <c r="F268" s="15"/>
      <c r="G268" s="12"/>
    </row>
    <row r="269" customFormat="false" ht="15.75" hidden="false" customHeight="false" outlineLevel="0" collapsed="false">
      <c r="A269" s="12"/>
      <c r="B269" s="12"/>
      <c r="C269" s="12"/>
      <c r="D269" s="15"/>
      <c r="E269" s="15"/>
      <c r="F269" s="15"/>
      <c r="G269" s="12"/>
    </row>
    <row r="270" customFormat="false" ht="15.75" hidden="false" customHeight="false" outlineLevel="0" collapsed="false">
      <c r="A270" s="12"/>
      <c r="B270" s="12"/>
      <c r="C270" s="12"/>
      <c r="D270" s="15"/>
      <c r="E270" s="15"/>
      <c r="F270" s="15"/>
      <c r="G270" s="12"/>
    </row>
    <row r="271" customFormat="false" ht="15.75" hidden="false" customHeight="false" outlineLevel="0" collapsed="false">
      <c r="A271" s="12"/>
      <c r="B271" s="12"/>
      <c r="C271" s="12"/>
      <c r="D271" s="15"/>
      <c r="E271" s="15"/>
      <c r="F271" s="15"/>
      <c r="G271" s="12"/>
    </row>
    <row r="272" customFormat="false" ht="15.75" hidden="false" customHeight="false" outlineLevel="0" collapsed="false">
      <c r="A272" s="12"/>
      <c r="B272" s="12"/>
      <c r="C272" s="12"/>
      <c r="D272" s="15"/>
      <c r="E272" s="15"/>
      <c r="F272" s="15"/>
      <c r="G272" s="12"/>
    </row>
    <row r="273" customFormat="false" ht="15.75" hidden="false" customHeight="false" outlineLevel="0" collapsed="false">
      <c r="A273" s="12"/>
      <c r="B273" s="12"/>
      <c r="C273" s="12"/>
      <c r="D273" s="15"/>
      <c r="E273" s="15"/>
      <c r="F273" s="15"/>
      <c r="G273" s="12"/>
    </row>
    <row r="274" customFormat="false" ht="15.75" hidden="false" customHeight="false" outlineLevel="0" collapsed="false">
      <c r="A274" s="12"/>
      <c r="B274" s="12"/>
      <c r="C274" s="12"/>
      <c r="D274" s="15"/>
      <c r="E274" s="15"/>
      <c r="F274" s="15"/>
      <c r="G274" s="12"/>
    </row>
    <row r="275" customFormat="false" ht="15.75" hidden="false" customHeight="false" outlineLevel="0" collapsed="false">
      <c r="A275" s="12"/>
      <c r="B275" s="12"/>
      <c r="C275" s="12"/>
      <c r="D275" s="15"/>
      <c r="E275" s="15"/>
      <c r="F275" s="15"/>
      <c r="G275" s="12"/>
    </row>
    <row r="276" customFormat="false" ht="15.75" hidden="false" customHeight="false" outlineLevel="0" collapsed="false">
      <c r="A276" s="12"/>
      <c r="B276" s="12" t="s">
        <v>187</v>
      </c>
      <c r="C276" s="12"/>
      <c r="D276" s="15"/>
      <c r="E276" s="15"/>
      <c r="F276" s="15"/>
      <c r="G276" s="12"/>
    </row>
    <row r="277" customFormat="false" ht="15.75" hidden="false" customHeight="false" outlineLevel="0" collapsed="false">
      <c r="A277" s="12"/>
      <c r="B277" s="12" t="s">
        <v>188</v>
      </c>
      <c r="C277" s="12"/>
      <c r="D277" s="15"/>
      <c r="E277" s="15"/>
      <c r="F277" s="15"/>
      <c r="G277" s="12"/>
      <c r="H277" s="12"/>
    </row>
    <row r="278" customFormat="false" ht="15.75" hidden="false" customHeight="false" outlineLevel="0" collapsed="false">
      <c r="A278" s="12" t="s">
        <v>189</v>
      </c>
      <c r="B278" s="12"/>
      <c r="C278" s="12"/>
      <c r="D278" s="15"/>
      <c r="E278" s="15"/>
      <c r="F278" s="15"/>
      <c r="G278" s="12"/>
    </row>
    <row r="279" customFormat="false" ht="15.75" hidden="false" customHeight="false" outlineLevel="0" collapsed="false">
      <c r="A279" s="12" t="s">
        <v>190</v>
      </c>
      <c r="B279" s="12"/>
      <c r="C279" s="12"/>
      <c r="D279" s="15"/>
      <c r="E279" s="15"/>
      <c r="F279" s="15"/>
      <c r="G279" s="12"/>
    </row>
    <row r="280" customFormat="false" ht="15.75" hidden="false" customHeight="false" outlineLevel="0" collapsed="false">
      <c r="A280" s="12" t="s">
        <v>191</v>
      </c>
      <c r="B280" s="12"/>
      <c r="C280" s="12"/>
      <c r="D280" s="15"/>
      <c r="E280" s="15"/>
      <c r="F280" s="15"/>
      <c r="G280" s="12"/>
    </row>
    <row r="281" customFormat="false" ht="15.75" hidden="false" customHeight="false" outlineLevel="0" collapsed="false">
      <c r="A281" s="12"/>
      <c r="B281" s="12"/>
      <c r="C281" s="12"/>
      <c r="D281" s="15"/>
      <c r="E281" s="15"/>
      <c r="F281" s="15"/>
      <c r="G281" s="12"/>
    </row>
    <row r="282" customFormat="false" ht="15.75" hidden="false" customHeight="false" outlineLevel="0" collapsed="false">
      <c r="A282" s="12"/>
      <c r="B282" s="12" t="s">
        <v>192</v>
      </c>
      <c r="C282" s="12"/>
      <c r="D282" s="15"/>
      <c r="E282" s="15"/>
      <c r="F282" s="15"/>
      <c r="G282" s="12"/>
    </row>
    <row r="283" customFormat="false" ht="15.75" hidden="false" customHeight="false" outlineLevel="0" collapsed="false">
      <c r="A283" s="12"/>
      <c r="B283" s="12"/>
      <c r="C283" s="12"/>
      <c r="D283" s="15"/>
      <c r="E283" s="15"/>
      <c r="F283" s="15"/>
      <c r="G283" s="12"/>
    </row>
    <row r="284" customFormat="false" ht="15.75" hidden="false" customHeight="false" outlineLevel="0" collapsed="false">
      <c r="A284" s="12"/>
      <c r="B284" s="12" t="s">
        <v>193</v>
      </c>
      <c r="C284" s="12"/>
      <c r="D284" s="15"/>
      <c r="E284" s="15"/>
      <c r="F284" s="15"/>
      <c r="G284" s="12"/>
    </row>
    <row r="285" customFormat="false" ht="15.75" hidden="false" customHeight="false" outlineLevel="0" collapsed="false">
      <c r="A285" s="12"/>
      <c r="B285" s="12"/>
      <c r="C285" s="12"/>
      <c r="D285" s="15"/>
      <c r="E285" s="15"/>
      <c r="F285" s="15"/>
      <c r="G285" s="12"/>
    </row>
    <row r="286" customFormat="false" ht="15.75" hidden="false" customHeight="false" outlineLevel="0" collapsed="false">
      <c r="A286" s="12"/>
      <c r="B286" s="12" t="s">
        <v>194</v>
      </c>
      <c r="C286" s="12"/>
      <c r="D286" s="15"/>
      <c r="E286" s="111" t="n">
        <v>2634537</v>
      </c>
      <c r="F286" s="15" t="s">
        <v>121</v>
      </c>
      <c r="G286" s="12"/>
    </row>
    <row r="287" customFormat="false" ht="15.75" hidden="false" customHeight="false" outlineLevel="0" collapsed="false">
      <c r="A287" s="12"/>
      <c r="B287" s="12" t="s">
        <v>195</v>
      </c>
      <c r="C287" s="12"/>
      <c r="D287" s="15"/>
      <c r="E287" s="111" t="n">
        <v>7873</v>
      </c>
      <c r="F287" s="15" t="s">
        <v>121</v>
      </c>
      <c r="G287" s="12"/>
    </row>
    <row r="288" customFormat="false" ht="15.75" hidden="false" customHeight="false" outlineLevel="0" collapsed="false">
      <c r="A288" s="12"/>
      <c r="B288" s="12" t="s">
        <v>196</v>
      </c>
      <c r="C288" s="12"/>
      <c r="D288" s="15"/>
      <c r="E288" s="111" t="n">
        <v>1127352</v>
      </c>
      <c r="F288" s="15" t="s">
        <v>121</v>
      </c>
      <c r="G288" s="12"/>
    </row>
    <row r="289" customFormat="false" ht="15.75" hidden="false" customHeight="false" outlineLevel="0" collapsed="false">
      <c r="A289" s="12"/>
      <c r="B289" s="12" t="s">
        <v>197</v>
      </c>
      <c r="C289" s="12"/>
      <c r="D289" s="12"/>
      <c r="E289" s="13" t="n">
        <f aca="false">SUM(E286:E288)</f>
        <v>3769762</v>
      </c>
      <c r="F289" s="15" t="s">
        <v>121</v>
      </c>
      <c r="G289" s="12"/>
    </row>
    <row r="290" customFormat="false" ht="15.75" hidden="false" customHeight="false" outlineLevel="0" collapsed="false">
      <c r="A290" s="12"/>
      <c r="B290" s="12"/>
      <c r="C290" s="12"/>
      <c r="D290" s="12"/>
      <c r="E290" s="12"/>
      <c r="F290" s="12"/>
      <c r="G290" s="12"/>
    </row>
    <row r="291" customFormat="false" ht="15.75" hidden="false" customHeight="false" outlineLevel="0" collapsed="false">
      <c r="A291" s="12"/>
      <c r="B291" s="12"/>
      <c r="C291" s="12"/>
      <c r="D291" s="12"/>
      <c r="E291" s="12"/>
      <c r="F291" s="12"/>
      <c r="G291" s="12"/>
    </row>
    <row r="292" customFormat="false" ht="15.75" hidden="false" customHeight="false" outlineLevel="0" collapsed="false">
      <c r="A292" s="12"/>
      <c r="B292" s="12"/>
      <c r="C292" s="12"/>
      <c r="D292" s="12"/>
      <c r="E292" s="12"/>
      <c r="F292" s="12"/>
      <c r="G292" s="12"/>
    </row>
    <row r="293" customFormat="false" ht="15.75" hidden="false" customHeight="false" outlineLevel="0" collapsed="false">
      <c r="A293" s="12"/>
      <c r="B293" s="12"/>
      <c r="C293" s="12"/>
      <c r="D293" s="12"/>
      <c r="E293" s="12"/>
      <c r="F293" s="12"/>
      <c r="G293" s="12"/>
    </row>
    <row r="294" customFormat="false" ht="15.75" hidden="false" customHeight="false" outlineLevel="0" collapsed="false">
      <c r="A294" s="12"/>
      <c r="B294" s="12"/>
      <c r="C294" s="12"/>
      <c r="D294" s="12"/>
      <c r="E294" s="12"/>
      <c r="F294" s="12"/>
      <c r="G294" s="12"/>
    </row>
    <row r="295" customFormat="false" ht="15.75" hidden="false" customHeight="false" outlineLevel="0" collapsed="false">
      <c r="A295" s="12"/>
      <c r="B295" s="12"/>
      <c r="C295" s="12"/>
      <c r="D295" s="12"/>
      <c r="E295" s="12"/>
      <c r="F295" s="12"/>
      <c r="G295" s="12"/>
    </row>
    <row r="296" customFormat="false" ht="15.75" hidden="false" customHeight="false" outlineLevel="0" collapsed="false">
      <c r="A296" s="12"/>
      <c r="B296" s="12"/>
      <c r="C296" s="12"/>
      <c r="D296" s="12"/>
      <c r="E296" s="12"/>
      <c r="F296" s="12"/>
      <c r="G296" s="12"/>
    </row>
    <row r="297" customFormat="false" ht="15.75" hidden="false" customHeight="false" outlineLevel="0" collapsed="false">
      <c r="C297" s="12"/>
      <c r="D297" s="12"/>
      <c r="E297" s="12"/>
      <c r="F297" s="12"/>
      <c r="G297" s="12"/>
    </row>
    <row r="298" customFormat="false" ht="16.5" hidden="false" customHeight="false" outlineLevel="0" collapsed="false">
      <c r="C298" s="12"/>
      <c r="D298" s="12"/>
      <c r="E298" s="94"/>
      <c r="F298" s="12"/>
      <c r="G298" s="12"/>
    </row>
    <row r="299" customFormat="false" ht="15.75" hidden="false" customHeight="false" outlineLevel="0" collapsed="false">
      <c r="C299" s="12"/>
      <c r="D299" s="12"/>
      <c r="E299" s="12"/>
      <c r="F299" s="12"/>
      <c r="G299" s="12"/>
    </row>
    <row r="300" customFormat="false" ht="18.75" hidden="false" customHeight="false" outlineLevel="0" collapsed="false">
      <c r="B300" s="112"/>
      <c r="C300" s="12"/>
      <c r="D300" s="12"/>
      <c r="E300" s="12"/>
      <c r="F300" s="12"/>
      <c r="G300" s="12"/>
    </row>
    <row r="301" customFormat="false" ht="18.75" hidden="false" customHeight="false" outlineLevel="0" collapsed="false">
      <c r="B301" s="112"/>
      <c r="C301" s="12"/>
      <c r="D301" s="12"/>
      <c r="E301" s="12"/>
      <c r="F301" s="12"/>
      <c r="G301" s="12"/>
    </row>
    <row r="302" customFormat="false" ht="18.75" hidden="false" customHeight="false" outlineLevel="0" collapsed="false">
      <c r="B302" s="112"/>
      <c r="C302" s="12"/>
      <c r="D302" s="12"/>
      <c r="E302" s="12"/>
      <c r="F302" s="12"/>
      <c r="G302" s="12"/>
    </row>
    <row r="303" customFormat="false" ht="18.75" hidden="false" customHeight="false" outlineLevel="0" collapsed="false">
      <c r="B303" s="112"/>
      <c r="C303" s="12"/>
      <c r="D303" s="12"/>
      <c r="E303" s="12"/>
      <c r="F303" s="12"/>
      <c r="G303" s="12"/>
    </row>
    <row r="304" customFormat="false" ht="18.75" hidden="false" customHeight="false" outlineLevel="0" collapsed="false">
      <c r="B304" s="112"/>
      <c r="C304" s="12"/>
      <c r="D304" s="12"/>
      <c r="E304" s="12"/>
      <c r="F304" s="12"/>
      <c r="G304" s="12"/>
    </row>
    <row r="305" s="113" customFormat="true" ht="13.5" hidden="false" customHeight="false" outlineLevel="0" collapsed="false">
      <c r="B305" s="114"/>
      <c r="C305" s="114"/>
      <c r="D305" s="114"/>
      <c r="E305" s="114"/>
      <c r="F305" s="115"/>
      <c r="G305" s="114"/>
    </row>
    <row r="307" customFormat="false" ht="18.75" hidden="false" customHeight="false" outlineLevel="0" collapsed="false">
      <c r="B307" s="116" t="s">
        <v>198</v>
      </c>
    </row>
    <row r="308" customFormat="false" ht="16.5" hidden="false" customHeight="false" outlineLevel="0" collapsed="false">
      <c r="B308" s="10" t="s">
        <v>199</v>
      </c>
    </row>
    <row r="309" customFormat="false" ht="18.75" hidden="false" customHeight="false" outlineLevel="0" collapsed="false">
      <c r="B309" s="112" t="s">
        <v>200</v>
      </c>
    </row>
  </sheetData>
  <mergeCells count="28">
    <mergeCell ref="A2:G2"/>
    <mergeCell ref="A8:G8"/>
    <mergeCell ref="A9:G9"/>
    <mergeCell ref="A10:G10"/>
    <mergeCell ref="D29:D31"/>
    <mergeCell ref="E29:E31"/>
    <mergeCell ref="F29:F31"/>
    <mergeCell ref="G29:G31"/>
    <mergeCell ref="D84:D86"/>
    <mergeCell ref="E84:E86"/>
    <mergeCell ref="F84:F86"/>
    <mergeCell ref="G84:G86"/>
    <mergeCell ref="D118:D120"/>
    <mergeCell ref="E118:E120"/>
    <mergeCell ref="F118:F120"/>
    <mergeCell ref="G118:G120"/>
    <mergeCell ref="D136:D138"/>
    <mergeCell ref="E136:E138"/>
    <mergeCell ref="F136:F138"/>
    <mergeCell ref="G136:G138"/>
    <mergeCell ref="D176:D178"/>
    <mergeCell ref="E176:E178"/>
    <mergeCell ref="F176:F178"/>
    <mergeCell ref="G176:G178"/>
    <mergeCell ref="D205:D207"/>
    <mergeCell ref="E205:E207"/>
    <mergeCell ref="F205:F207"/>
    <mergeCell ref="G205:G207"/>
  </mergeCells>
  <printOptions headings="false" gridLines="false" gridLinesSet="true" horizontalCentered="false" verticalCentered="false"/>
  <pageMargins left="0.379861111111111" right="0.240277777777778" top="0.320138888888889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9" activeCellId="0" sqref="F29"/>
    </sheetView>
  </sheetViews>
  <sheetFormatPr defaultColWidth="9.328125" defaultRowHeight="12.75" zeroHeight="false" outlineLevelRow="0" outlineLevelCol="0"/>
  <cols>
    <col collapsed="false" customWidth="true" hidden="false" outlineLevel="0" max="1" min="1" style="117" width="1.65"/>
    <col collapsed="false" customWidth="true" hidden="false" outlineLevel="0" max="2" min="2" style="117" width="9.82"/>
    <col collapsed="false" customWidth="true" hidden="false" outlineLevel="0" max="3" min="3" style="117" width="73.65"/>
    <col collapsed="false" customWidth="true" hidden="false" outlineLevel="0" max="4" min="4" style="117" width="15.49"/>
    <col collapsed="false" customWidth="true" hidden="false" outlineLevel="0" max="5" min="5" style="117" width="14.49"/>
    <col collapsed="false" customWidth="true" hidden="false" outlineLevel="0" max="6" min="6" style="117" width="15.49"/>
    <col collapsed="false" customWidth="false" hidden="false" outlineLevel="0" max="257" min="7" style="117" width="9.33"/>
  </cols>
  <sheetData>
    <row r="2" customFormat="false" ht="14.25" hidden="false" customHeight="false" outlineLevel="0" collapsed="false">
      <c r="E2" s="361" t="s">
        <v>728</v>
      </c>
    </row>
    <row r="3" customFormat="false" ht="14.25" hidden="false" customHeight="false" outlineLevel="0" collapsed="false">
      <c r="E3" s="361"/>
    </row>
    <row r="4" customFormat="false" ht="20.25" hidden="false" customHeight="false" outlineLevel="0" collapsed="false">
      <c r="B4" s="362" t="s">
        <v>635</v>
      </c>
      <c r="C4" s="362"/>
      <c r="D4" s="362"/>
      <c r="E4" s="362"/>
      <c r="F4" s="362"/>
    </row>
    <row r="5" customFormat="false" ht="20.25" hidden="false" customHeight="false" outlineLevel="0" collapsed="false">
      <c r="B5" s="362"/>
      <c r="C5" s="362"/>
      <c r="D5" s="362"/>
      <c r="E5" s="362"/>
    </row>
    <row r="6" customFormat="false" ht="18.75" hidden="false" customHeight="false" outlineLevel="0" collapsed="false">
      <c r="B6" s="363" t="s">
        <v>729</v>
      </c>
      <c r="C6" s="363"/>
      <c r="D6" s="363"/>
      <c r="E6" s="363"/>
      <c r="F6" s="363"/>
    </row>
    <row r="7" customFormat="false" ht="18" hidden="false" customHeight="true" outlineLevel="0" collapsed="false">
      <c r="B7" s="410" t="s">
        <v>637</v>
      </c>
      <c r="C7" s="410"/>
      <c r="D7" s="410"/>
      <c r="E7" s="410"/>
      <c r="F7" s="410"/>
    </row>
    <row r="8" customFormat="false" ht="18" hidden="false" customHeight="true" outlineLevel="0" collapsed="false">
      <c r="B8" s="411"/>
      <c r="C8" s="411"/>
      <c r="D8" s="411"/>
      <c r="E8" s="411"/>
      <c r="F8" s="411"/>
    </row>
    <row r="9" customFormat="false" ht="18" hidden="false" customHeight="true" outlineLevel="0" collapsed="false">
      <c r="B9" s="411"/>
      <c r="C9" s="411"/>
      <c r="D9" s="411"/>
      <c r="E9" s="411"/>
      <c r="F9" s="411"/>
    </row>
    <row r="10" customFormat="false" ht="43.5" hidden="false" customHeight="true" outlineLevel="0" collapsed="false">
      <c r="B10" s="412"/>
      <c r="C10" s="412"/>
      <c r="D10" s="413" t="s">
        <v>209</v>
      </c>
      <c r="E10" s="413" t="s">
        <v>678</v>
      </c>
      <c r="F10" s="413" t="s">
        <v>730</v>
      </c>
    </row>
    <row r="11" customFormat="false" ht="24" hidden="false" customHeight="true" outlineLevel="0" collapsed="false">
      <c r="B11" s="414" t="s">
        <v>731</v>
      </c>
      <c r="C11" s="414"/>
      <c r="D11" s="415" t="n">
        <f aca="false">SUM(D12:D18)</f>
        <v>9689</v>
      </c>
      <c r="E11" s="415" t="n">
        <f aca="false">SUM(E12:E18)</f>
        <v>17000</v>
      </c>
      <c r="F11" s="415" t="n">
        <f aca="false">SUM(F12:F18)</f>
        <v>30</v>
      </c>
    </row>
    <row r="12" customFormat="false" ht="20.25" hidden="false" customHeight="true" outlineLevel="0" collapsed="false">
      <c r="B12" s="416" t="s">
        <v>710</v>
      </c>
      <c r="C12" s="417" t="s">
        <v>732</v>
      </c>
      <c r="D12" s="418"/>
      <c r="E12" s="418" t="n">
        <v>6000</v>
      </c>
      <c r="F12" s="418"/>
    </row>
    <row r="13" customFormat="false" ht="20.25" hidden="false" customHeight="true" outlineLevel="0" collapsed="false">
      <c r="B13" s="419" t="s">
        <v>710</v>
      </c>
      <c r="C13" s="420" t="s">
        <v>733</v>
      </c>
      <c r="D13" s="421" t="n">
        <v>6617</v>
      </c>
      <c r="E13" s="421" t="n">
        <v>3000</v>
      </c>
      <c r="F13" s="421" t="n">
        <v>30</v>
      </c>
    </row>
    <row r="14" customFormat="false" ht="20.25" hidden="false" customHeight="true" outlineLevel="0" collapsed="false">
      <c r="B14" s="419" t="s">
        <v>710</v>
      </c>
      <c r="C14" s="422" t="s">
        <v>734</v>
      </c>
      <c r="D14" s="421"/>
      <c r="E14" s="421" t="n">
        <v>3500</v>
      </c>
      <c r="F14" s="421"/>
    </row>
    <row r="15" customFormat="false" ht="20.25" hidden="false" customHeight="true" outlineLevel="0" collapsed="false">
      <c r="B15" s="419" t="s">
        <v>710</v>
      </c>
      <c r="C15" s="422" t="s">
        <v>735</v>
      </c>
      <c r="D15" s="421" t="n">
        <v>144</v>
      </c>
      <c r="E15" s="421" t="n">
        <v>1500</v>
      </c>
      <c r="F15" s="421"/>
    </row>
    <row r="16" customFormat="false" ht="20.25" hidden="false" customHeight="true" outlineLevel="0" collapsed="false">
      <c r="B16" s="419" t="s">
        <v>710</v>
      </c>
      <c r="C16" s="422" t="s">
        <v>736</v>
      </c>
      <c r="D16" s="421"/>
      <c r="E16" s="421" t="n">
        <v>1000</v>
      </c>
      <c r="F16" s="421"/>
    </row>
    <row r="17" customFormat="false" ht="20.25" hidden="false" customHeight="true" outlineLevel="0" collapsed="false">
      <c r="B17" s="419" t="s">
        <v>710</v>
      </c>
      <c r="C17" s="422" t="s">
        <v>737</v>
      </c>
      <c r="D17" s="421" t="n">
        <v>2028</v>
      </c>
      <c r="E17" s="421" t="n">
        <v>2000</v>
      </c>
      <c r="F17" s="421"/>
    </row>
    <row r="18" customFormat="false" ht="20.25" hidden="false" customHeight="true" outlineLevel="0" collapsed="false">
      <c r="B18" s="419" t="s">
        <v>710</v>
      </c>
      <c r="C18" s="422" t="s">
        <v>738</v>
      </c>
      <c r="D18" s="421" t="n">
        <v>900</v>
      </c>
      <c r="E18" s="421"/>
      <c r="F18" s="421"/>
    </row>
    <row r="19" customFormat="false" ht="24" hidden="false" customHeight="true" outlineLevel="0" collapsed="false">
      <c r="B19" s="423" t="s">
        <v>739</v>
      </c>
      <c r="C19" s="424"/>
      <c r="D19" s="425" t="n">
        <f aca="false">D20+D21+D22+D23+D24+D25+D27+D26</f>
        <v>17175</v>
      </c>
      <c r="E19" s="425" t="n">
        <v>20000</v>
      </c>
      <c r="F19" s="425" t="n">
        <v>13135</v>
      </c>
    </row>
    <row r="20" customFormat="false" ht="20.25" hidden="true" customHeight="true" outlineLevel="0" collapsed="false">
      <c r="B20" s="426"/>
      <c r="C20" s="427" t="s">
        <v>740</v>
      </c>
      <c r="D20" s="428" t="n">
        <v>110</v>
      </c>
      <c r="E20" s="428"/>
      <c r="F20" s="428" t="n">
        <v>110</v>
      </c>
    </row>
    <row r="21" customFormat="false" ht="20.25" hidden="true" customHeight="true" outlineLevel="0" collapsed="false">
      <c r="B21" s="426"/>
      <c r="C21" s="427" t="s">
        <v>741</v>
      </c>
      <c r="D21" s="428" t="n">
        <v>645</v>
      </c>
      <c r="E21" s="428"/>
      <c r="F21" s="428" t="n">
        <v>645</v>
      </c>
    </row>
    <row r="22" customFormat="false" ht="20.25" hidden="true" customHeight="true" outlineLevel="0" collapsed="false">
      <c r="B22" s="426"/>
      <c r="C22" s="427" t="s">
        <v>742</v>
      </c>
      <c r="D22" s="428" t="n">
        <v>3373</v>
      </c>
      <c r="E22" s="428"/>
      <c r="F22" s="428" t="n">
        <v>3373</v>
      </c>
    </row>
    <row r="23" customFormat="false" ht="20.25" hidden="true" customHeight="true" outlineLevel="0" collapsed="false">
      <c r="B23" s="426"/>
      <c r="C23" s="427" t="s">
        <v>743</v>
      </c>
      <c r="D23" s="428" t="n">
        <v>4560</v>
      </c>
      <c r="E23" s="428"/>
      <c r="F23" s="428" t="n">
        <v>4560</v>
      </c>
    </row>
    <row r="24" customFormat="false" ht="20.25" hidden="true" customHeight="true" outlineLevel="0" collapsed="false">
      <c r="B24" s="426"/>
      <c r="C24" s="427" t="s">
        <v>744</v>
      </c>
      <c r="D24" s="428" t="n">
        <v>-3400</v>
      </c>
      <c r="E24" s="428"/>
      <c r="F24" s="428" t="n">
        <v>-3400</v>
      </c>
    </row>
    <row r="25" customFormat="false" ht="20.25" hidden="true" customHeight="true" outlineLevel="0" collapsed="false">
      <c r="B25" s="426"/>
      <c r="C25" s="427" t="s">
        <v>745</v>
      </c>
      <c r="D25" s="428" t="n">
        <v>2660</v>
      </c>
      <c r="E25" s="428"/>
      <c r="F25" s="428" t="n">
        <v>2660</v>
      </c>
    </row>
    <row r="26" customFormat="false" ht="20.25" hidden="true" customHeight="true" outlineLevel="0" collapsed="false">
      <c r="B26" s="426"/>
      <c r="C26" s="427" t="s">
        <v>746</v>
      </c>
      <c r="D26" s="428" t="n">
        <v>6000</v>
      </c>
      <c r="E26" s="428"/>
      <c r="F26" s="428" t="n">
        <v>6000</v>
      </c>
    </row>
    <row r="27" customFormat="false" ht="20.25" hidden="true" customHeight="true" outlineLevel="0" collapsed="false">
      <c r="B27" s="426"/>
      <c r="C27" s="427" t="s">
        <v>747</v>
      </c>
      <c r="D27" s="428" t="n">
        <v>3227</v>
      </c>
      <c r="E27" s="428"/>
      <c r="F27" s="428" t="n">
        <v>3227</v>
      </c>
    </row>
    <row r="28" s="307" customFormat="true" ht="22.5" hidden="false" customHeight="true" outlineLevel="0" collapsed="false">
      <c r="B28" s="429" t="s">
        <v>748</v>
      </c>
      <c r="C28" s="430"/>
      <c r="D28" s="431"/>
      <c r="E28" s="431"/>
      <c r="F28" s="431"/>
    </row>
    <row r="29" customFormat="false" ht="21.75" hidden="false" customHeight="true" outlineLevel="0" collapsed="false">
      <c r="A29" s="0"/>
      <c r="B29" s="432" t="s">
        <v>380</v>
      </c>
      <c r="C29" s="433"/>
      <c r="D29" s="391" t="n">
        <f aca="false">D11+D19+D28</f>
        <v>26864</v>
      </c>
      <c r="E29" s="391" t="n">
        <f aca="false">E11+E19+E28</f>
        <v>37000</v>
      </c>
      <c r="F29" s="391" t="n">
        <f aca="false">F11+F19+F28</f>
        <v>13165</v>
      </c>
      <c r="G29" s="15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true" customHeight="false" outlineLevel="0" collapsed="false">
      <c r="A30" s="0"/>
      <c r="B30" s="0"/>
      <c r="C30" s="434"/>
      <c r="D30" s="434" t="n">
        <v>56581</v>
      </c>
      <c r="E30" s="434"/>
      <c r="F30" s="435" t="n">
        <v>27936</v>
      </c>
      <c r="G30" s="15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434"/>
      <c r="D31" s="434"/>
      <c r="E31" s="434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434"/>
      <c r="D32" s="434"/>
      <c r="E32" s="434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434"/>
      <c r="D33" s="434"/>
      <c r="E33" s="434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434"/>
      <c r="D34" s="434"/>
      <c r="E34" s="434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434"/>
      <c r="D35" s="434"/>
      <c r="E35" s="434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434"/>
      <c r="D36" s="434"/>
      <c r="E36" s="434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434"/>
      <c r="D37" s="434"/>
      <c r="E37" s="434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434"/>
      <c r="D38" s="434"/>
      <c r="E38" s="434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0" collapsed="false">
      <c r="B39" s="0"/>
      <c r="C39" s="1" t="s">
        <v>694</v>
      </c>
      <c r="D39" s="434"/>
    </row>
    <row r="40" customFormat="false" ht="15.75" hidden="false" customHeight="false" outlineLevel="0" collapsed="false">
      <c r="B40" s="436"/>
      <c r="C40" s="1" t="s">
        <v>695</v>
      </c>
    </row>
    <row r="41" customFormat="false" ht="15.75" hidden="false" customHeight="false" outlineLevel="0" collapsed="false">
      <c r="B41" s="436"/>
      <c r="C41" s="1" t="s">
        <v>696</v>
      </c>
    </row>
    <row r="42" customFormat="false" ht="15.75" hidden="false" customHeight="false" outlineLevel="0" collapsed="false">
      <c r="B42" s="436"/>
      <c r="C42" s="0"/>
    </row>
    <row r="43" customFormat="false" ht="15.75" hidden="false" customHeight="false" outlineLevel="0" collapsed="false">
      <c r="B43" s="436"/>
      <c r="C43" s="0"/>
    </row>
    <row r="44" customFormat="false" ht="12.75" hidden="false" customHeight="false" outlineLevel="0" collapsed="false">
      <c r="C44" s="0"/>
    </row>
    <row r="45" customFormat="false" ht="12.75" hidden="false" customHeight="false" outlineLevel="0" collapsed="false">
      <c r="C45" s="0"/>
    </row>
    <row r="46" customFormat="false" ht="15.75" hidden="false" customHeight="false" outlineLevel="0" collapsed="false">
      <c r="C46" s="1" t="s">
        <v>697</v>
      </c>
    </row>
    <row r="47" customFormat="false" ht="15.75" hidden="false" customHeight="false" outlineLevel="0" collapsed="false">
      <c r="C47" s="1" t="s">
        <v>698</v>
      </c>
    </row>
    <row r="48" customFormat="false" ht="15.75" hidden="false" customHeight="false" outlineLevel="0" collapsed="false">
      <c r="C48" s="1" t="s">
        <v>699</v>
      </c>
    </row>
  </sheetData>
  <mergeCells count="5">
    <mergeCell ref="B4:F4"/>
    <mergeCell ref="B6:F6"/>
    <mergeCell ref="B7:F7"/>
    <mergeCell ref="B10:C10"/>
    <mergeCell ref="B11:C11"/>
  </mergeCells>
  <printOptions headings="false" gridLines="false" gridLinesSet="true" horizontalCentered="false" verticalCentered="false"/>
  <pageMargins left="0.240277777777778" right="0.220138888888889" top="0.279861111111111" bottom="0.30972222222222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9" activeCellId="0" sqref="J2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5.65"/>
    <col collapsed="false" customWidth="true" hidden="false" outlineLevel="0" max="4" min="2" style="0" width="18.49"/>
  </cols>
  <sheetData>
    <row r="1" customFormat="false" ht="14.25" hidden="false" customHeight="false" outlineLevel="0" collapsed="false">
      <c r="C1" s="152" t="s">
        <v>749</v>
      </c>
      <c r="D1" s="437"/>
    </row>
    <row r="3" customFormat="false" ht="18.75" hidden="false" customHeight="false" outlineLevel="0" collapsed="false">
      <c r="A3" s="118" t="s">
        <v>201</v>
      </c>
      <c r="B3" s="118"/>
      <c r="C3" s="118"/>
      <c r="D3" s="118"/>
    </row>
    <row r="4" customFormat="false" ht="15" hidden="false" customHeight="false" outlineLevel="0" collapsed="false">
      <c r="A4" s="147"/>
      <c r="B4" s="147"/>
      <c r="C4" s="147"/>
      <c r="D4" s="147"/>
    </row>
    <row r="5" customFormat="false" ht="15" hidden="false" customHeight="false" outlineLevel="0" collapsed="false">
      <c r="A5" s="147"/>
      <c r="B5" s="147"/>
      <c r="C5" s="147"/>
      <c r="D5" s="147"/>
    </row>
    <row r="6" customFormat="false" ht="15.75" hidden="false" customHeight="false" outlineLevel="0" collapsed="false">
      <c r="A6" s="121" t="s">
        <v>750</v>
      </c>
      <c r="B6" s="121"/>
      <c r="C6" s="121"/>
      <c r="D6" s="121"/>
    </row>
    <row r="7" customFormat="false" ht="12.75" hidden="false" customHeight="false" outlineLevel="0" collapsed="false">
      <c r="A7" s="438"/>
      <c r="B7" s="438"/>
      <c r="C7" s="438"/>
      <c r="D7" s="438"/>
    </row>
    <row r="8" customFormat="false" ht="12" hidden="false" customHeight="false" outlineLevel="0" collapsed="false">
      <c r="A8" s="439"/>
      <c r="B8" s="439"/>
      <c r="C8" s="439"/>
    </row>
    <row r="9" customFormat="false" ht="30" hidden="false" customHeight="true" outlineLevel="0" collapsed="false">
      <c r="A9" s="440" t="s">
        <v>751</v>
      </c>
      <c r="B9" s="441" t="s">
        <v>209</v>
      </c>
      <c r="C9" s="441" t="s">
        <v>678</v>
      </c>
      <c r="D9" s="441" t="s">
        <v>730</v>
      </c>
    </row>
    <row r="10" customFormat="false" ht="12" hidden="false" customHeight="true" outlineLevel="0" collapsed="false">
      <c r="A10" s="442"/>
      <c r="B10" s="441"/>
      <c r="C10" s="441"/>
      <c r="D10" s="441"/>
    </row>
    <row r="11" customFormat="false" ht="15" hidden="false" customHeight="true" outlineLevel="0" collapsed="false">
      <c r="A11" s="443" t="s">
        <v>752</v>
      </c>
      <c r="B11" s="444" t="n">
        <f aca="false">B12+B13</f>
        <v>4137</v>
      </c>
      <c r="C11" s="444" t="n">
        <f aca="false">C12+C13</f>
        <v>9774</v>
      </c>
      <c r="D11" s="444" t="n">
        <f aca="false">D12+D13</f>
        <v>7685</v>
      </c>
    </row>
    <row r="12" customFormat="false" ht="15" hidden="false" customHeight="true" outlineLevel="0" collapsed="false">
      <c r="A12" s="445" t="s">
        <v>753</v>
      </c>
      <c r="B12" s="446"/>
      <c r="C12" s="446"/>
      <c r="D12" s="446"/>
    </row>
    <row r="13" customFormat="false" ht="15" hidden="false" customHeight="true" outlineLevel="0" collapsed="false">
      <c r="A13" s="447" t="s">
        <v>754</v>
      </c>
      <c r="B13" s="448" t="n">
        <v>4137</v>
      </c>
      <c r="C13" s="448" t="n">
        <v>9774</v>
      </c>
      <c r="D13" s="448" t="n">
        <v>7685</v>
      </c>
    </row>
    <row r="14" customFormat="false" ht="15" hidden="false" customHeight="true" outlineLevel="0" collapsed="false">
      <c r="A14" s="443" t="s">
        <v>755</v>
      </c>
      <c r="B14" s="444" t="n">
        <f aca="false">B15+B24+B27++B25+B26</f>
        <v>16495</v>
      </c>
      <c r="C14" s="444" t="n">
        <f aca="false">C15+C24+C27++C25+C26</f>
        <v>36680</v>
      </c>
      <c r="D14" s="444" t="n">
        <f aca="false">D15+D24+D27++D25+D26</f>
        <v>34646</v>
      </c>
    </row>
    <row r="15" customFormat="false" ht="15" hidden="false" customHeight="true" outlineLevel="0" collapsed="false">
      <c r="A15" s="449" t="s">
        <v>756</v>
      </c>
      <c r="B15" s="450" t="n">
        <f aca="false">B16+B17+B18+B19+B20+B21+B22+B23</f>
        <v>5102</v>
      </c>
      <c r="C15" s="450" t="n">
        <v>6680</v>
      </c>
      <c r="D15" s="450" t="n">
        <v>6597</v>
      </c>
    </row>
    <row r="16" customFormat="false" ht="15" hidden="true" customHeight="true" outlineLevel="0" collapsed="false">
      <c r="A16" s="451" t="s">
        <v>757</v>
      </c>
      <c r="B16" s="450" t="n">
        <v>4383</v>
      </c>
      <c r="C16" s="450"/>
      <c r="D16" s="450"/>
    </row>
    <row r="17" customFormat="false" ht="15" hidden="true" customHeight="true" outlineLevel="0" collapsed="false">
      <c r="A17" s="451" t="s">
        <v>758</v>
      </c>
      <c r="B17" s="450" t="n">
        <v>215</v>
      </c>
      <c r="C17" s="450"/>
      <c r="D17" s="450"/>
    </row>
    <row r="18" customFormat="false" ht="15" hidden="true" customHeight="true" outlineLevel="0" collapsed="false">
      <c r="A18" s="451" t="s">
        <v>759</v>
      </c>
      <c r="B18" s="450" t="n">
        <v>360</v>
      </c>
      <c r="C18" s="450"/>
      <c r="D18" s="450"/>
    </row>
    <row r="19" customFormat="false" ht="15" hidden="true" customHeight="true" outlineLevel="0" collapsed="false">
      <c r="A19" s="451" t="s">
        <v>760</v>
      </c>
      <c r="B19" s="450"/>
      <c r="C19" s="450"/>
      <c r="D19" s="450"/>
    </row>
    <row r="20" customFormat="false" ht="15" hidden="true" customHeight="true" outlineLevel="0" collapsed="false">
      <c r="A20" s="451" t="s">
        <v>761</v>
      </c>
      <c r="B20" s="450" t="n">
        <v>24</v>
      </c>
      <c r="C20" s="450"/>
      <c r="D20" s="450"/>
    </row>
    <row r="21" customFormat="false" ht="15" hidden="true" customHeight="true" outlineLevel="0" collapsed="false">
      <c r="A21" s="451" t="s">
        <v>762</v>
      </c>
      <c r="B21" s="450" t="n">
        <v>120</v>
      </c>
      <c r="C21" s="450"/>
      <c r="D21" s="450"/>
    </row>
    <row r="22" customFormat="false" ht="15" hidden="true" customHeight="true" outlineLevel="0" collapsed="false">
      <c r="A22" s="451"/>
      <c r="B22" s="450"/>
      <c r="C22" s="450"/>
      <c r="D22" s="450"/>
    </row>
    <row r="23" customFormat="false" ht="15" hidden="true" customHeight="true" outlineLevel="0" collapsed="false">
      <c r="A23" s="451"/>
      <c r="B23" s="450"/>
      <c r="C23" s="450"/>
      <c r="D23" s="450"/>
      <c r="E23" s="452"/>
    </row>
    <row r="24" customFormat="false" ht="15" hidden="false" customHeight="true" outlineLevel="0" collapsed="false">
      <c r="A24" s="449" t="s">
        <v>763</v>
      </c>
      <c r="B24" s="450"/>
      <c r="C24" s="450"/>
      <c r="D24" s="450"/>
    </row>
    <row r="25" customFormat="false" ht="15" hidden="false" customHeight="true" outlineLevel="0" collapsed="false">
      <c r="A25" s="449" t="s">
        <v>764</v>
      </c>
      <c r="B25" s="450" t="n">
        <v>6393</v>
      </c>
      <c r="C25" s="450" t="n">
        <v>25000</v>
      </c>
      <c r="D25" s="450" t="n">
        <v>23049</v>
      </c>
    </row>
    <row r="26" customFormat="false" ht="15" hidden="false" customHeight="true" outlineLevel="0" collapsed="false">
      <c r="A26" s="449" t="s">
        <v>765</v>
      </c>
      <c r="B26" s="450" t="n">
        <v>5000</v>
      </c>
      <c r="C26" s="450" t="n">
        <v>5000</v>
      </c>
      <c r="D26" s="450" t="n">
        <v>5000</v>
      </c>
    </row>
    <row r="27" customFormat="false" ht="15" hidden="false" customHeight="true" outlineLevel="0" collapsed="false">
      <c r="A27" s="453" t="s">
        <v>766</v>
      </c>
      <c r="B27" s="450"/>
      <c r="C27" s="454"/>
      <c r="D27" s="450"/>
    </row>
    <row r="28" customFormat="false" ht="15" hidden="false" customHeight="true" outlineLevel="0" collapsed="false">
      <c r="A28" s="443" t="s">
        <v>767</v>
      </c>
      <c r="B28" s="444" t="n">
        <f aca="false">B29+B30+B31+B3+B34+B33+B32</f>
        <v>80000</v>
      </c>
      <c r="C28" s="444" t="n">
        <f aca="false">C29+C30+C31+C3+C34+C33+C32</f>
        <v>109500</v>
      </c>
      <c r="D28" s="444" t="n">
        <f aca="false">D29+D30+D31+D3+D34+D33+D32</f>
        <v>108000</v>
      </c>
    </row>
    <row r="29" customFormat="false" ht="15" hidden="false" customHeight="true" outlineLevel="0" collapsed="false">
      <c r="A29" s="455" t="s">
        <v>768</v>
      </c>
      <c r="B29" s="456"/>
      <c r="C29" s="456" t="n">
        <v>3000</v>
      </c>
      <c r="D29" s="456" t="n">
        <v>2500</v>
      </c>
    </row>
    <row r="30" customFormat="false" ht="15" hidden="false" customHeight="true" outlineLevel="0" collapsed="false">
      <c r="A30" s="449" t="s">
        <v>769</v>
      </c>
      <c r="B30" s="450" t="n">
        <v>35000</v>
      </c>
      <c r="C30" s="450" t="n">
        <v>35000</v>
      </c>
      <c r="D30" s="450" t="n">
        <v>35000</v>
      </c>
    </row>
    <row r="31" customFormat="false" ht="15" hidden="false" customHeight="true" outlineLevel="0" collapsed="false">
      <c r="A31" s="449" t="s">
        <v>770</v>
      </c>
      <c r="B31" s="450" t="n">
        <v>20000</v>
      </c>
      <c r="C31" s="450" t="n">
        <v>30000</v>
      </c>
      <c r="D31" s="450" t="n">
        <v>30000</v>
      </c>
    </row>
    <row r="32" customFormat="false" ht="15" hidden="false" customHeight="true" outlineLevel="0" collapsed="false">
      <c r="A32" s="449" t="s">
        <v>771</v>
      </c>
      <c r="B32" s="450" t="n">
        <v>25000</v>
      </c>
      <c r="C32" s="450" t="n">
        <v>35000</v>
      </c>
      <c r="D32" s="450" t="n">
        <v>35000</v>
      </c>
      <c r="E32" s="452"/>
    </row>
    <row r="33" customFormat="false" ht="15" hidden="false" customHeight="true" outlineLevel="0" collapsed="false">
      <c r="A33" s="449" t="s">
        <v>772</v>
      </c>
      <c r="B33" s="450"/>
      <c r="C33" s="450" t="n">
        <v>3500</v>
      </c>
      <c r="D33" s="450" t="n">
        <v>3500</v>
      </c>
    </row>
    <row r="34" customFormat="false" ht="15" hidden="false" customHeight="true" outlineLevel="0" collapsed="false">
      <c r="A34" s="457" t="s">
        <v>773</v>
      </c>
      <c r="B34" s="458"/>
      <c r="C34" s="458" t="n">
        <v>3000</v>
      </c>
      <c r="D34" s="458" t="n">
        <v>2000</v>
      </c>
    </row>
    <row r="35" customFormat="false" ht="15" hidden="false" customHeight="true" outlineLevel="0" collapsed="false">
      <c r="A35" s="443" t="s">
        <v>774</v>
      </c>
      <c r="B35" s="444" t="n">
        <f aca="false">B36+B37+B39+B46+B52+B38</f>
        <v>527249</v>
      </c>
      <c r="C35" s="444" t="n">
        <f aca="false">C36+C37+C39+C46+C52+C38</f>
        <v>396090</v>
      </c>
      <c r="D35" s="444" t="n">
        <f aca="false">D36+D37+D39+D46+D52+D38</f>
        <v>334457</v>
      </c>
    </row>
    <row r="36" customFormat="false" ht="15" hidden="false" customHeight="true" outlineLevel="0" collapsed="false">
      <c r="A36" s="459" t="s">
        <v>775</v>
      </c>
      <c r="B36" s="456" t="n">
        <v>400000</v>
      </c>
      <c r="C36" s="456" t="n">
        <v>250000</v>
      </c>
      <c r="D36" s="456" t="n">
        <v>189700</v>
      </c>
    </row>
    <row r="37" customFormat="false" ht="15" hidden="false" customHeight="true" outlineLevel="0" collapsed="false">
      <c r="A37" s="460" t="s">
        <v>776</v>
      </c>
      <c r="B37" s="450" t="n">
        <v>900</v>
      </c>
      <c r="C37" s="450" t="n">
        <v>6000</v>
      </c>
      <c r="D37" s="450" t="n">
        <v>6000</v>
      </c>
    </row>
    <row r="38" customFormat="false" ht="15" hidden="false" customHeight="true" outlineLevel="0" collapsed="false">
      <c r="A38" s="460" t="s">
        <v>777</v>
      </c>
      <c r="B38" s="450" t="n">
        <v>5000</v>
      </c>
      <c r="C38" s="450" t="n">
        <v>10000</v>
      </c>
      <c r="D38" s="450" t="n">
        <v>10000</v>
      </c>
    </row>
    <row r="39" customFormat="false" ht="15" hidden="false" customHeight="true" outlineLevel="0" collapsed="false">
      <c r="A39" s="460" t="s">
        <v>778</v>
      </c>
      <c r="B39" s="450" t="n">
        <v>32045</v>
      </c>
      <c r="C39" s="450" t="n">
        <v>30090</v>
      </c>
      <c r="D39" s="450" t="n">
        <v>29917</v>
      </c>
      <c r="E39" s="452"/>
      <c r="F39" s="461"/>
    </row>
    <row r="40" customFormat="false" ht="15" hidden="true" customHeight="true" outlineLevel="0" collapsed="false">
      <c r="A40" s="462" t="s">
        <v>779</v>
      </c>
      <c r="B40" s="450" t="n">
        <v>2172</v>
      </c>
      <c r="C40" s="450"/>
      <c r="D40" s="450"/>
      <c r="E40" s="452"/>
      <c r="F40" s="461"/>
    </row>
    <row r="41" customFormat="false" ht="15" hidden="true" customHeight="true" outlineLevel="0" collapsed="false">
      <c r="A41" s="462" t="s">
        <v>780</v>
      </c>
      <c r="B41" s="450" t="n">
        <v>23386</v>
      </c>
      <c r="C41" s="450"/>
      <c r="D41" s="450"/>
      <c r="E41" s="452"/>
      <c r="F41" s="461"/>
    </row>
    <row r="42" customFormat="false" ht="15" hidden="true" customHeight="true" outlineLevel="0" collapsed="false">
      <c r="A42" s="462" t="s">
        <v>781</v>
      </c>
      <c r="B42" s="450" t="n">
        <v>3244</v>
      </c>
      <c r="C42" s="450"/>
      <c r="D42" s="450"/>
      <c r="E42" s="452"/>
      <c r="F42" s="461"/>
    </row>
    <row r="43" customFormat="false" ht="15" hidden="true" customHeight="true" outlineLevel="0" collapsed="false">
      <c r="A43" s="462" t="s">
        <v>782</v>
      </c>
      <c r="B43" s="450" t="n">
        <v>775</v>
      </c>
      <c r="C43" s="450"/>
      <c r="D43" s="450"/>
      <c r="E43" s="452"/>
      <c r="F43" s="461"/>
    </row>
    <row r="44" customFormat="false" ht="15" hidden="true" customHeight="true" outlineLevel="0" collapsed="false">
      <c r="A44" s="462" t="s">
        <v>783</v>
      </c>
      <c r="B44" s="450" t="n">
        <v>942</v>
      </c>
      <c r="C44" s="450"/>
      <c r="D44" s="450"/>
      <c r="E44" s="452"/>
      <c r="F44" s="461"/>
    </row>
    <row r="45" customFormat="false" ht="15" hidden="true" customHeight="true" outlineLevel="0" collapsed="false">
      <c r="A45" s="462" t="s">
        <v>784</v>
      </c>
      <c r="B45" s="450" t="n">
        <v>26</v>
      </c>
      <c r="C45" s="450"/>
      <c r="D45" s="450"/>
      <c r="E45" s="452"/>
      <c r="F45" s="461"/>
    </row>
    <row r="46" customFormat="false" ht="15" hidden="false" customHeight="true" outlineLevel="0" collapsed="false">
      <c r="A46" s="463" t="s">
        <v>785</v>
      </c>
      <c r="B46" s="450" t="n">
        <v>30989</v>
      </c>
      <c r="C46" s="450" t="n">
        <v>40000</v>
      </c>
      <c r="D46" s="450" t="n">
        <v>39802</v>
      </c>
      <c r="E46" s="452"/>
      <c r="F46" s="461"/>
    </row>
    <row r="47" customFormat="false" ht="15" hidden="true" customHeight="true" outlineLevel="0" collapsed="false">
      <c r="A47" s="462" t="s">
        <v>786</v>
      </c>
      <c r="B47" s="454" t="n">
        <v>29015</v>
      </c>
      <c r="C47" s="454"/>
      <c r="D47" s="454"/>
      <c r="E47" s="461"/>
      <c r="F47" s="461"/>
    </row>
    <row r="48" customFormat="false" ht="15" hidden="true" customHeight="true" outlineLevel="0" collapsed="false">
      <c r="A48" s="462" t="s">
        <v>787</v>
      </c>
      <c r="B48" s="450" t="n">
        <v>145</v>
      </c>
      <c r="C48" s="450"/>
      <c r="D48" s="450"/>
      <c r="E48" s="461"/>
      <c r="F48" s="461"/>
    </row>
    <row r="49" customFormat="false" ht="15" hidden="true" customHeight="true" outlineLevel="0" collapsed="false">
      <c r="A49" s="462" t="s">
        <v>788</v>
      </c>
      <c r="B49" s="454" t="n">
        <v>401</v>
      </c>
      <c r="C49" s="454"/>
      <c r="D49" s="454"/>
      <c r="E49" s="461"/>
      <c r="F49" s="461"/>
    </row>
    <row r="50" customFormat="false" ht="15" hidden="true" customHeight="true" outlineLevel="0" collapsed="false">
      <c r="A50" s="462" t="s">
        <v>789</v>
      </c>
      <c r="B50" s="450" t="n">
        <v>840</v>
      </c>
      <c r="C50" s="450"/>
      <c r="D50" s="450"/>
      <c r="E50" s="461"/>
      <c r="F50" s="461"/>
    </row>
    <row r="51" customFormat="false" ht="15" hidden="true" customHeight="true" outlineLevel="0" collapsed="false">
      <c r="A51" s="462" t="s">
        <v>790</v>
      </c>
      <c r="B51" s="450" t="n">
        <v>588</v>
      </c>
      <c r="C51" s="450"/>
      <c r="D51" s="450"/>
      <c r="E51" s="461"/>
      <c r="F51" s="461"/>
    </row>
    <row r="52" customFormat="false" ht="15" hidden="false" customHeight="true" outlineLevel="0" collapsed="false">
      <c r="A52" s="464" t="s">
        <v>791</v>
      </c>
      <c r="B52" s="458" t="n">
        <v>58315</v>
      </c>
      <c r="C52" s="458" t="n">
        <v>60000</v>
      </c>
      <c r="D52" s="458" t="n">
        <v>59038</v>
      </c>
    </row>
    <row r="53" customFormat="false" ht="15" hidden="false" customHeight="true" outlineLevel="0" collapsed="false">
      <c r="A53" s="443" t="s">
        <v>792</v>
      </c>
      <c r="B53" s="465"/>
      <c r="C53" s="465" t="n">
        <v>40000</v>
      </c>
      <c r="D53" s="465" t="n">
        <v>33036</v>
      </c>
    </row>
    <row r="54" customFormat="false" ht="15" hidden="false" customHeight="true" outlineLevel="0" collapsed="false">
      <c r="A54" s="466"/>
      <c r="B54" s="463"/>
      <c r="C54" s="463"/>
      <c r="D54" s="463"/>
    </row>
    <row r="55" customFormat="false" ht="15" hidden="false" customHeight="true" outlineLevel="0" collapsed="false">
      <c r="A55" s="432" t="s">
        <v>793</v>
      </c>
      <c r="B55" s="467" t="n">
        <f aca="false">B11+B14+B28+B35+B53+B54</f>
        <v>627881</v>
      </c>
      <c r="C55" s="467" t="n">
        <f aca="false">C11+C14+C28+C35+C53+C54</f>
        <v>592044</v>
      </c>
      <c r="D55" s="467" t="n">
        <f aca="false">D11+D14+D28+D35+D53+D54</f>
        <v>517824</v>
      </c>
    </row>
    <row r="56" customFormat="false" ht="11.25" hidden="true" customHeight="false" outlineLevel="0" collapsed="false">
      <c r="C56" s="0" t="n">
        <v>-702069</v>
      </c>
      <c r="D56" s="0" t="n">
        <v>-627735</v>
      </c>
    </row>
    <row r="57" customFormat="false" ht="11.25" hidden="true" customHeight="false" outlineLevel="0" collapsed="false">
      <c r="C57" s="0" t="n">
        <f aca="false">SUM(C55:C56)</f>
        <v>-110025</v>
      </c>
      <c r="D57" s="0" t="n">
        <f aca="false">SUM(D55:D56)</f>
        <v>-109911</v>
      </c>
    </row>
    <row r="61" customFormat="false" ht="15.75" hidden="false" customHeight="false" outlineLevel="0" collapsed="false">
      <c r="A61" s="1"/>
    </row>
    <row r="62" customFormat="false" ht="15.75" hidden="false" customHeight="false" outlineLevel="0" collapsed="false">
      <c r="A62" s="1" t="s">
        <v>357</v>
      </c>
    </row>
    <row r="63" customFormat="false" ht="15.75" hidden="false" customHeight="false" outlineLevel="0" collapsed="false">
      <c r="A63" s="1" t="s">
        <v>359</v>
      </c>
    </row>
    <row r="64" customFormat="false" ht="15.75" hidden="false" customHeight="false" outlineLevel="0" collapsed="false">
      <c r="A64" s="1" t="s">
        <v>361</v>
      </c>
    </row>
    <row r="69" customFormat="false" ht="15.75" hidden="false" customHeight="false" outlineLevel="0" collapsed="false">
      <c r="A69" s="1" t="s">
        <v>358</v>
      </c>
    </row>
    <row r="70" customFormat="false" ht="15.75" hidden="false" customHeight="false" outlineLevel="0" collapsed="false">
      <c r="A70" s="1" t="s">
        <v>360</v>
      </c>
    </row>
    <row r="71" customFormat="false" ht="15.75" hidden="false" customHeight="false" outlineLevel="0" collapsed="false">
      <c r="A71" s="1" t="s">
        <v>362</v>
      </c>
    </row>
  </sheetData>
  <mergeCells count="5">
    <mergeCell ref="A3:D3"/>
    <mergeCell ref="A6:D6"/>
    <mergeCell ref="B9:B10"/>
    <mergeCell ref="C9:C10"/>
    <mergeCell ref="D9:D10"/>
  </mergeCells>
  <printOptions headings="false" gridLines="false" gridLinesSet="true" horizontalCentered="false" verticalCentered="false"/>
  <pageMargins left="0.540277777777778" right="0.170138888888889" top="0.570138888888889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328125" defaultRowHeight="12.75" zeroHeight="false" outlineLevelRow="0" outlineLevelCol="0"/>
  <cols>
    <col collapsed="false" customWidth="true" hidden="false" outlineLevel="0" max="1" min="1" style="117" width="50.99"/>
    <col collapsed="false" customWidth="true" hidden="false" outlineLevel="0" max="2" min="2" style="117" width="7.65"/>
    <col collapsed="false" customWidth="true" hidden="false" outlineLevel="0" max="11" min="3" style="117" width="13.16"/>
    <col collapsed="false" customWidth="true" hidden="false" outlineLevel="0" max="12" min="12" style="117" width="9.49"/>
    <col collapsed="false" customWidth="false" hidden="false" outlineLevel="0" max="257" min="13" style="117" width="9.33"/>
  </cols>
  <sheetData>
    <row r="1" customFormat="false" ht="18.75" hidden="false" customHeight="false" outlineLevel="0" collapsed="false">
      <c r="A1" s="118" t="s">
        <v>201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</row>
    <row r="2" customFormat="false" ht="14.25" hidden="false" customHeight="false" outlineLevel="0" collapsed="false">
      <c r="A2" s="119"/>
      <c r="B2" s="119"/>
      <c r="C2" s="119"/>
      <c r="D2" s="119"/>
      <c r="E2" s="119"/>
      <c r="F2" s="119"/>
      <c r="G2" s="119"/>
      <c r="H2" s="119"/>
      <c r="J2" s="120" t="s">
        <v>202</v>
      </c>
      <c r="K2" s="119"/>
    </row>
    <row r="3" customFormat="false" ht="15.75" hidden="false" customHeight="false" outlineLevel="0" collapsed="false">
      <c r="A3" s="121" t="s">
        <v>203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</row>
    <row r="4" customFormat="false" ht="12.75" hidden="false" customHeight="fals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  <c r="K4" s="122"/>
    </row>
    <row r="5" customFormat="false" ht="12.75" hidden="false" customHeight="true" outlineLevel="0" collapsed="false">
      <c r="A5" s="123" t="s">
        <v>204</v>
      </c>
      <c r="B5" s="123" t="s">
        <v>205</v>
      </c>
      <c r="C5" s="124" t="s">
        <v>206</v>
      </c>
      <c r="D5" s="124"/>
      <c r="E5" s="124"/>
      <c r="F5" s="124" t="s">
        <v>207</v>
      </c>
      <c r="G5" s="124"/>
      <c r="H5" s="124"/>
      <c r="I5" s="124" t="s">
        <v>208</v>
      </c>
      <c r="J5" s="124"/>
      <c r="K5" s="124"/>
    </row>
    <row r="6" customFormat="false" ht="13.5" hidden="false" customHeight="true" outlineLevel="0" collapsed="false">
      <c r="A6" s="123"/>
      <c r="B6" s="123"/>
      <c r="C6" s="123" t="s">
        <v>209</v>
      </c>
      <c r="D6" s="123" t="s">
        <v>210</v>
      </c>
      <c r="E6" s="123" t="s">
        <v>211</v>
      </c>
      <c r="F6" s="123" t="s">
        <v>209</v>
      </c>
      <c r="G6" s="123" t="s">
        <v>210</v>
      </c>
      <c r="H6" s="123" t="s">
        <v>211</v>
      </c>
      <c r="I6" s="123" t="s">
        <v>209</v>
      </c>
      <c r="J6" s="123" t="s">
        <v>210</v>
      </c>
      <c r="K6" s="123" t="s">
        <v>211</v>
      </c>
    </row>
    <row r="7" customFormat="false" ht="31.5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</row>
    <row r="8" customFormat="false" ht="12.75" hidden="false" customHeight="true" outlineLevel="0" collapsed="false">
      <c r="A8" s="125" t="s">
        <v>212</v>
      </c>
      <c r="B8" s="126" t="s">
        <v>213</v>
      </c>
      <c r="C8" s="127" t="n">
        <f aca="false">I8+F8</f>
        <v>34744</v>
      </c>
      <c r="D8" s="127" t="n">
        <f aca="false">J8+G8</f>
        <v>50000</v>
      </c>
      <c r="E8" s="127" t="n">
        <f aca="false">K8+H8</f>
        <v>39796</v>
      </c>
      <c r="F8" s="125"/>
      <c r="G8" s="125"/>
      <c r="H8" s="125"/>
      <c r="I8" s="128" t="n">
        <v>34744</v>
      </c>
      <c r="J8" s="129" t="n">
        <v>50000</v>
      </c>
      <c r="K8" s="128" t="n">
        <v>39796</v>
      </c>
    </row>
    <row r="9" customFormat="false" ht="12.75" hidden="false" customHeight="false" outlineLevel="0" collapsed="false">
      <c r="A9" s="125" t="s">
        <v>214</v>
      </c>
      <c r="B9" s="126" t="s">
        <v>215</v>
      </c>
      <c r="C9" s="127" t="n">
        <f aca="false">I9+F9</f>
        <v>1809656</v>
      </c>
      <c r="D9" s="127" t="n">
        <f aca="false">J9+G9</f>
        <v>2100000</v>
      </c>
      <c r="E9" s="127" t="n">
        <f aca="false">K9+H9</f>
        <v>2272038</v>
      </c>
      <c r="F9" s="125"/>
      <c r="G9" s="125"/>
      <c r="H9" s="125"/>
      <c r="I9" s="128" t="n">
        <v>1809656</v>
      </c>
      <c r="J9" s="128" t="n">
        <v>2100000</v>
      </c>
      <c r="K9" s="128" t="n">
        <v>2272038</v>
      </c>
    </row>
    <row r="10" customFormat="false" ht="12.75" hidden="true" customHeight="true" outlineLevel="0" collapsed="false">
      <c r="A10" s="125" t="s">
        <v>216</v>
      </c>
      <c r="B10" s="126" t="s">
        <v>217</v>
      </c>
      <c r="C10" s="127" t="n">
        <f aca="false">I10+F10</f>
        <v>0</v>
      </c>
      <c r="D10" s="127" t="n">
        <f aca="false">J10+G10</f>
        <v>0</v>
      </c>
      <c r="E10" s="127" t="n">
        <f aca="false">K10+H10</f>
        <v>0</v>
      </c>
      <c r="F10" s="125"/>
      <c r="G10" s="125"/>
      <c r="H10" s="125"/>
      <c r="I10" s="128"/>
      <c r="J10" s="128"/>
      <c r="K10" s="128"/>
    </row>
    <row r="11" customFormat="false" ht="12.75" hidden="false" customHeight="false" outlineLevel="0" collapsed="false">
      <c r="A11" s="125" t="s">
        <v>218</v>
      </c>
      <c r="B11" s="126" t="s">
        <v>219</v>
      </c>
      <c r="C11" s="127" t="n">
        <f aca="false">I11+F11</f>
        <v>644750</v>
      </c>
      <c r="D11" s="127" t="n">
        <f aca="false">J11+G11</f>
        <v>700000</v>
      </c>
      <c r="E11" s="127" t="n">
        <f aca="false">K11+H11</f>
        <v>731976</v>
      </c>
      <c r="F11" s="125"/>
      <c r="G11" s="125"/>
      <c r="H11" s="125"/>
      <c r="I11" s="128" t="n">
        <v>644750</v>
      </c>
      <c r="J11" s="128" t="n">
        <v>700000</v>
      </c>
      <c r="K11" s="128" t="n">
        <v>731976</v>
      </c>
    </row>
    <row r="12" customFormat="false" ht="12.75" hidden="false" customHeight="false" outlineLevel="0" collapsed="false">
      <c r="A12" s="125" t="s">
        <v>220</v>
      </c>
      <c r="B12" s="126" t="s">
        <v>221</v>
      </c>
      <c r="C12" s="127" t="n">
        <f aca="false">I12+F12</f>
        <v>1689162</v>
      </c>
      <c r="D12" s="127" t="n">
        <f aca="false">J12+G12</f>
        <v>1900000</v>
      </c>
      <c r="E12" s="127" t="n">
        <f aca="false">K12+H12</f>
        <v>2220971</v>
      </c>
      <c r="F12" s="125"/>
      <c r="G12" s="125"/>
      <c r="H12" s="125"/>
      <c r="I12" s="128" t="n">
        <v>1689162</v>
      </c>
      <c r="J12" s="128" t="n">
        <v>1900000</v>
      </c>
      <c r="K12" s="128" t="n">
        <v>2220971</v>
      </c>
    </row>
    <row r="13" customFormat="false" ht="12.75" hidden="false" customHeight="false" outlineLevel="0" collapsed="false">
      <c r="A13" s="125" t="s">
        <v>222</v>
      </c>
      <c r="B13" s="126" t="s">
        <v>223</v>
      </c>
      <c r="C13" s="127" t="n">
        <f aca="false">I13+F13</f>
        <v>733709</v>
      </c>
      <c r="D13" s="127" t="n">
        <f aca="false">J13+G13</f>
        <v>1200000</v>
      </c>
      <c r="E13" s="127" t="n">
        <f aca="false">K13+H13</f>
        <v>1057299</v>
      </c>
      <c r="F13" s="125"/>
      <c r="G13" s="125"/>
      <c r="H13" s="125"/>
      <c r="I13" s="128" t="n">
        <v>733709</v>
      </c>
      <c r="J13" s="130" t="n">
        <v>1200000</v>
      </c>
      <c r="K13" s="128" t="n">
        <v>1057299</v>
      </c>
    </row>
    <row r="14" customFormat="false" ht="12.75" hidden="false" customHeight="false" outlineLevel="0" collapsed="false">
      <c r="A14" s="125" t="s">
        <v>224</v>
      </c>
      <c r="B14" s="126" t="s">
        <v>225</v>
      </c>
      <c r="C14" s="127" t="n">
        <f aca="false">I14+F14</f>
        <v>0</v>
      </c>
      <c r="D14" s="127" t="n">
        <f aca="false">J14+G14</f>
        <v>0</v>
      </c>
      <c r="E14" s="127" t="n">
        <f aca="false">K14+H14</f>
        <v>429</v>
      </c>
      <c r="F14" s="125"/>
      <c r="G14" s="125"/>
      <c r="H14" s="125"/>
      <c r="I14" s="128"/>
      <c r="J14" s="128"/>
      <c r="K14" s="128" t="n">
        <v>429</v>
      </c>
    </row>
    <row r="15" customFormat="false" ht="12.75" hidden="false" customHeight="false" outlineLevel="0" collapsed="false">
      <c r="A15" s="131" t="s">
        <v>226</v>
      </c>
      <c r="B15" s="132"/>
      <c r="C15" s="133" t="n">
        <f aca="false">SUM(C8:C14)</f>
        <v>4912021</v>
      </c>
      <c r="D15" s="131" t="n">
        <f aca="false">SUM(D8:D14)</f>
        <v>5950000</v>
      </c>
      <c r="E15" s="131" t="n">
        <f aca="false">SUM(E8:E14)</f>
        <v>6322509</v>
      </c>
      <c r="F15" s="131"/>
      <c r="G15" s="131"/>
      <c r="H15" s="131"/>
      <c r="I15" s="131" t="n">
        <f aca="false">SUM(I8:I14)</f>
        <v>4912021</v>
      </c>
      <c r="J15" s="131" t="n">
        <f aca="false">SUM(J8:J14)</f>
        <v>5950000</v>
      </c>
      <c r="K15" s="131" t="n">
        <f aca="false">SUM(K8:K14)</f>
        <v>6322509</v>
      </c>
    </row>
    <row r="16" customFormat="false" ht="12.75" hidden="false" customHeight="false" outlineLevel="0" collapsed="false">
      <c r="A16" s="125" t="s">
        <v>227</v>
      </c>
      <c r="B16" s="126" t="s">
        <v>228</v>
      </c>
      <c r="C16" s="127" t="n">
        <f aca="false">I16+F16</f>
        <v>22174</v>
      </c>
      <c r="D16" s="127" t="n">
        <f aca="false">J16+G16</f>
        <v>67000</v>
      </c>
      <c r="E16" s="127" t="n">
        <f aca="false">K16+H16</f>
        <v>16939</v>
      </c>
      <c r="F16" s="125" t="n">
        <v>-44566</v>
      </c>
      <c r="G16" s="125"/>
      <c r="H16" s="125" t="n">
        <v>-79023</v>
      </c>
      <c r="I16" s="128" t="n">
        <v>66740</v>
      </c>
      <c r="J16" s="128" t="n">
        <v>67000</v>
      </c>
      <c r="K16" s="128" t="n">
        <v>95962</v>
      </c>
    </row>
    <row r="17" customFormat="false" ht="12.75" hidden="false" customHeight="false" outlineLevel="0" collapsed="false">
      <c r="A17" s="125" t="s">
        <v>229</v>
      </c>
      <c r="B17" s="126" t="s">
        <v>230</v>
      </c>
      <c r="C17" s="127" t="n">
        <f aca="false">I17+F17</f>
        <v>203499</v>
      </c>
      <c r="D17" s="127" t="n">
        <f aca="false">J17+G17</f>
        <v>200000</v>
      </c>
      <c r="E17" s="127" t="n">
        <f aca="false">K17+H17</f>
        <v>127590</v>
      </c>
      <c r="F17" s="125"/>
      <c r="G17" s="125"/>
      <c r="H17" s="125"/>
      <c r="I17" s="128" t="n">
        <v>203499</v>
      </c>
      <c r="J17" s="128" t="n">
        <v>200000</v>
      </c>
      <c r="K17" s="128" t="n">
        <v>127590</v>
      </c>
    </row>
    <row r="18" customFormat="false" ht="12.75" hidden="false" customHeight="false" outlineLevel="0" collapsed="false">
      <c r="A18" s="125" t="s">
        <v>231</v>
      </c>
      <c r="B18" s="126" t="s">
        <v>232</v>
      </c>
      <c r="C18" s="127" t="n">
        <f aca="false">I18+F18</f>
        <v>904435</v>
      </c>
      <c r="D18" s="127" t="n">
        <f aca="false">J18+G18</f>
        <v>926085</v>
      </c>
      <c r="E18" s="127" t="n">
        <f aca="false">K18+H18</f>
        <v>924424</v>
      </c>
      <c r="F18" s="125" t="n">
        <v>27000</v>
      </c>
      <c r="G18" s="125" t="n">
        <v>26085</v>
      </c>
      <c r="H18" s="125" t="n">
        <v>26085</v>
      </c>
      <c r="I18" s="128" t="n">
        <v>877435</v>
      </c>
      <c r="J18" s="128" t="n">
        <v>900000</v>
      </c>
      <c r="K18" s="128" t="n">
        <v>898339</v>
      </c>
    </row>
    <row r="19" customFormat="false" ht="12.75" hidden="false" customHeight="false" outlineLevel="0" collapsed="false">
      <c r="A19" s="125" t="s">
        <v>233</v>
      </c>
      <c r="B19" s="126" t="s">
        <v>234</v>
      </c>
      <c r="C19" s="127" t="n">
        <f aca="false">I19+F19</f>
        <v>0</v>
      </c>
      <c r="D19" s="127" t="n">
        <f aca="false">J19+G19</f>
        <v>0</v>
      </c>
      <c r="E19" s="127" t="n">
        <f aca="false">K19+H19</f>
        <v>237</v>
      </c>
      <c r="F19" s="125"/>
      <c r="G19" s="125"/>
      <c r="H19" s="125"/>
      <c r="I19" s="128"/>
      <c r="J19" s="128"/>
      <c r="K19" s="128" t="n">
        <v>237</v>
      </c>
    </row>
    <row r="20" customFormat="false" ht="12.75" hidden="false" customHeight="false" outlineLevel="0" collapsed="false">
      <c r="A20" s="125" t="s">
        <v>235</v>
      </c>
      <c r="B20" s="126" t="s">
        <v>236</v>
      </c>
      <c r="C20" s="127" t="n">
        <f aca="false">I20+F20</f>
        <v>43994</v>
      </c>
      <c r="D20" s="127" t="n">
        <f aca="false">J20+G20</f>
        <v>45000</v>
      </c>
      <c r="E20" s="127" t="n">
        <f aca="false">K20+H20</f>
        <v>56130</v>
      </c>
      <c r="F20" s="125"/>
      <c r="G20" s="125"/>
      <c r="H20" s="125"/>
      <c r="I20" s="128" t="n">
        <v>43994</v>
      </c>
      <c r="J20" s="128" t="n">
        <v>45000</v>
      </c>
      <c r="K20" s="128" t="n">
        <v>56130</v>
      </c>
    </row>
    <row r="21" customFormat="false" ht="12.75" hidden="false" customHeight="false" outlineLevel="0" collapsed="false">
      <c r="A21" s="125" t="s">
        <v>237</v>
      </c>
      <c r="B21" s="126" t="s">
        <v>238</v>
      </c>
      <c r="C21" s="127" t="n">
        <f aca="false">I21+F21</f>
        <v>960</v>
      </c>
      <c r="D21" s="127" t="n">
        <f aca="false">J21+G21</f>
        <v>1500</v>
      </c>
      <c r="E21" s="127" t="n">
        <f aca="false">K21+H21</f>
        <v>1926</v>
      </c>
      <c r="F21" s="125"/>
      <c r="G21" s="125"/>
      <c r="H21" s="125"/>
      <c r="I21" s="128" t="n">
        <v>960</v>
      </c>
      <c r="J21" s="128" t="n">
        <v>1500</v>
      </c>
      <c r="K21" s="128" t="n">
        <v>1926</v>
      </c>
    </row>
    <row r="22" customFormat="false" ht="12.75" hidden="false" customHeight="false" outlineLevel="0" collapsed="false">
      <c r="A22" s="125" t="s">
        <v>239</v>
      </c>
      <c r="B22" s="126" t="s">
        <v>240</v>
      </c>
      <c r="C22" s="127" t="n">
        <f aca="false">I22+F22</f>
        <v>138738</v>
      </c>
      <c r="D22" s="127" t="n">
        <f aca="false">J22+G22</f>
        <v>140000</v>
      </c>
      <c r="E22" s="127" t="n">
        <f aca="false">K22+H22</f>
        <v>157707</v>
      </c>
      <c r="F22" s="125"/>
      <c r="G22" s="125"/>
      <c r="H22" s="125"/>
      <c r="I22" s="128" t="n">
        <v>138738</v>
      </c>
      <c r="J22" s="128" t="n">
        <v>140000</v>
      </c>
      <c r="K22" s="128" t="n">
        <v>157707</v>
      </c>
    </row>
    <row r="23" customFormat="false" ht="12.75" hidden="false" customHeight="false" outlineLevel="0" collapsed="false">
      <c r="A23" s="125" t="s">
        <v>241</v>
      </c>
      <c r="B23" s="126" t="s">
        <v>242</v>
      </c>
      <c r="C23" s="127" t="n">
        <f aca="false">I23+F23</f>
        <v>133052</v>
      </c>
      <c r="D23" s="127" t="n">
        <f aca="false">J23+G23</f>
        <v>200000</v>
      </c>
      <c r="E23" s="127" t="n">
        <f aca="false">K23+H23</f>
        <v>201070</v>
      </c>
      <c r="F23" s="125"/>
      <c r="G23" s="125"/>
      <c r="H23" s="125"/>
      <c r="I23" s="128" t="n">
        <v>133052</v>
      </c>
      <c r="J23" s="128" t="n">
        <v>200000</v>
      </c>
      <c r="K23" s="128" t="n">
        <v>201070</v>
      </c>
    </row>
    <row r="24" customFormat="false" ht="12.75" hidden="false" customHeight="false" outlineLevel="0" collapsed="false">
      <c r="A24" s="125" t="s">
        <v>243</v>
      </c>
      <c r="B24" s="126" t="s">
        <v>244</v>
      </c>
      <c r="C24" s="127" t="n">
        <f aca="false">I24+F24</f>
        <v>3135293</v>
      </c>
      <c r="D24" s="127" t="n">
        <f aca="false">J24+G24</f>
        <v>4150000</v>
      </c>
      <c r="E24" s="127" t="n">
        <f aca="false">K24+H24</f>
        <v>4524751</v>
      </c>
      <c r="F24" s="125"/>
      <c r="G24" s="125"/>
      <c r="H24" s="125"/>
      <c r="I24" s="128" t="n">
        <v>3135293</v>
      </c>
      <c r="J24" s="128" t="n">
        <v>4150000</v>
      </c>
      <c r="K24" s="128" t="n">
        <v>4524751</v>
      </c>
    </row>
    <row r="25" customFormat="false" ht="12.75" hidden="false" customHeight="false" outlineLevel="0" collapsed="false">
      <c r="A25" s="125" t="s">
        <v>245</v>
      </c>
      <c r="B25" s="126" t="s">
        <v>246</v>
      </c>
      <c r="C25" s="127" t="n">
        <f aca="false">I25+F25</f>
        <v>339298</v>
      </c>
      <c r="D25" s="127" t="n">
        <f aca="false">J25+G25</f>
        <v>350000</v>
      </c>
      <c r="E25" s="127" t="n">
        <f aca="false">K25+H25</f>
        <v>371489</v>
      </c>
      <c r="F25" s="125"/>
      <c r="G25" s="125"/>
      <c r="H25" s="125"/>
      <c r="I25" s="128" t="n">
        <v>339298</v>
      </c>
      <c r="J25" s="128" t="n">
        <v>350000</v>
      </c>
      <c r="K25" s="128" t="n">
        <v>371489</v>
      </c>
    </row>
    <row r="26" customFormat="false" ht="12.75" hidden="false" customHeight="false" outlineLevel="0" collapsed="false">
      <c r="A26" s="125" t="s">
        <v>247</v>
      </c>
      <c r="B26" s="126" t="s">
        <v>248</v>
      </c>
      <c r="C26" s="127" t="n">
        <f aca="false">I26+F26</f>
        <v>137897</v>
      </c>
      <c r="D26" s="127" t="n">
        <f aca="false">J26+G26</f>
        <v>150000</v>
      </c>
      <c r="E26" s="127" t="n">
        <f aca="false">K26+H26</f>
        <v>190657</v>
      </c>
      <c r="F26" s="125"/>
      <c r="G26" s="125"/>
      <c r="H26" s="125"/>
      <c r="I26" s="128" t="n">
        <v>137897</v>
      </c>
      <c r="J26" s="128" t="n">
        <v>150000</v>
      </c>
      <c r="K26" s="128" t="n">
        <v>190657</v>
      </c>
    </row>
    <row r="27" customFormat="false" ht="12.75" hidden="false" customHeight="false" outlineLevel="0" collapsed="false">
      <c r="A27" s="125" t="s">
        <v>249</v>
      </c>
      <c r="B27" s="126" t="s">
        <v>250</v>
      </c>
      <c r="C27" s="127" t="n">
        <f aca="false">I27+F27</f>
        <v>5800</v>
      </c>
      <c r="D27" s="127" t="n">
        <f aca="false">J27+G27</f>
        <v>6000</v>
      </c>
      <c r="E27" s="127" t="n">
        <f aca="false">K27+H27</f>
        <v>8820</v>
      </c>
      <c r="F27" s="125"/>
      <c r="G27" s="125"/>
      <c r="H27" s="125"/>
      <c r="I27" s="128" t="n">
        <v>5800</v>
      </c>
      <c r="J27" s="128" t="n">
        <v>6000</v>
      </c>
      <c r="K27" s="128" t="n">
        <v>8820</v>
      </c>
    </row>
    <row r="28" customFormat="false" ht="12.75" hidden="false" customHeight="false" outlineLevel="0" collapsed="false">
      <c r="A28" s="125" t="s">
        <v>251</v>
      </c>
      <c r="B28" s="126" t="s">
        <v>252</v>
      </c>
      <c r="C28" s="127" t="n">
        <f aca="false">I28+F28</f>
        <v>7313</v>
      </c>
      <c r="D28" s="127" t="n">
        <f aca="false">J28+G28</f>
        <v>8000</v>
      </c>
      <c r="E28" s="127" t="n">
        <f aca="false">K28+H28</f>
        <v>7181</v>
      </c>
      <c r="F28" s="125"/>
      <c r="G28" s="125"/>
      <c r="H28" s="125"/>
      <c r="I28" s="128" t="n">
        <v>7313</v>
      </c>
      <c r="J28" s="128" t="n">
        <v>8000</v>
      </c>
      <c r="K28" s="128" t="n">
        <v>7181</v>
      </c>
    </row>
    <row r="29" customFormat="false" ht="12.75" hidden="false" customHeight="false" outlineLevel="0" collapsed="false">
      <c r="A29" s="125" t="s">
        <v>253</v>
      </c>
      <c r="B29" s="126" t="s">
        <v>254</v>
      </c>
      <c r="C29" s="127" t="n">
        <f aca="false">I29+F29</f>
        <v>8062</v>
      </c>
      <c r="D29" s="127" t="n">
        <f aca="false">J29+G29</f>
        <v>8074</v>
      </c>
      <c r="E29" s="127" t="n">
        <f aca="false">K29+H29</f>
        <v>8149</v>
      </c>
      <c r="F29" s="125"/>
      <c r="G29" s="125"/>
      <c r="H29" s="125"/>
      <c r="I29" s="128" t="n">
        <v>8062</v>
      </c>
      <c r="J29" s="128" t="n">
        <v>8074</v>
      </c>
      <c r="K29" s="128" t="n">
        <v>8149</v>
      </c>
    </row>
    <row r="30" customFormat="false" ht="12.75" hidden="false" customHeight="false" outlineLevel="0" collapsed="false">
      <c r="A30" s="125" t="s">
        <v>255</v>
      </c>
      <c r="B30" s="126" t="s">
        <v>256</v>
      </c>
      <c r="C30" s="127" t="n">
        <f aca="false">I30+F30</f>
        <v>1362</v>
      </c>
      <c r="D30" s="127" t="n">
        <f aca="false">J30+G30</f>
        <v>1500</v>
      </c>
      <c r="E30" s="127" t="n">
        <f aca="false">K30+H30</f>
        <v>1841</v>
      </c>
      <c r="F30" s="125"/>
      <c r="G30" s="125"/>
      <c r="H30" s="125"/>
      <c r="I30" s="128" t="n">
        <v>1362</v>
      </c>
      <c r="J30" s="128" t="n">
        <v>1500</v>
      </c>
      <c r="K30" s="128" t="n">
        <v>1841</v>
      </c>
    </row>
    <row r="31" customFormat="false" ht="12.75" hidden="false" customHeight="false" outlineLevel="0" collapsed="false">
      <c r="A31" s="125" t="s">
        <v>257</v>
      </c>
      <c r="B31" s="126" t="s">
        <v>258</v>
      </c>
      <c r="C31" s="127" t="n">
        <f aca="false">I31+F31</f>
        <v>8619</v>
      </c>
      <c r="D31" s="127" t="n">
        <f aca="false">J31+G31</f>
        <v>70000</v>
      </c>
      <c r="E31" s="127" t="n">
        <f aca="false">K31+H31</f>
        <v>70239</v>
      </c>
      <c r="F31" s="125"/>
      <c r="G31" s="125"/>
      <c r="H31" s="125"/>
      <c r="I31" s="128" t="n">
        <v>8619</v>
      </c>
      <c r="J31" s="128" t="n">
        <v>70000</v>
      </c>
      <c r="K31" s="128" t="n">
        <v>70239</v>
      </c>
    </row>
    <row r="32" customFormat="false" ht="12.75" hidden="false" customHeight="false" outlineLevel="0" collapsed="false">
      <c r="A32" s="125" t="s">
        <v>259</v>
      </c>
      <c r="B32" s="126" t="s">
        <v>260</v>
      </c>
      <c r="C32" s="127" t="n">
        <f aca="false">I32+F32</f>
        <v>326159</v>
      </c>
      <c r="D32" s="127" t="n">
        <f aca="false">J32+G32</f>
        <v>530000</v>
      </c>
      <c r="E32" s="127" t="n">
        <f aca="false">K32+H32</f>
        <v>620528</v>
      </c>
      <c r="F32" s="125"/>
      <c r="G32" s="125"/>
      <c r="H32" s="125"/>
      <c r="I32" s="128" t="n">
        <v>326159</v>
      </c>
      <c r="J32" s="128" t="n">
        <v>530000</v>
      </c>
      <c r="K32" s="128" t="n">
        <v>620528</v>
      </c>
    </row>
    <row r="33" customFormat="false" ht="12.75" hidden="true" customHeight="false" outlineLevel="0" collapsed="false">
      <c r="A33" s="125" t="s">
        <v>261</v>
      </c>
      <c r="B33" s="126" t="s">
        <v>262</v>
      </c>
      <c r="C33" s="127" t="n">
        <f aca="false">I33+F33</f>
        <v>0</v>
      </c>
      <c r="D33" s="127" t="n">
        <f aca="false">J33+G33</f>
        <v>0</v>
      </c>
      <c r="E33" s="127" t="n">
        <f aca="false">K33+H33</f>
        <v>0</v>
      </c>
      <c r="F33" s="125"/>
      <c r="G33" s="125"/>
      <c r="H33" s="125"/>
      <c r="I33" s="128"/>
      <c r="J33" s="128"/>
      <c r="K33" s="128"/>
    </row>
    <row r="34" customFormat="false" ht="12.75" hidden="false" customHeight="false" outlineLevel="0" collapsed="false">
      <c r="A34" s="125" t="s">
        <v>263</v>
      </c>
      <c r="B34" s="126" t="s">
        <v>264</v>
      </c>
      <c r="C34" s="127" t="n">
        <f aca="false">I34+F34</f>
        <v>1015</v>
      </c>
      <c r="D34" s="127" t="n">
        <f aca="false">J34+G34</f>
        <v>1000</v>
      </c>
      <c r="E34" s="127" t="n">
        <f aca="false">K34+H34</f>
        <v>3535</v>
      </c>
      <c r="F34" s="125"/>
      <c r="G34" s="125"/>
      <c r="H34" s="125"/>
      <c r="I34" s="128" t="n">
        <v>1015</v>
      </c>
      <c r="J34" s="128" t="n">
        <v>1000</v>
      </c>
      <c r="K34" s="128" t="n">
        <v>3535</v>
      </c>
    </row>
    <row r="35" customFormat="false" ht="12.75" hidden="false" customHeight="false" outlineLevel="0" collapsed="false">
      <c r="A35" s="125" t="s">
        <v>265</v>
      </c>
      <c r="B35" s="126" t="s">
        <v>266</v>
      </c>
      <c r="C35" s="127" t="n">
        <f aca="false">I35+F35</f>
        <v>224431</v>
      </c>
      <c r="D35" s="127" t="n">
        <f aca="false">J35+G35</f>
        <v>291053</v>
      </c>
      <c r="E35" s="127" t="n">
        <f aca="false">K35+H35</f>
        <v>313778</v>
      </c>
      <c r="F35" s="125" t="n">
        <v>88559</v>
      </c>
      <c r="G35" s="125" t="n">
        <v>131053</v>
      </c>
      <c r="H35" s="125" t="n">
        <v>131053</v>
      </c>
      <c r="I35" s="128" t="n">
        <v>135872</v>
      </c>
      <c r="J35" s="128" t="n">
        <v>160000</v>
      </c>
      <c r="K35" s="128" t="n">
        <v>182725</v>
      </c>
    </row>
    <row r="36" customFormat="false" ht="12.75" hidden="false" customHeight="false" outlineLevel="0" collapsed="false">
      <c r="A36" s="125" t="s">
        <v>267</v>
      </c>
      <c r="B36" s="126" t="s">
        <v>268</v>
      </c>
      <c r="C36" s="127" t="n">
        <f aca="false">I36+F36</f>
        <v>-225877</v>
      </c>
      <c r="D36" s="127" t="n">
        <f aca="false">J36+G36</f>
        <v>-250000</v>
      </c>
      <c r="E36" s="127" t="n">
        <f aca="false">K36+H36</f>
        <v>-284231</v>
      </c>
      <c r="F36" s="125"/>
      <c r="G36" s="125"/>
      <c r="H36" s="125"/>
      <c r="I36" s="128" t="n">
        <v>-225877</v>
      </c>
      <c r="J36" s="128" t="n">
        <v>-250000</v>
      </c>
      <c r="K36" s="128" t="n">
        <v>-284231</v>
      </c>
    </row>
    <row r="37" customFormat="false" ht="12.75" hidden="false" customHeight="false" outlineLevel="0" collapsed="false">
      <c r="A37" s="125" t="s">
        <v>269</v>
      </c>
      <c r="B37" s="126" t="s">
        <v>270</v>
      </c>
      <c r="C37" s="127" t="n">
        <f aca="false">I37+F37</f>
        <v>-55279</v>
      </c>
      <c r="D37" s="127" t="n">
        <f aca="false">J37+G37</f>
        <v>0</v>
      </c>
      <c r="E37" s="127" t="n">
        <f aca="false">K37+H37</f>
        <v>-56062</v>
      </c>
      <c r="F37" s="125" t="n">
        <v>-150</v>
      </c>
      <c r="G37" s="125"/>
      <c r="H37" s="125"/>
      <c r="I37" s="128" t="n">
        <v>-55129</v>
      </c>
      <c r="J37" s="128"/>
      <c r="K37" s="128" t="n">
        <v>-56062</v>
      </c>
    </row>
    <row r="38" customFormat="false" ht="12.75" hidden="false" customHeight="false" outlineLevel="0" collapsed="false">
      <c r="A38" s="125" t="s">
        <v>271</v>
      </c>
      <c r="B38" s="126" t="s">
        <v>272</v>
      </c>
      <c r="C38" s="127" t="n">
        <f aca="false">I38+F38</f>
        <v>55099</v>
      </c>
      <c r="D38" s="127" t="n">
        <f aca="false">J38+G38</f>
        <v>150000</v>
      </c>
      <c r="E38" s="127" t="n">
        <f aca="false">K38+H38</f>
        <v>74586</v>
      </c>
      <c r="F38" s="125"/>
      <c r="G38" s="125"/>
      <c r="H38" s="125"/>
      <c r="I38" s="128" t="n">
        <v>55099</v>
      </c>
      <c r="J38" s="128" t="n">
        <v>150000</v>
      </c>
      <c r="K38" s="128" t="n">
        <v>74586</v>
      </c>
    </row>
    <row r="39" customFormat="false" ht="12.75" hidden="false" customHeight="false" outlineLevel="0" collapsed="false">
      <c r="A39" s="125" t="s">
        <v>273</v>
      </c>
      <c r="B39" s="126" t="s">
        <v>274</v>
      </c>
      <c r="C39" s="127" t="n">
        <f aca="false">I39+F39</f>
        <v>4062</v>
      </c>
      <c r="D39" s="127" t="n">
        <f aca="false">J39+G39</f>
        <v>190000</v>
      </c>
      <c r="E39" s="127" t="n">
        <f aca="false">K39+H39</f>
        <v>188420</v>
      </c>
      <c r="F39" s="125"/>
      <c r="G39" s="125"/>
      <c r="H39" s="125"/>
      <c r="I39" s="128" t="n">
        <v>4062</v>
      </c>
      <c r="J39" s="128" t="n">
        <v>190000</v>
      </c>
      <c r="K39" s="128" t="n">
        <v>188420</v>
      </c>
    </row>
    <row r="40" customFormat="false" ht="12.75" hidden="false" customHeight="false" outlineLevel="0" collapsed="false">
      <c r="A40" s="125" t="s">
        <v>275</v>
      </c>
      <c r="B40" s="126" t="s">
        <v>276</v>
      </c>
      <c r="C40" s="127" t="n">
        <f aca="false">I40+F40</f>
        <v>206056</v>
      </c>
      <c r="D40" s="127" t="n">
        <f aca="false">J40+G40</f>
        <v>450000</v>
      </c>
      <c r="E40" s="127" t="n">
        <f aca="false">K40+H40</f>
        <v>480853</v>
      </c>
      <c r="F40" s="125"/>
      <c r="G40" s="125"/>
      <c r="H40" s="125"/>
      <c r="I40" s="128" t="n">
        <v>206056</v>
      </c>
      <c r="J40" s="128" t="n">
        <v>450000</v>
      </c>
      <c r="K40" s="128" t="n">
        <v>480853</v>
      </c>
    </row>
    <row r="41" customFormat="false" ht="12.75" hidden="false" customHeight="false" outlineLevel="0" collapsed="false">
      <c r="A41" s="125" t="s">
        <v>277</v>
      </c>
      <c r="B41" s="126" t="s">
        <v>278</v>
      </c>
      <c r="C41" s="127" t="n">
        <f aca="false">I41+F41</f>
        <v>905920</v>
      </c>
      <c r="D41" s="127" t="n">
        <f aca="false">J41+G41</f>
        <v>430000</v>
      </c>
      <c r="E41" s="127" t="n">
        <f aca="false">K41+H41</f>
        <v>131495</v>
      </c>
      <c r="F41" s="125"/>
      <c r="G41" s="125"/>
      <c r="H41" s="125"/>
      <c r="I41" s="128" t="n">
        <v>905920</v>
      </c>
      <c r="J41" s="128" t="n">
        <v>430000</v>
      </c>
      <c r="K41" s="128" t="n">
        <v>131495</v>
      </c>
    </row>
    <row r="42" customFormat="false" ht="12.75" hidden="false" customHeight="false" outlineLevel="0" collapsed="false">
      <c r="A42" s="125" t="s">
        <v>279</v>
      </c>
      <c r="B42" s="126" t="s">
        <v>280</v>
      </c>
      <c r="C42" s="127" t="n">
        <f aca="false">I42+F42</f>
        <v>0</v>
      </c>
      <c r="D42" s="127" t="n">
        <f aca="false">J42+G42</f>
        <v>21280</v>
      </c>
      <c r="E42" s="127" t="n">
        <f aca="false">K42+H42</f>
        <v>11700</v>
      </c>
      <c r="F42" s="125"/>
      <c r="G42" s="125" t="n">
        <v>4280</v>
      </c>
      <c r="H42" s="125" t="n">
        <v>4280</v>
      </c>
      <c r="I42" s="128"/>
      <c r="J42" s="128" t="n">
        <v>17000</v>
      </c>
      <c r="K42" s="125" t="n">
        <v>7420</v>
      </c>
    </row>
    <row r="43" customFormat="false" ht="12.75" hidden="false" customHeight="false" outlineLevel="0" collapsed="false">
      <c r="A43" s="125" t="s">
        <v>281</v>
      </c>
      <c r="B43" s="126" t="s">
        <v>282</v>
      </c>
      <c r="C43" s="127" t="n">
        <f aca="false">I43+F43</f>
        <v>0</v>
      </c>
      <c r="D43" s="127" t="n">
        <f aca="false">J43+G43</f>
        <v>20300</v>
      </c>
      <c r="E43" s="127" t="n">
        <f aca="false">K43+H43</f>
        <v>20300</v>
      </c>
      <c r="F43" s="125"/>
      <c r="G43" s="125"/>
      <c r="H43" s="125"/>
      <c r="I43" s="128"/>
      <c r="J43" s="125" t="n">
        <v>20300</v>
      </c>
      <c r="K43" s="125" t="n">
        <v>20300</v>
      </c>
    </row>
    <row r="44" customFormat="false" ht="12.75" hidden="false" customHeight="false" outlineLevel="0" collapsed="false">
      <c r="A44" s="125" t="s">
        <v>283</v>
      </c>
      <c r="B44" s="126" t="s">
        <v>284</v>
      </c>
      <c r="C44" s="127" t="n">
        <f aca="false">I44+F44</f>
        <v>0</v>
      </c>
      <c r="D44" s="127" t="n">
        <f aca="false">J44+G44</f>
        <v>20978</v>
      </c>
      <c r="E44" s="127" t="n">
        <f aca="false">K44+H44</f>
        <v>20978</v>
      </c>
      <c r="F44" s="125"/>
      <c r="G44" s="125"/>
      <c r="H44" s="125"/>
      <c r="I44" s="128"/>
      <c r="J44" s="125" t="n">
        <v>20978</v>
      </c>
      <c r="K44" s="125" t="n">
        <v>20978</v>
      </c>
    </row>
    <row r="45" customFormat="false" ht="12.75" hidden="false" customHeight="false" outlineLevel="0" collapsed="false">
      <c r="A45" s="125" t="s">
        <v>285</v>
      </c>
      <c r="B45" s="126" t="s">
        <v>286</v>
      </c>
      <c r="C45" s="127" t="n">
        <f aca="false">I45+F45</f>
        <v>4120</v>
      </c>
      <c r="D45" s="127" t="n">
        <f aca="false">J45+G45</f>
        <v>0</v>
      </c>
      <c r="E45" s="127" t="n">
        <f aca="false">K45+H45</f>
        <v>0</v>
      </c>
      <c r="F45" s="125" t="n">
        <v>4120</v>
      </c>
      <c r="G45" s="125"/>
      <c r="H45" s="125"/>
      <c r="I45" s="125"/>
      <c r="J45" s="128"/>
      <c r="K45" s="125"/>
    </row>
    <row r="46" customFormat="false" ht="12.75" hidden="true" customHeight="true" outlineLevel="0" collapsed="false">
      <c r="A46" s="125" t="s">
        <v>287</v>
      </c>
      <c r="B46" s="126" t="s">
        <v>288</v>
      </c>
      <c r="C46" s="127" t="n">
        <f aca="false">I46+F46</f>
        <v>0</v>
      </c>
      <c r="D46" s="127" t="n">
        <f aca="false">J46+G46</f>
        <v>0</v>
      </c>
      <c r="E46" s="127" t="n">
        <f aca="false">K46+H46</f>
        <v>0</v>
      </c>
      <c r="F46" s="125"/>
      <c r="G46" s="125"/>
      <c r="H46" s="125"/>
      <c r="I46" s="125"/>
      <c r="J46" s="125"/>
      <c r="K46" s="125"/>
    </row>
    <row r="47" customFormat="false" ht="12.75" hidden="false" customHeight="false" outlineLevel="0" collapsed="false">
      <c r="A47" s="131" t="s">
        <v>289</v>
      </c>
      <c r="B47" s="132"/>
      <c r="C47" s="133" t="n">
        <f aca="false">SUM(C16:C46)</f>
        <v>6536202</v>
      </c>
      <c r="D47" s="133" t="n">
        <f aca="false">SUM(D16:D46)</f>
        <v>8177770</v>
      </c>
      <c r="E47" s="133" t="n">
        <f aca="false">SUM(E16:E46)</f>
        <v>8195030</v>
      </c>
      <c r="F47" s="133" t="n">
        <f aca="false">SUM(F16:F46)</f>
        <v>74963</v>
      </c>
      <c r="G47" s="133" t="n">
        <f aca="false">SUM(G16:G46)</f>
        <v>161418</v>
      </c>
      <c r="H47" s="133" t="n">
        <f aca="false">SUM(H16:H46)</f>
        <v>82395</v>
      </c>
      <c r="I47" s="133" t="n">
        <f aca="false">SUM(I16:I46)</f>
        <v>6461239</v>
      </c>
      <c r="J47" s="133" t="n">
        <f aca="false">SUM(J16:J46)</f>
        <v>8016352</v>
      </c>
      <c r="K47" s="133" t="n">
        <f aca="false">SUM(K16:K46)</f>
        <v>8112635</v>
      </c>
    </row>
    <row r="48" customFormat="false" ht="12.75" hidden="false" customHeight="false" outlineLevel="0" collapsed="false">
      <c r="A48" s="131" t="s">
        <v>290</v>
      </c>
      <c r="B48" s="132"/>
      <c r="C48" s="133" t="n">
        <f aca="false">C47+C15</f>
        <v>11448223</v>
      </c>
      <c r="D48" s="133" t="n">
        <f aca="false">D47+D15</f>
        <v>14127770</v>
      </c>
      <c r="E48" s="133" t="n">
        <f aca="false">E47+E15</f>
        <v>14517539</v>
      </c>
      <c r="F48" s="133" t="n">
        <f aca="false">F47+F15</f>
        <v>74963</v>
      </c>
      <c r="G48" s="133" t="n">
        <f aca="false">G47+G15</f>
        <v>161418</v>
      </c>
      <c r="H48" s="133" t="n">
        <f aca="false">H47+H15</f>
        <v>82395</v>
      </c>
      <c r="I48" s="133" t="n">
        <f aca="false">I47+I15</f>
        <v>11373260</v>
      </c>
      <c r="J48" s="133" t="n">
        <f aca="false">J47+J15</f>
        <v>13966352</v>
      </c>
      <c r="K48" s="133" t="n">
        <f aca="false">K47+K15</f>
        <v>14435144</v>
      </c>
    </row>
    <row r="49" customFormat="false" ht="12.75" hidden="false" customHeight="false" outlineLevel="0" collapsed="false">
      <c r="A49" s="125" t="s">
        <v>291</v>
      </c>
      <c r="B49" s="126" t="s">
        <v>292</v>
      </c>
      <c r="C49" s="127" t="n">
        <f aca="false">I49+F49</f>
        <v>10618162</v>
      </c>
      <c r="D49" s="127" t="n">
        <f aca="false">J49+G49</f>
        <v>11968219</v>
      </c>
      <c r="E49" s="127" t="n">
        <f aca="false">K49+H49</f>
        <v>11968219</v>
      </c>
      <c r="F49" s="128" t="n">
        <v>10618162</v>
      </c>
      <c r="G49" s="128" t="n">
        <v>11968219</v>
      </c>
      <c r="H49" s="128" t="n">
        <v>11968219</v>
      </c>
      <c r="I49" s="125"/>
      <c r="J49" s="125"/>
      <c r="K49" s="125"/>
    </row>
    <row r="50" customFormat="false" ht="12.75" hidden="false" customHeight="false" outlineLevel="0" collapsed="false">
      <c r="A50" s="125" t="s">
        <v>293</v>
      </c>
      <c r="B50" s="126" t="s">
        <v>294</v>
      </c>
      <c r="C50" s="127" t="n">
        <f aca="false">I50+F50</f>
        <v>226500</v>
      </c>
      <c r="D50" s="127" t="n">
        <f aca="false">J50+G50</f>
        <v>252300</v>
      </c>
      <c r="E50" s="127" t="n">
        <f aca="false">K50+H50</f>
        <v>252300</v>
      </c>
      <c r="F50" s="125"/>
      <c r="G50" s="125"/>
      <c r="H50" s="125"/>
      <c r="I50" s="128" t="n">
        <v>226500</v>
      </c>
      <c r="J50" s="128" t="n">
        <v>252300</v>
      </c>
      <c r="K50" s="128" t="n">
        <v>252300</v>
      </c>
    </row>
    <row r="51" customFormat="false" ht="12.75" hidden="false" customHeight="false" outlineLevel="0" collapsed="false">
      <c r="A51" s="125" t="s">
        <v>295</v>
      </c>
      <c r="B51" s="126" t="s">
        <v>296</v>
      </c>
      <c r="C51" s="127" t="n">
        <f aca="false">I51+F51</f>
        <v>533900</v>
      </c>
      <c r="D51" s="127" t="n">
        <f aca="false">J51+G51</f>
        <v>928000</v>
      </c>
      <c r="E51" s="127" t="n">
        <f aca="false">K51+H51</f>
        <v>928000</v>
      </c>
      <c r="F51" s="125"/>
      <c r="G51" s="125"/>
      <c r="H51" s="125"/>
      <c r="I51" s="128" t="n">
        <v>533900</v>
      </c>
      <c r="J51" s="128" t="n">
        <v>928000</v>
      </c>
      <c r="K51" s="128" t="n">
        <v>928000</v>
      </c>
    </row>
    <row r="52" customFormat="false" ht="12.75" hidden="false" customHeight="false" outlineLevel="0" collapsed="false">
      <c r="A52" s="125" t="s">
        <v>297</v>
      </c>
      <c r="B52" s="126" t="s">
        <v>298</v>
      </c>
      <c r="C52" s="127" t="n">
        <f aca="false">I52+F52</f>
        <v>337812</v>
      </c>
      <c r="D52" s="127" t="n">
        <f aca="false">J52+G52</f>
        <v>2334580</v>
      </c>
      <c r="E52" s="127" t="n">
        <f aca="false">K52+H52</f>
        <v>2334580</v>
      </c>
      <c r="F52" s="125" t="n">
        <v>9512</v>
      </c>
      <c r="G52" s="125" t="n">
        <v>388111</v>
      </c>
      <c r="H52" s="125" t="n">
        <v>388111</v>
      </c>
      <c r="I52" s="128" t="n">
        <v>328300</v>
      </c>
      <c r="J52" s="128" t="n">
        <v>1946469</v>
      </c>
      <c r="K52" s="128" t="n">
        <v>1946469</v>
      </c>
    </row>
    <row r="53" customFormat="false" ht="12.75" hidden="false" customHeight="false" outlineLevel="0" collapsed="false">
      <c r="A53" s="125" t="s">
        <v>297</v>
      </c>
      <c r="B53" s="126" t="s">
        <v>299</v>
      </c>
      <c r="C53" s="127" t="n">
        <f aca="false">I53+F53</f>
        <v>299035</v>
      </c>
      <c r="D53" s="127" t="n">
        <f aca="false">J53+G53</f>
        <v>355870</v>
      </c>
      <c r="E53" s="127" t="n">
        <f aca="false">K53+H53</f>
        <v>355870</v>
      </c>
      <c r="F53" s="125" t="n">
        <v>299035</v>
      </c>
      <c r="G53" s="125" t="n">
        <v>355870</v>
      </c>
      <c r="H53" s="125" t="n">
        <v>355870</v>
      </c>
      <c r="I53" s="128"/>
      <c r="J53" s="128"/>
      <c r="K53" s="128"/>
    </row>
    <row r="54" customFormat="false" ht="12.75" hidden="false" customHeight="true" outlineLevel="0" collapsed="false">
      <c r="A54" s="125" t="s">
        <v>300</v>
      </c>
      <c r="B54" s="126" t="s">
        <v>301</v>
      </c>
      <c r="C54" s="127" t="n">
        <f aca="false">I54+F54</f>
        <v>0</v>
      </c>
      <c r="D54" s="127" t="n">
        <f aca="false">J54+G54</f>
        <v>0</v>
      </c>
      <c r="E54" s="127" t="n">
        <f aca="false">K54+H54</f>
        <v>-14237</v>
      </c>
      <c r="F54" s="125"/>
      <c r="G54" s="125"/>
      <c r="H54" s="125" t="n">
        <v>-14014</v>
      </c>
      <c r="I54" s="128"/>
      <c r="J54" s="128"/>
      <c r="K54" s="128" t="n">
        <v>-223</v>
      </c>
    </row>
    <row r="55" customFormat="false" ht="12.75" hidden="false" customHeight="false" outlineLevel="0" collapsed="false">
      <c r="A55" s="125" t="s">
        <v>302</v>
      </c>
      <c r="B55" s="126" t="s">
        <v>303</v>
      </c>
      <c r="C55" s="127" t="n">
        <f aca="false">I55+F55</f>
        <v>0</v>
      </c>
      <c r="D55" s="127" t="n">
        <f aca="false">J55+G55</f>
        <v>0</v>
      </c>
      <c r="E55" s="127" t="n">
        <f aca="false">K55+H55</f>
        <v>0</v>
      </c>
      <c r="F55" s="125"/>
      <c r="G55" s="125"/>
      <c r="H55" s="125"/>
      <c r="I55" s="128"/>
      <c r="J55" s="128"/>
      <c r="K55" s="128"/>
    </row>
    <row r="56" customFormat="false" ht="12.75" hidden="false" customHeight="false" outlineLevel="0" collapsed="false">
      <c r="A56" s="125" t="s">
        <v>304</v>
      </c>
      <c r="B56" s="126" t="s">
        <v>305</v>
      </c>
      <c r="C56" s="127" t="n">
        <f aca="false">I56+F56</f>
        <v>1505864</v>
      </c>
      <c r="D56" s="127" t="n">
        <f aca="false">J56+G56</f>
        <v>3015603</v>
      </c>
      <c r="E56" s="127" t="n">
        <f aca="false">K56+H56</f>
        <v>2229205</v>
      </c>
      <c r="F56" s="125" t="n">
        <v>540447</v>
      </c>
      <c r="G56" s="125" t="n">
        <v>1217192</v>
      </c>
      <c r="H56" s="125" t="n">
        <v>1215996</v>
      </c>
      <c r="I56" s="128" t="n">
        <v>965417</v>
      </c>
      <c r="J56" s="128" t="n">
        <v>1798411</v>
      </c>
      <c r="K56" s="128" t="n">
        <v>1013209</v>
      </c>
    </row>
    <row r="57" customFormat="false" ht="12.75" hidden="false" customHeight="false" outlineLevel="0" collapsed="false">
      <c r="A57" s="125" t="s">
        <v>306</v>
      </c>
      <c r="B57" s="126" t="s">
        <v>307</v>
      </c>
      <c r="C57" s="127" t="n">
        <f aca="false">I57+F57</f>
        <v>-1093450</v>
      </c>
      <c r="D57" s="127" t="n">
        <f aca="false">J57+G57</f>
        <v>-320000</v>
      </c>
      <c r="E57" s="127" t="n">
        <f aca="false">K57+H57</f>
        <v>-215549</v>
      </c>
      <c r="F57" s="125"/>
      <c r="G57" s="125"/>
      <c r="H57" s="125"/>
      <c r="I57" s="128" t="n">
        <v>-1093450</v>
      </c>
      <c r="J57" s="128" t="n">
        <v>-320000</v>
      </c>
      <c r="K57" s="128" t="n">
        <v>-215549</v>
      </c>
    </row>
    <row r="58" customFormat="false" ht="12.75" hidden="false" customHeight="false" outlineLevel="0" collapsed="false">
      <c r="A58" s="125" t="s">
        <v>308</v>
      </c>
      <c r="B58" s="126" t="s">
        <v>309</v>
      </c>
      <c r="C58" s="127" t="n">
        <f aca="false">I58+F58</f>
        <v>36803</v>
      </c>
      <c r="D58" s="127" t="n">
        <f aca="false">J58+G58</f>
        <v>30849</v>
      </c>
      <c r="E58" s="127" t="n">
        <f aca="false">K58+H58</f>
        <v>30849</v>
      </c>
      <c r="F58" s="125" t="n">
        <v>36803</v>
      </c>
      <c r="G58" s="125" t="n">
        <v>30849</v>
      </c>
      <c r="H58" s="125" t="n">
        <v>30849</v>
      </c>
      <c r="I58" s="128"/>
      <c r="J58" s="128"/>
      <c r="K58" s="128"/>
    </row>
    <row r="59" customFormat="false" ht="12.75" hidden="false" customHeight="false" outlineLevel="0" collapsed="false">
      <c r="A59" s="134" t="s">
        <v>310</v>
      </c>
      <c r="B59" s="126" t="s">
        <v>311</v>
      </c>
      <c r="C59" s="127" t="n">
        <f aca="false">I59+F59</f>
        <v>246284</v>
      </c>
      <c r="D59" s="127" t="n">
        <f aca="false">J59+G59</f>
        <v>450000</v>
      </c>
      <c r="E59" s="127" t="n">
        <f aca="false">K59+H59</f>
        <v>335403</v>
      </c>
      <c r="F59" s="125"/>
      <c r="G59" s="125"/>
      <c r="H59" s="125"/>
      <c r="I59" s="128" t="n">
        <v>246284</v>
      </c>
      <c r="J59" s="128" t="n">
        <v>450000</v>
      </c>
      <c r="K59" s="128" t="n">
        <v>335403</v>
      </c>
    </row>
    <row r="60" customFormat="false" ht="12.75" hidden="false" customHeight="false" outlineLevel="0" collapsed="false">
      <c r="A60" s="134" t="s">
        <v>312</v>
      </c>
      <c r="B60" s="126" t="s">
        <v>313</v>
      </c>
      <c r="C60" s="127" t="n">
        <f aca="false">I60+F60</f>
        <v>-1585324</v>
      </c>
      <c r="D60" s="127" t="n">
        <f aca="false">J60+G60</f>
        <v>-300000</v>
      </c>
      <c r="E60" s="127" t="n">
        <f aca="false">K60+H60</f>
        <v>-348320</v>
      </c>
      <c r="F60" s="125"/>
      <c r="G60" s="125"/>
      <c r="H60" s="125"/>
      <c r="I60" s="128" t="n">
        <v>-1585324</v>
      </c>
      <c r="J60" s="128" t="n">
        <v>-300000</v>
      </c>
      <c r="K60" s="128" t="n">
        <v>-348320</v>
      </c>
    </row>
    <row r="61" customFormat="false" ht="12.75" hidden="false" customHeight="false" outlineLevel="0" collapsed="false">
      <c r="A61" s="125" t="s">
        <v>314</v>
      </c>
      <c r="B61" s="126" t="s">
        <v>315</v>
      </c>
      <c r="C61" s="127" t="n">
        <f aca="false">I61+F61</f>
        <v>90499</v>
      </c>
      <c r="D61" s="127" t="n">
        <f aca="false">J61+G61</f>
        <v>4998</v>
      </c>
      <c r="E61" s="127" t="n">
        <f aca="false">K61+H61</f>
        <v>4988</v>
      </c>
      <c r="F61" s="125"/>
      <c r="G61" s="125"/>
      <c r="H61" s="125"/>
      <c r="I61" s="128" t="n">
        <v>90499</v>
      </c>
      <c r="J61" s="128" t="n">
        <v>4998</v>
      </c>
      <c r="K61" s="128" t="n">
        <v>4988</v>
      </c>
    </row>
    <row r="62" customFormat="false" ht="12.75" hidden="false" customHeight="false" outlineLevel="0" collapsed="false">
      <c r="A62" s="131" t="s">
        <v>316</v>
      </c>
      <c r="B62" s="132"/>
      <c r="C62" s="133" t="n">
        <f aca="false">SUM(C49:C61)</f>
        <v>11216085</v>
      </c>
      <c r="D62" s="133" t="n">
        <f aca="false">SUM(D49:D61)</f>
        <v>18720419</v>
      </c>
      <c r="E62" s="133" t="n">
        <f aca="false">SUM(E49:E61)</f>
        <v>17861308</v>
      </c>
      <c r="F62" s="133" t="n">
        <f aca="false">SUM(F49:F61)</f>
        <v>11503959</v>
      </c>
      <c r="G62" s="133" t="n">
        <f aca="false">SUM(G49:G61)</f>
        <v>13960241</v>
      </c>
      <c r="H62" s="133" t="n">
        <f aca="false">SUM(H49:H61)</f>
        <v>13945031</v>
      </c>
      <c r="I62" s="133" t="n">
        <f aca="false">SUM(I49:I61)</f>
        <v>-287874</v>
      </c>
      <c r="J62" s="133" t="n">
        <f aca="false">SUM(J49:J61)</f>
        <v>4760178</v>
      </c>
      <c r="K62" s="133" t="n">
        <f aca="false">SUM(K49:K61)</f>
        <v>3916277</v>
      </c>
    </row>
    <row r="63" customFormat="false" ht="12.75" hidden="false" customHeight="false" outlineLevel="0" collapsed="false">
      <c r="A63" s="125" t="s">
        <v>317</v>
      </c>
      <c r="B63" s="126" t="s">
        <v>318</v>
      </c>
      <c r="C63" s="127" t="n">
        <f aca="false">I63+F63</f>
        <v>0</v>
      </c>
      <c r="D63" s="127" t="n">
        <f aca="false">J63+G63</f>
        <v>0</v>
      </c>
      <c r="E63" s="127" t="n">
        <f aca="false">K63+H63</f>
        <v>0</v>
      </c>
      <c r="F63" s="125"/>
      <c r="G63" s="125"/>
      <c r="H63" s="125"/>
      <c r="I63" s="128"/>
      <c r="J63" s="125"/>
      <c r="K63" s="128"/>
    </row>
    <row r="64" customFormat="false" ht="12.75" hidden="false" customHeight="false" outlineLevel="0" collapsed="false">
      <c r="A64" s="125" t="s">
        <v>319</v>
      </c>
      <c r="B64" s="126" t="s">
        <v>320</v>
      </c>
      <c r="C64" s="127" t="n">
        <f aca="false">I64+F64</f>
        <v>0</v>
      </c>
      <c r="D64" s="127" t="n">
        <f aca="false">J64+G64</f>
        <v>0</v>
      </c>
      <c r="E64" s="127" t="n">
        <f aca="false">K64+H64</f>
        <v>0</v>
      </c>
      <c r="F64" s="125"/>
      <c r="G64" s="125"/>
      <c r="H64" s="125"/>
      <c r="I64" s="128"/>
      <c r="J64" s="125"/>
      <c r="K64" s="128"/>
    </row>
    <row r="65" customFormat="false" ht="12.75" hidden="false" customHeight="false" outlineLevel="0" collapsed="false">
      <c r="A65" s="125" t="s">
        <v>321</v>
      </c>
      <c r="B65" s="126" t="s">
        <v>322</v>
      </c>
      <c r="C65" s="127" t="n">
        <f aca="false">I65+F65</f>
        <v>13560</v>
      </c>
      <c r="D65" s="127" t="n">
        <f aca="false">J65+G65</f>
        <v>0</v>
      </c>
      <c r="E65" s="127" t="n">
        <f aca="false">K65+H65</f>
        <v>0</v>
      </c>
      <c r="F65" s="125"/>
      <c r="G65" s="125"/>
      <c r="H65" s="125"/>
      <c r="I65" s="128" t="n">
        <v>13560</v>
      </c>
      <c r="J65" s="128"/>
      <c r="K65" s="128"/>
    </row>
    <row r="66" customFormat="false" ht="12.75" hidden="false" customHeight="false" outlineLevel="0" collapsed="false">
      <c r="A66" s="125" t="s">
        <v>323</v>
      </c>
      <c r="B66" s="126" t="s">
        <v>324</v>
      </c>
      <c r="C66" s="127" t="n">
        <f aca="false">I66+F66</f>
        <v>-1429681</v>
      </c>
      <c r="D66" s="127" t="n">
        <f aca="false">J66+G66</f>
        <v>2061038</v>
      </c>
      <c r="E66" s="127" t="n">
        <f aca="false">K66+H66</f>
        <v>1745759</v>
      </c>
      <c r="F66" s="125"/>
      <c r="G66" s="125"/>
      <c r="H66" s="125"/>
      <c r="I66" s="135" t="n">
        <v>-1429681</v>
      </c>
      <c r="J66" s="128" t="n">
        <v>2061038</v>
      </c>
      <c r="K66" s="135" t="n">
        <v>1745759</v>
      </c>
    </row>
    <row r="67" customFormat="false" ht="12.75" hidden="false" customHeight="false" outlineLevel="0" collapsed="false">
      <c r="A67" s="125" t="s">
        <v>325</v>
      </c>
      <c r="B67" s="126" t="s">
        <v>326</v>
      </c>
      <c r="C67" s="127" t="n">
        <f aca="false">I67+F67</f>
        <v>0</v>
      </c>
      <c r="D67" s="127" t="n">
        <f aca="false">J67+G67</f>
        <v>0</v>
      </c>
      <c r="E67" s="127" t="n">
        <f aca="false">K67+H67</f>
        <v>0</v>
      </c>
      <c r="F67" s="125"/>
      <c r="G67" s="125"/>
      <c r="H67" s="125"/>
      <c r="I67" s="128"/>
      <c r="J67" s="125"/>
      <c r="K67" s="128"/>
    </row>
    <row r="68" customFormat="false" ht="12.75" hidden="false" customHeight="false" outlineLevel="0" collapsed="false">
      <c r="A68" s="125" t="s">
        <v>327</v>
      </c>
      <c r="B68" s="126" t="s">
        <v>328</v>
      </c>
      <c r="C68" s="127" t="n">
        <f aca="false">I68+F68</f>
        <v>0</v>
      </c>
      <c r="D68" s="127" t="n">
        <f aca="false">J68+G68</f>
        <v>0</v>
      </c>
      <c r="E68" s="127" t="n">
        <f aca="false">K68+H68</f>
        <v>0</v>
      </c>
      <c r="F68" s="125"/>
      <c r="G68" s="125"/>
      <c r="H68" s="125"/>
      <c r="I68" s="128"/>
      <c r="J68" s="128"/>
      <c r="K68" s="128"/>
    </row>
    <row r="69" customFormat="false" ht="12.75" hidden="false" customHeight="false" outlineLevel="0" collapsed="false">
      <c r="A69" s="125" t="s">
        <v>329</v>
      </c>
      <c r="B69" s="126" t="s">
        <v>330</v>
      </c>
      <c r="C69" s="127" t="n">
        <f aca="false">I69+F69</f>
        <v>-380009</v>
      </c>
      <c r="D69" s="127" t="n">
        <f aca="false">J69+G69</f>
        <v>-578688</v>
      </c>
      <c r="E69" s="127" t="n">
        <f aca="false">K69+H69</f>
        <v>-578690</v>
      </c>
      <c r="F69" s="125"/>
      <c r="G69" s="125"/>
      <c r="H69" s="125"/>
      <c r="I69" s="128" t="n">
        <v>-380009</v>
      </c>
      <c r="J69" s="128" t="n">
        <v>-578688</v>
      </c>
      <c r="K69" s="128" t="n">
        <v>-578690</v>
      </c>
    </row>
    <row r="70" customFormat="false" ht="12.75" hidden="false" customHeight="false" outlineLevel="0" collapsed="false">
      <c r="A70" s="125" t="s">
        <v>331</v>
      </c>
      <c r="B70" s="126" t="s">
        <v>332</v>
      </c>
      <c r="C70" s="127" t="n">
        <f aca="false">I70+F70</f>
        <v>0</v>
      </c>
      <c r="D70" s="127" t="n">
        <f aca="false">J70+G70</f>
        <v>0</v>
      </c>
      <c r="E70" s="127" t="n">
        <f aca="false">K70+H70</f>
        <v>0</v>
      </c>
      <c r="F70" s="125"/>
      <c r="G70" s="125"/>
      <c r="H70" s="125"/>
      <c r="I70" s="128"/>
      <c r="J70" s="128"/>
      <c r="K70" s="128"/>
    </row>
    <row r="71" customFormat="false" ht="12.75" hidden="false" customHeight="false" outlineLevel="0" collapsed="false">
      <c r="A71" s="125" t="s">
        <v>333</v>
      </c>
      <c r="B71" s="126" t="s">
        <v>334</v>
      </c>
      <c r="C71" s="127" t="n">
        <f aca="false">I71+F71</f>
        <v>0</v>
      </c>
      <c r="D71" s="127" t="n">
        <f aca="false">J71+G71</f>
        <v>0</v>
      </c>
      <c r="E71" s="127" t="n">
        <f aca="false">K71+H71</f>
        <v>0</v>
      </c>
      <c r="F71" s="125"/>
      <c r="G71" s="125"/>
      <c r="H71" s="125"/>
      <c r="I71" s="128"/>
      <c r="J71" s="128"/>
      <c r="K71" s="128"/>
    </row>
    <row r="72" customFormat="false" ht="12.75" hidden="false" customHeight="false" outlineLevel="0" collapsed="false">
      <c r="A72" s="125" t="s">
        <v>335</v>
      </c>
      <c r="B72" s="126" t="s">
        <v>336</v>
      </c>
      <c r="C72" s="127" t="n">
        <f aca="false">I72+F72</f>
        <v>3882349</v>
      </c>
      <c r="D72" s="127" t="n">
        <f aca="false">J72+G72</f>
        <v>779777</v>
      </c>
      <c r="E72" s="127" t="n">
        <f aca="false">K72+H72</f>
        <v>745927</v>
      </c>
      <c r="F72" s="125"/>
      <c r="G72" s="125"/>
      <c r="H72" s="125"/>
      <c r="I72" s="128" t="n">
        <v>3882349</v>
      </c>
      <c r="J72" s="128" t="n">
        <v>779777</v>
      </c>
      <c r="K72" s="128" t="n">
        <v>745927</v>
      </c>
    </row>
    <row r="73" customFormat="false" ht="12.75" hidden="false" customHeight="false" outlineLevel="0" collapsed="false">
      <c r="A73" s="125" t="s">
        <v>337</v>
      </c>
      <c r="B73" s="126" t="s">
        <v>338</v>
      </c>
      <c r="C73" s="127" t="n">
        <f aca="false">I73+F73</f>
        <v>-2393775</v>
      </c>
      <c r="D73" s="127" t="n">
        <f aca="false">J73+G73</f>
        <v>-2903999</v>
      </c>
      <c r="E73" s="127" t="n">
        <f aca="false">K73+H73</f>
        <v>-2903945</v>
      </c>
      <c r="F73" s="125"/>
      <c r="G73" s="125"/>
      <c r="H73" s="125"/>
      <c r="I73" s="128" t="n">
        <v>-2393775</v>
      </c>
      <c r="J73" s="128" t="n">
        <v>-2903999</v>
      </c>
      <c r="K73" s="128" t="n">
        <v>-2903945</v>
      </c>
    </row>
    <row r="74" customFormat="false" ht="12.75" hidden="false" customHeight="false" outlineLevel="0" collapsed="false">
      <c r="A74" s="125" t="s">
        <v>339</v>
      </c>
      <c r="B74" s="126" t="s">
        <v>340</v>
      </c>
      <c r="C74" s="127" t="n">
        <f aca="false">I74+F74</f>
        <v>231601</v>
      </c>
      <c r="D74" s="127" t="n">
        <f aca="false">J74+G74</f>
        <v>0</v>
      </c>
      <c r="E74" s="127" t="n">
        <f aca="false">K74+H74</f>
        <v>-212102</v>
      </c>
      <c r="F74" s="125"/>
      <c r="G74" s="125"/>
      <c r="H74" s="125"/>
      <c r="I74" s="128" t="n">
        <v>231601</v>
      </c>
      <c r="J74" s="128"/>
      <c r="K74" s="128" t="n">
        <v>-212102</v>
      </c>
    </row>
    <row r="75" customFormat="false" ht="12.75" hidden="false" customHeight="false" outlineLevel="0" collapsed="false">
      <c r="A75" s="125" t="s">
        <v>341</v>
      </c>
      <c r="B75" s="126" t="s">
        <v>342</v>
      </c>
      <c r="C75" s="127" t="n">
        <f aca="false">I75+F75</f>
        <v>-4000</v>
      </c>
      <c r="D75" s="127" t="n">
        <f aca="false">J75+G75</f>
        <v>0</v>
      </c>
      <c r="E75" s="127" t="n">
        <f aca="false">K75+H75</f>
        <v>0</v>
      </c>
      <c r="F75" s="125"/>
      <c r="G75" s="125"/>
      <c r="H75" s="125"/>
      <c r="I75" s="128" t="n">
        <v>-4000</v>
      </c>
      <c r="J75" s="125"/>
      <c r="K75" s="128"/>
    </row>
    <row r="76" customFormat="false" ht="12.75" hidden="false" customHeight="false" outlineLevel="0" collapsed="false">
      <c r="A76" s="125" t="s">
        <v>343</v>
      </c>
      <c r="B76" s="126" t="s">
        <v>344</v>
      </c>
      <c r="C76" s="127" t="n">
        <f aca="false">I76+F76</f>
        <v>0</v>
      </c>
      <c r="D76" s="127" t="n">
        <f aca="false">J76+G76</f>
        <v>9890</v>
      </c>
      <c r="E76" s="127" t="n">
        <f aca="false">K76+H76</f>
        <v>9890</v>
      </c>
      <c r="F76" s="125"/>
      <c r="G76" s="125" t="n">
        <v>9890</v>
      </c>
      <c r="H76" s="125" t="n">
        <v>9890</v>
      </c>
      <c r="I76" s="128"/>
      <c r="J76" s="125"/>
      <c r="K76" s="128"/>
    </row>
    <row r="77" customFormat="false" ht="12.75" hidden="false" customHeight="false" outlineLevel="0" collapsed="false">
      <c r="A77" s="125" t="s">
        <v>345</v>
      </c>
      <c r="B77" s="126" t="s">
        <v>346</v>
      </c>
      <c r="C77" s="127" t="n">
        <f aca="false">I77+F77</f>
        <v>0</v>
      </c>
      <c r="D77" s="127" t="n">
        <f aca="false">J77+G77</f>
        <v>0</v>
      </c>
      <c r="E77" s="127" t="n">
        <f aca="false">K77+H77</f>
        <v>-3414</v>
      </c>
      <c r="F77" s="125"/>
      <c r="G77" s="125"/>
      <c r="H77" s="125" t="n">
        <v>-3414</v>
      </c>
      <c r="I77" s="128"/>
      <c r="J77" s="125"/>
      <c r="K77" s="128"/>
    </row>
    <row r="78" customFormat="false" ht="12.75" hidden="false" customHeight="false" outlineLevel="0" collapsed="false">
      <c r="A78" s="125" t="s">
        <v>347</v>
      </c>
      <c r="B78" s="126" t="s">
        <v>348</v>
      </c>
      <c r="C78" s="127" t="n">
        <f aca="false">I78+F78</f>
        <v>1085401</v>
      </c>
      <c r="D78" s="127" t="n">
        <f aca="false">J78+G78</f>
        <v>669117</v>
      </c>
      <c r="E78" s="127" t="n">
        <f aca="false">K78+H78</f>
        <v>669117</v>
      </c>
      <c r="F78" s="128" t="n">
        <v>487615</v>
      </c>
      <c r="G78" s="128" t="n">
        <v>509000</v>
      </c>
      <c r="H78" s="128" t="n">
        <v>509000</v>
      </c>
      <c r="I78" s="128" t="n">
        <v>597786</v>
      </c>
      <c r="J78" s="125" t="n">
        <v>160117</v>
      </c>
      <c r="K78" s="128" t="n">
        <v>160117</v>
      </c>
    </row>
    <row r="79" customFormat="false" ht="12.75" hidden="false" customHeight="false" outlineLevel="0" collapsed="false">
      <c r="A79" s="125" t="s">
        <v>349</v>
      </c>
      <c r="B79" s="126" t="s">
        <v>350</v>
      </c>
      <c r="C79" s="127" t="n">
        <f aca="false">I79+F79</f>
        <v>0</v>
      </c>
      <c r="D79" s="127" t="n">
        <f aca="false">J79+G79</f>
        <v>0</v>
      </c>
      <c r="E79" s="127" t="n">
        <f aca="false">K79+H79</f>
        <v>0</v>
      </c>
      <c r="F79" s="128"/>
      <c r="G79" s="125"/>
      <c r="H79" s="128"/>
      <c r="I79" s="128"/>
      <c r="J79" s="125"/>
      <c r="K79" s="128"/>
    </row>
    <row r="80" customFormat="false" ht="12.75" hidden="false" customHeight="false" outlineLevel="0" collapsed="false">
      <c r="A80" s="125" t="s">
        <v>351</v>
      </c>
      <c r="B80" s="126" t="s">
        <v>352</v>
      </c>
      <c r="C80" s="127" t="n">
        <f aca="false">I80+F80</f>
        <v>-669117</v>
      </c>
      <c r="D80" s="127" t="n">
        <f aca="false">J80+G80</f>
        <v>0</v>
      </c>
      <c r="E80" s="127" t="n">
        <f aca="false">K80+H80</f>
        <v>-2634537</v>
      </c>
      <c r="F80" s="128" t="n">
        <v>-509000</v>
      </c>
      <c r="G80" s="125"/>
      <c r="H80" s="128" t="n">
        <v>-643074</v>
      </c>
      <c r="I80" s="128" t="n">
        <v>-160117</v>
      </c>
      <c r="J80" s="128"/>
      <c r="K80" s="128" t="n">
        <v>-1991463</v>
      </c>
    </row>
    <row r="81" customFormat="false" ht="12.75" hidden="false" customHeight="false" outlineLevel="0" collapsed="false">
      <c r="A81" s="125" t="s">
        <v>353</v>
      </c>
      <c r="B81" s="126" t="s">
        <v>354</v>
      </c>
      <c r="C81" s="127" t="n">
        <f aca="false">I81+F81</f>
        <v>0</v>
      </c>
      <c r="D81" s="127" t="n">
        <f aca="false">J81+G81</f>
        <v>0</v>
      </c>
      <c r="E81" s="127" t="n">
        <f aca="false">K81+H81</f>
        <v>0</v>
      </c>
      <c r="F81" s="128" t="n">
        <v>-330040</v>
      </c>
      <c r="G81" s="136" t="n">
        <v>459732</v>
      </c>
      <c r="H81" s="128" t="n">
        <v>218196</v>
      </c>
      <c r="I81" s="128" t="n">
        <v>330040</v>
      </c>
      <c r="J81" s="128" t="n">
        <v>-459732</v>
      </c>
      <c r="K81" s="128" t="n">
        <v>-218196</v>
      </c>
    </row>
    <row r="82" customFormat="false" ht="12.75" hidden="false" customHeight="false" outlineLevel="0" collapsed="false">
      <c r="A82" s="131" t="s">
        <v>355</v>
      </c>
      <c r="B82" s="137"/>
      <c r="C82" s="138" t="n">
        <f aca="false">SUM(C63:C81)</f>
        <v>336329</v>
      </c>
      <c r="D82" s="138" t="n">
        <f aca="false">SUM(D63:D81)</f>
        <v>37135</v>
      </c>
      <c r="E82" s="138" t="n">
        <f aca="false">SUM(E63:E81)</f>
        <v>-3161995</v>
      </c>
      <c r="F82" s="138" t="n">
        <f aca="false">SUM(F63:F81)</f>
        <v>-351425</v>
      </c>
      <c r="G82" s="138" t="n">
        <f aca="false">SUM(G63:G81)</f>
        <v>978622</v>
      </c>
      <c r="H82" s="138" t="n">
        <f aca="false">SUM(H63:H81)</f>
        <v>90598</v>
      </c>
      <c r="I82" s="138" t="n">
        <f aca="false">SUM(I63:I81)</f>
        <v>687754</v>
      </c>
      <c r="J82" s="138" t="n">
        <f aca="false">SUM(J63:J81)</f>
        <v>-941487</v>
      </c>
      <c r="K82" s="138" t="n">
        <f aca="false">SUM(K63:K81)</f>
        <v>-3252593</v>
      </c>
    </row>
    <row r="83" customFormat="false" ht="13.5" hidden="false" customHeight="false" outlineLevel="0" collapsed="false">
      <c r="A83" s="139"/>
      <c r="B83" s="140"/>
      <c r="C83" s="141"/>
      <c r="D83" s="142"/>
      <c r="E83" s="142"/>
      <c r="F83" s="139"/>
      <c r="G83" s="139"/>
      <c r="H83" s="139"/>
      <c r="I83" s="139"/>
      <c r="J83" s="139"/>
      <c r="K83" s="139"/>
    </row>
    <row r="84" customFormat="false" ht="13.5" hidden="false" customHeight="false" outlineLevel="0" collapsed="false">
      <c r="A84" s="143" t="s">
        <v>356</v>
      </c>
      <c r="B84" s="144"/>
      <c r="C84" s="144" t="n">
        <f aca="false">C48+C62+C82</f>
        <v>23000637</v>
      </c>
      <c r="D84" s="144" t="n">
        <f aca="false">D48+D62+D82</f>
        <v>32885324</v>
      </c>
      <c r="E84" s="144" t="n">
        <f aca="false">E48+E62+E82</f>
        <v>29216852</v>
      </c>
      <c r="F84" s="144" t="n">
        <f aca="false">F48+F62+F82</f>
        <v>11227497</v>
      </c>
      <c r="G84" s="144" t="n">
        <f aca="false">G48+G62+G82</f>
        <v>15100281</v>
      </c>
      <c r="H84" s="144" t="n">
        <f aca="false">H48+H62+H82</f>
        <v>14118024</v>
      </c>
      <c r="I84" s="144" t="n">
        <f aca="false">I48+I62+I82</f>
        <v>11773140</v>
      </c>
      <c r="J84" s="144" t="n">
        <f aca="false">J48+J62+J82</f>
        <v>17785043</v>
      </c>
      <c r="K84" s="144" t="n">
        <f aca="false">K48+K62+K82</f>
        <v>15098828</v>
      </c>
    </row>
    <row r="85" customFormat="false" ht="12.75" hidden="false" customHeight="false" outlineLevel="0" collapsed="false">
      <c r="E85" s="145"/>
      <c r="F85" s="145"/>
      <c r="G85" s="145"/>
    </row>
    <row r="86" customFormat="false" ht="12.75" hidden="false" customHeight="false" outlineLevel="0" collapsed="false">
      <c r="E86" s="145"/>
      <c r="F86" s="145"/>
      <c r="G86" s="145"/>
    </row>
    <row r="87" customFormat="false" ht="12.75" hidden="false" customHeight="false" outlineLevel="0" collapsed="false">
      <c r="E87" s="145"/>
      <c r="F87" s="145"/>
      <c r="G87" s="145"/>
    </row>
    <row r="88" s="150" customFormat="true" ht="16.5" hidden="false" customHeight="false" outlineLevel="0" collapsed="false">
      <c r="A88" s="146" t="s">
        <v>357</v>
      </c>
      <c r="B88" s="147"/>
      <c r="C88" s="147"/>
      <c r="D88" s="147"/>
      <c r="E88" s="147"/>
      <c r="F88" s="147"/>
      <c r="G88" s="146" t="s">
        <v>358</v>
      </c>
      <c r="H88" s="148"/>
      <c r="I88" s="149"/>
    </row>
    <row r="89" s="150" customFormat="true" ht="16.5" hidden="false" customHeight="false" outlineLevel="0" collapsed="false">
      <c r="A89" s="146" t="s">
        <v>359</v>
      </c>
      <c r="B89" s="147"/>
      <c r="C89" s="147"/>
      <c r="D89" s="147"/>
      <c r="E89" s="147"/>
      <c r="F89" s="147"/>
      <c r="G89" s="146" t="s">
        <v>360</v>
      </c>
      <c r="H89" s="148"/>
      <c r="I89" s="147"/>
    </row>
    <row r="90" customFormat="false" ht="16.5" hidden="false" customHeight="false" outlineLevel="0" collapsed="false">
      <c r="A90" s="146" t="s">
        <v>361</v>
      </c>
      <c r="B90" s="147"/>
      <c r="C90" s="147"/>
      <c r="D90" s="147"/>
      <c r="E90" s="147"/>
      <c r="F90" s="147"/>
      <c r="G90" s="146" t="s">
        <v>362</v>
      </c>
      <c r="H90" s="147"/>
      <c r="I90" s="147"/>
    </row>
    <row r="91" customFormat="false" ht="15" hidden="false" customHeight="false" outlineLevel="0" collapsed="false">
      <c r="D91" s="147"/>
      <c r="E91" s="147"/>
      <c r="F91" s="147"/>
      <c r="G91" s="149"/>
      <c r="H91" s="149"/>
      <c r="I91" s="149"/>
    </row>
    <row r="92" customFormat="false" ht="15" hidden="false" customHeight="false" outlineLevel="0" collapsed="false">
      <c r="D92" s="147"/>
      <c r="E92" s="147"/>
      <c r="F92" s="147"/>
      <c r="G92" s="147"/>
      <c r="H92" s="147"/>
      <c r="I92" s="147"/>
    </row>
    <row r="93" customFormat="false" ht="15" hidden="false" customHeight="false" outlineLevel="0" collapsed="false">
      <c r="D93" s="147"/>
      <c r="E93" s="147"/>
      <c r="F93" s="147"/>
      <c r="G93" s="147"/>
      <c r="H93" s="147"/>
      <c r="I93" s="147"/>
    </row>
    <row r="94" customFormat="false" ht="15" hidden="false" customHeight="false" outlineLevel="0" collapsed="false">
      <c r="D94" s="147"/>
      <c r="E94" s="147"/>
      <c r="F94" s="147"/>
      <c r="G94" s="147"/>
      <c r="H94" s="147"/>
      <c r="I94" s="147"/>
    </row>
    <row r="128" customFormat="false" ht="12.75" hidden="false" customHeight="true" outlineLevel="0" collapsed="false"/>
  </sheetData>
  <mergeCells count="16">
    <mergeCell ref="A1:K1"/>
    <mergeCell ref="A3:K3"/>
    <mergeCell ref="A5:A7"/>
    <mergeCell ref="B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379861111111111" right="0.290277777777778" top="0.34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328125" defaultRowHeight="15" zeroHeight="false" outlineLevelRow="0" outlineLevelCol="0"/>
  <cols>
    <col collapsed="false" customWidth="true" hidden="false" outlineLevel="0" max="1" min="1" style="147" width="34.99"/>
    <col collapsed="false" customWidth="true" hidden="false" outlineLevel="0" max="13" min="2" style="147" width="12.65"/>
    <col collapsed="false" customWidth="false" hidden="false" outlineLevel="0" max="14" min="14" style="147" width="9.33"/>
    <col collapsed="false" customWidth="true" hidden="false" outlineLevel="0" max="15" min="15" style="147" width="17.15"/>
    <col collapsed="false" customWidth="false" hidden="false" outlineLevel="0" max="257" min="16" style="147" width="9.33"/>
  </cols>
  <sheetData>
    <row r="2" customFormat="false" ht="15" hidden="false" customHeight="false" outlineLevel="0" collapsed="false">
      <c r="L2" s="151" t="s">
        <v>363</v>
      </c>
    </row>
    <row r="3" s="117" customFormat="true" ht="18.75" hidden="false" customHeight="false" outlineLevel="0" collapsed="false">
      <c r="A3" s="118" t="s">
        <v>201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</row>
    <row r="4" customFormat="false" ht="15" hidden="false" customHeight="false" outlineLevel="0" collapsed="false">
      <c r="F4" s="119"/>
      <c r="G4" s="119"/>
      <c r="H4" s="119"/>
      <c r="K4" s="152"/>
      <c r="L4" s="153"/>
      <c r="M4" s="153"/>
    </row>
    <row r="5" customFormat="false" ht="15" hidden="false" customHeight="false" outlineLevel="0" collapsed="false">
      <c r="F5" s="119"/>
      <c r="G5" s="119"/>
      <c r="H5" s="119"/>
    </row>
    <row r="6" s="117" customFormat="true" ht="15.75" hidden="false" customHeight="false" outlineLevel="0" collapsed="false">
      <c r="A6" s="121" t="s">
        <v>364</v>
      </c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</row>
    <row r="7" s="117" customFormat="true" ht="12.75" hidden="false" customHeight="false" outlineLevel="0" collapsed="false">
      <c r="A7" s="154"/>
      <c r="B7" s="154"/>
      <c r="C7" s="154"/>
      <c r="D7" s="154"/>
      <c r="E7" s="154"/>
      <c r="F7" s="154"/>
      <c r="G7" s="154"/>
      <c r="H7" s="154"/>
      <c r="I7" s="154"/>
      <c r="J7" s="154"/>
      <c r="K7" s="154"/>
    </row>
    <row r="8" s="117" customFormat="true" ht="12.75" hidden="false" customHeight="false" outlineLevel="0" collapsed="false">
      <c r="A8" s="154"/>
      <c r="B8" s="154"/>
      <c r="C8" s="154"/>
      <c r="D8" s="154"/>
      <c r="E8" s="154"/>
      <c r="F8" s="154"/>
      <c r="G8" s="154"/>
      <c r="H8" s="154"/>
      <c r="I8" s="154"/>
      <c r="J8" s="154"/>
      <c r="K8" s="154"/>
    </row>
    <row r="9" customFormat="false" ht="15" hidden="false" customHeight="false" outlineLevel="0" collapsed="false">
      <c r="L9" s="152"/>
      <c r="M9" s="152"/>
    </row>
    <row r="10" customFormat="false" ht="18" hidden="false" customHeight="true" outlineLevel="0" collapsed="false">
      <c r="A10" s="155"/>
      <c r="B10" s="156" t="s">
        <v>206</v>
      </c>
      <c r="C10" s="156"/>
      <c r="D10" s="156"/>
      <c r="E10" s="156" t="s">
        <v>207</v>
      </c>
      <c r="F10" s="156"/>
      <c r="G10" s="156"/>
      <c r="H10" s="156" t="s">
        <v>365</v>
      </c>
      <c r="I10" s="156"/>
      <c r="J10" s="156"/>
      <c r="K10" s="156" t="s">
        <v>208</v>
      </c>
      <c r="L10" s="156"/>
      <c r="M10" s="156"/>
      <c r="N10" s="117"/>
    </row>
    <row r="11" customFormat="false" ht="41.25" hidden="false" customHeight="true" outlineLevel="0" collapsed="false">
      <c r="A11" s="157" t="s">
        <v>366</v>
      </c>
      <c r="B11" s="158" t="s">
        <v>367</v>
      </c>
      <c r="C11" s="158" t="s">
        <v>368</v>
      </c>
      <c r="D11" s="158" t="s">
        <v>369</v>
      </c>
      <c r="E11" s="158" t="s">
        <v>367</v>
      </c>
      <c r="F11" s="158" t="s">
        <v>368</v>
      </c>
      <c r="G11" s="158" t="s">
        <v>369</v>
      </c>
      <c r="H11" s="158" t="s">
        <v>367</v>
      </c>
      <c r="I11" s="158" t="s">
        <v>368</v>
      </c>
      <c r="J11" s="158" t="s">
        <v>369</v>
      </c>
      <c r="K11" s="158" t="s">
        <v>367</v>
      </c>
      <c r="L11" s="158" t="s">
        <v>368</v>
      </c>
      <c r="M11" s="158" t="s">
        <v>369</v>
      </c>
    </row>
    <row r="12" customFormat="false" ht="14.25" hidden="false" customHeight="true" outlineLevel="0" collapsed="false">
      <c r="A12" s="159" t="s">
        <v>370</v>
      </c>
      <c r="B12" s="160" t="n">
        <f aca="false">E12+H12+K12</f>
        <v>2651041</v>
      </c>
      <c r="C12" s="160" t="n">
        <f aca="false">F12+I12+L12</f>
        <v>3898250</v>
      </c>
      <c r="D12" s="160" t="n">
        <f aca="false">G12+J12+M12</f>
        <v>3665362</v>
      </c>
      <c r="E12" s="161" t="n">
        <v>1050954</v>
      </c>
      <c r="F12" s="161" t="n">
        <v>1846456</v>
      </c>
      <c r="G12" s="161" t="n">
        <v>1654490</v>
      </c>
      <c r="H12" s="160" t="n">
        <v>428891</v>
      </c>
      <c r="I12" s="160" t="n">
        <v>624823</v>
      </c>
      <c r="J12" s="160" t="n">
        <v>619008</v>
      </c>
      <c r="K12" s="161" t="n">
        <v>1171196</v>
      </c>
      <c r="L12" s="160" t="n">
        <v>1426971</v>
      </c>
      <c r="M12" s="161" t="n">
        <v>1391864</v>
      </c>
    </row>
    <row r="13" customFormat="false" ht="15" hidden="false" customHeight="true" outlineLevel="0" collapsed="false">
      <c r="A13" s="160" t="s">
        <v>371</v>
      </c>
      <c r="B13" s="160" t="n">
        <f aca="false">E13+H13+K13</f>
        <v>359306</v>
      </c>
      <c r="C13" s="160" t="n">
        <f aca="false">F13+I13+L13</f>
        <v>587558</v>
      </c>
      <c r="D13" s="160" t="n">
        <f aca="false">G13+J13+M13</f>
        <v>493035</v>
      </c>
      <c r="E13" s="160" t="n">
        <v>105189</v>
      </c>
      <c r="F13" s="160" t="n">
        <v>262658</v>
      </c>
      <c r="G13" s="160" t="n">
        <v>169340</v>
      </c>
      <c r="H13" s="160" t="n">
        <v>250217</v>
      </c>
      <c r="I13" s="160" t="n">
        <v>305400</v>
      </c>
      <c r="J13" s="160" t="n">
        <v>304820</v>
      </c>
      <c r="K13" s="161" t="n">
        <v>3900</v>
      </c>
      <c r="L13" s="160" t="n">
        <v>19500</v>
      </c>
      <c r="M13" s="161" t="n">
        <v>18875</v>
      </c>
    </row>
    <row r="14" customFormat="false" ht="15" hidden="false" customHeight="true" outlineLevel="0" collapsed="false">
      <c r="A14" s="160" t="s">
        <v>372</v>
      </c>
      <c r="B14" s="160" t="n">
        <f aca="false">E14+H14+K14</f>
        <v>8975723</v>
      </c>
      <c r="C14" s="160" t="n">
        <f aca="false">F14+I14+L14</f>
        <v>11026255</v>
      </c>
      <c r="D14" s="160" t="n">
        <f aca="false">G14+J14+M14</f>
        <v>10488885</v>
      </c>
      <c r="E14" s="160" t="n">
        <v>8080131</v>
      </c>
      <c r="F14" s="160" t="n">
        <v>9983225</v>
      </c>
      <c r="G14" s="160" t="n">
        <v>9487521</v>
      </c>
      <c r="H14" s="160" t="n">
        <v>66441</v>
      </c>
      <c r="I14" s="160" t="n">
        <v>79076</v>
      </c>
      <c r="J14" s="160" t="n">
        <v>78530</v>
      </c>
      <c r="K14" s="160" t="n">
        <v>829151</v>
      </c>
      <c r="L14" s="160" t="n">
        <v>963954</v>
      </c>
      <c r="M14" s="160" t="n">
        <v>922834</v>
      </c>
    </row>
    <row r="15" customFormat="false" ht="15" hidden="false" customHeight="true" outlineLevel="0" collapsed="false">
      <c r="A15" s="160" t="s">
        <v>373</v>
      </c>
      <c r="B15" s="160" t="n">
        <f aca="false">E15+H15+K15</f>
        <v>1033807</v>
      </c>
      <c r="C15" s="160" t="n">
        <f aca="false">F15+I15+L15</f>
        <v>1250172</v>
      </c>
      <c r="D15" s="160" t="n">
        <f aca="false">G15+J15+M15</f>
        <v>1247920</v>
      </c>
      <c r="E15" s="160" t="n">
        <v>199927</v>
      </c>
      <c r="F15" s="160" t="n">
        <v>280453</v>
      </c>
      <c r="G15" s="160" t="n">
        <v>278662</v>
      </c>
      <c r="H15" s="160"/>
      <c r="I15" s="160"/>
      <c r="J15" s="160"/>
      <c r="K15" s="160" t="n">
        <v>833880</v>
      </c>
      <c r="L15" s="160" t="n">
        <v>969719</v>
      </c>
      <c r="M15" s="160" t="n">
        <v>969258</v>
      </c>
    </row>
    <row r="16" customFormat="false" ht="30.75" hidden="false" customHeight="true" outlineLevel="0" collapsed="false">
      <c r="A16" s="162" t="s">
        <v>374</v>
      </c>
      <c r="B16" s="160" t="n">
        <f aca="false">E16+H16+K16</f>
        <v>1816409</v>
      </c>
      <c r="C16" s="160" t="n">
        <f aca="false">F16+I16+L16</f>
        <v>2548338</v>
      </c>
      <c r="D16" s="160" t="n">
        <f aca="false">G16+J16+M16</f>
        <v>2449126</v>
      </c>
      <c r="E16" s="160" t="n">
        <v>1136518</v>
      </c>
      <c r="F16" s="160" t="n">
        <v>1885392</v>
      </c>
      <c r="G16" s="160" t="n">
        <v>1793845</v>
      </c>
      <c r="H16" s="160"/>
      <c r="I16" s="160"/>
      <c r="J16" s="160"/>
      <c r="K16" s="160" t="n">
        <v>679891</v>
      </c>
      <c r="L16" s="160" t="n">
        <v>662946</v>
      </c>
      <c r="M16" s="160" t="n">
        <v>655281</v>
      </c>
    </row>
    <row r="17" customFormat="false" ht="31.5" hidden="false" customHeight="true" outlineLevel="0" collapsed="false">
      <c r="A17" s="162" t="s">
        <v>375</v>
      </c>
      <c r="B17" s="160" t="n">
        <f aca="false">E17+H17+K17</f>
        <v>4743859</v>
      </c>
      <c r="C17" s="160" t="n">
        <f aca="false">F17+I17+L17</f>
        <v>5632568</v>
      </c>
      <c r="D17" s="160" t="n">
        <f aca="false">G17+J17+M17</f>
        <v>5593633</v>
      </c>
      <c r="E17" s="160"/>
      <c r="F17" s="160"/>
      <c r="G17" s="160"/>
      <c r="H17" s="160"/>
      <c r="I17" s="160"/>
      <c r="J17" s="160"/>
      <c r="K17" s="160" t="n">
        <v>4743859</v>
      </c>
      <c r="L17" s="160" t="n">
        <v>5632568</v>
      </c>
      <c r="M17" s="160" t="n">
        <v>5593633</v>
      </c>
    </row>
    <row r="18" customFormat="false" ht="29.25" hidden="false" customHeight="true" outlineLevel="0" collapsed="false">
      <c r="A18" s="162" t="s">
        <v>376</v>
      </c>
      <c r="B18" s="160" t="n">
        <f aca="false">E18+H18+K18</f>
        <v>1617113</v>
      </c>
      <c r="C18" s="160" t="n">
        <f aca="false">F18+I18+L18</f>
        <v>1766475</v>
      </c>
      <c r="D18" s="160" t="n">
        <f aca="false">G18+J18+M18</f>
        <v>1446003</v>
      </c>
      <c r="E18" s="160" t="n">
        <v>562164</v>
      </c>
      <c r="F18" s="160" t="n">
        <v>721780</v>
      </c>
      <c r="G18" s="160" t="n">
        <v>627856</v>
      </c>
      <c r="H18" s="160" t="n">
        <v>335414</v>
      </c>
      <c r="I18" s="160" t="n">
        <v>333428</v>
      </c>
      <c r="J18" s="160" t="n">
        <v>219270</v>
      </c>
      <c r="K18" s="160" t="n">
        <v>719535</v>
      </c>
      <c r="L18" s="160" t="n">
        <v>711267</v>
      </c>
      <c r="M18" s="160" t="n">
        <v>598877</v>
      </c>
    </row>
    <row r="19" customFormat="false" ht="31.5" hidden="false" customHeight="true" outlineLevel="0" collapsed="false">
      <c r="A19" s="162" t="s">
        <v>377</v>
      </c>
      <c r="B19" s="160" t="n">
        <f aca="false">E19+H19+K19</f>
        <v>1551835</v>
      </c>
      <c r="C19" s="160" t="n">
        <f aca="false">F19+I19+L19</f>
        <v>6030147</v>
      </c>
      <c r="D19" s="160" t="n">
        <f aca="false">G19+J19+M19</f>
        <v>3687474</v>
      </c>
      <c r="E19" s="163" t="n">
        <v>92587</v>
      </c>
      <c r="F19" s="160" t="n">
        <v>120316</v>
      </c>
      <c r="G19" s="163" t="n">
        <v>106302</v>
      </c>
      <c r="H19" s="160"/>
      <c r="I19" s="160"/>
      <c r="J19" s="160"/>
      <c r="K19" s="163" t="n">
        <v>1459248</v>
      </c>
      <c r="L19" s="160" t="n">
        <v>5909831</v>
      </c>
      <c r="M19" s="163" t="n">
        <v>3581172</v>
      </c>
    </row>
    <row r="20" customFormat="false" ht="15" hidden="false" customHeight="true" outlineLevel="0" collapsed="false">
      <c r="A20" s="160" t="s">
        <v>378</v>
      </c>
      <c r="B20" s="160" t="n">
        <f aca="false">E20+H20+K20</f>
        <v>251544</v>
      </c>
      <c r="C20" s="160" t="n">
        <f aca="false">F20+I20+L20</f>
        <v>145561</v>
      </c>
      <c r="D20" s="160" t="n">
        <f aca="false">G20+J20+M20</f>
        <v>145414</v>
      </c>
      <c r="E20" s="163" t="n">
        <v>27</v>
      </c>
      <c r="F20" s="160" t="n">
        <v>1</v>
      </c>
      <c r="G20" s="163" t="n">
        <v>8</v>
      </c>
      <c r="H20" s="160"/>
      <c r="I20" s="160"/>
      <c r="J20" s="160"/>
      <c r="K20" s="163" t="n">
        <v>251517</v>
      </c>
      <c r="L20" s="160" t="n">
        <v>145560</v>
      </c>
      <c r="M20" s="163" t="n">
        <v>145406</v>
      </c>
    </row>
    <row r="21" customFormat="false" ht="15" hidden="false" customHeight="true" outlineLevel="0" collapsed="false">
      <c r="A21" s="160" t="s">
        <v>379</v>
      </c>
      <c r="B21" s="160"/>
      <c r="C21" s="160" t="n">
        <f aca="false">F21+I21+L21</f>
        <v>0</v>
      </c>
      <c r="D21" s="160"/>
      <c r="E21" s="160" t="n">
        <v>14</v>
      </c>
      <c r="F21" s="160"/>
      <c r="G21" s="160"/>
      <c r="H21" s="160"/>
      <c r="I21" s="160"/>
      <c r="J21" s="160"/>
      <c r="K21" s="160"/>
      <c r="L21" s="160"/>
      <c r="M21" s="160"/>
    </row>
    <row r="22" customFormat="false" ht="15" hidden="false" customHeight="true" outlineLevel="0" collapsed="false">
      <c r="A22" s="160"/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</row>
    <row r="23" customFormat="false" ht="18.75" hidden="false" customHeight="true" outlineLevel="0" collapsed="false">
      <c r="A23" s="164" t="s">
        <v>380</v>
      </c>
      <c r="B23" s="164" t="n">
        <f aca="false">SUM(B12:B20)</f>
        <v>23000637</v>
      </c>
      <c r="C23" s="164" t="n">
        <f aca="false">F23+I23+L23</f>
        <v>32885324</v>
      </c>
      <c r="D23" s="164" t="n">
        <f aca="false">G23+J23+M23</f>
        <v>29216852</v>
      </c>
      <c r="E23" s="164" t="n">
        <f aca="false">SUM(E12:E20)</f>
        <v>11227497</v>
      </c>
      <c r="F23" s="164" t="n">
        <f aca="false">SUM(F12:F21)</f>
        <v>15100281</v>
      </c>
      <c r="G23" s="164" t="n">
        <f aca="false">SUM(G12:G20)</f>
        <v>14118024</v>
      </c>
      <c r="H23" s="164" t="n">
        <f aca="false">SUM(H12:H20)</f>
        <v>1080963</v>
      </c>
      <c r="I23" s="164" t="n">
        <f aca="false">SUM(I12:I21)</f>
        <v>1342727</v>
      </c>
      <c r="J23" s="164" t="n">
        <f aca="false">SUM(J12:J20)</f>
        <v>1221628</v>
      </c>
      <c r="K23" s="164" t="n">
        <f aca="false">SUM(K12:K20)</f>
        <v>10692177</v>
      </c>
      <c r="L23" s="164" t="n">
        <f aca="false">SUM(L12:L21)</f>
        <v>16442316</v>
      </c>
      <c r="M23" s="164" t="n">
        <f aca="false">SUM(M12:M20)</f>
        <v>13877200</v>
      </c>
    </row>
    <row r="24" customFormat="false" ht="15" hidden="false" customHeight="true" outlineLevel="0" collapsed="false"/>
    <row r="28" customFormat="false" ht="15" hidden="true" customHeight="false" outlineLevel="0" collapsed="false">
      <c r="A28" s="147" t="s">
        <v>381</v>
      </c>
    </row>
    <row r="29" customFormat="false" ht="15" hidden="true" customHeight="false" outlineLevel="0" collapsed="false">
      <c r="A29" s="147" t="s">
        <v>382</v>
      </c>
      <c r="E29" s="152"/>
    </row>
    <row r="31" customFormat="false" ht="15.75" hidden="false" customHeight="false" outlineLevel="0" collapsed="false">
      <c r="B31" s="1" t="s">
        <v>357</v>
      </c>
      <c r="I31" s="1" t="s">
        <v>358</v>
      </c>
      <c r="J31" s="149"/>
      <c r="K31" s="149"/>
      <c r="L31" s="149"/>
    </row>
    <row r="32" customFormat="false" ht="15.75" hidden="false" customHeight="false" outlineLevel="0" collapsed="false">
      <c r="B32" s="1" t="s">
        <v>359</v>
      </c>
      <c r="I32" s="1" t="s">
        <v>360</v>
      </c>
    </row>
    <row r="33" customFormat="false" ht="15.75" hidden="false" customHeight="false" outlineLevel="0" collapsed="false">
      <c r="B33" s="1" t="s">
        <v>361</v>
      </c>
      <c r="I33" s="1" t="s">
        <v>362</v>
      </c>
    </row>
  </sheetData>
  <mergeCells count="6">
    <mergeCell ref="A3:M3"/>
    <mergeCell ref="A6:M6"/>
    <mergeCell ref="B10:D10"/>
    <mergeCell ref="E10:G10"/>
    <mergeCell ref="H10:J10"/>
    <mergeCell ref="K10:M10"/>
  </mergeCells>
  <printOptions headings="false" gridLines="false" gridLinesSet="true" horizontalCentered="false" verticalCentered="false"/>
  <pageMargins left="0.409722222222222" right="0.159722222222222" top="0.379861111111111" bottom="0.170138888888889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23.328125" defaultRowHeight="15" zeroHeight="false" outlineLevelRow="0" outlineLevelCol="0"/>
  <cols>
    <col collapsed="false" customWidth="true" hidden="false" outlineLevel="0" max="1" min="1" style="147" width="25.33"/>
    <col collapsed="false" customWidth="true" hidden="false" outlineLevel="0" max="13" min="2" style="147" width="12.99"/>
    <col collapsed="false" customWidth="false" hidden="false" outlineLevel="0" max="257" min="14" style="147" width="23.33"/>
  </cols>
  <sheetData>
    <row r="3" customFormat="false" ht="18.75" hidden="false" customHeight="false" outlineLevel="0" collapsed="false">
      <c r="A3" s="118" t="s">
        <v>201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</row>
    <row r="4" customFormat="false" ht="15" hidden="false" customHeight="false" outlineLevel="0" collapsed="false">
      <c r="A4" s="165"/>
      <c r="B4" s="165"/>
      <c r="L4" s="151" t="s">
        <v>383</v>
      </c>
    </row>
    <row r="6" customFormat="false" ht="15.75" hidden="false" customHeight="false" outlineLevel="0" collapsed="false">
      <c r="A6" s="121" t="s">
        <v>384</v>
      </c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</row>
    <row r="7" s="117" customFormat="true" ht="12.75" hidden="false" customHeight="false" outlineLevel="0" collapsed="false">
      <c r="A7" s="166"/>
      <c r="B7" s="166"/>
      <c r="C7" s="166"/>
      <c r="D7" s="166"/>
      <c r="E7" s="166"/>
      <c r="F7" s="166"/>
      <c r="G7" s="166"/>
      <c r="H7" s="166"/>
      <c r="I7" s="166"/>
      <c r="J7" s="166"/>
      <c r="K7" s="166"/>
    </row>
    <row r="8" s="117" customFormat="true" ht="12.75" hidden="false" customHeight="false" outlineLevel="0" collapsed="false">
      <c r="A8" s="122"/>
      <c r="B8" s="122"/>
      <c r="C8" s="122"/>
      <c r="D8" s="122"/>
      <c r="E8" s="122"/>
      <c r="F8" s="122"/>
      <c r="G8" s="122"/>
      <c r="H8" s="122"/>
      <c r="I8" s="122"/>
      <c r="J8" s="122"/>
      <c r="K8" s="122"/>
    </row>
    <row r="9" customFormat="false" ht="15" hidden="false" customHeight="false" outlineLevel="0" collapsed="false">
      <c r="H9" s="119"/>
    </row>
    <row r="10" customFormat="false" ht="21" hidden="false" customHeight="true" outlineLevel="0" collapsed="false">
      <c r="A10" s="167"/>
      <c r="B10" s="168" t="s">
        <v>206</v>
      </c>
      <c r="C10" s="168"/>
      <c r="D10" s="168"/>
      <c r="E10" s="168" t="s">
        <v>207</v>
      </c>
      <c r="F10" s="168"/>
      <c r="G10" s="168"/>
      <c r="H10" s="168" t="s">
        <v>365</v>
      </c>
      <c r="I10" s="168"/>
      <c r="J10" s="168"/>
      <c r="K10" s="168" t="s">
        <v>208</v>
      </c>
      <c r="L10" s="168"/>
      <c r="M10" s="168"/>
    </row>
    <row r="11" customFormat="false" ht="42.75" hidden="false" customHeight="true" outlineLevel="0" collapsed="false">
      <c r="A11" s="169" t="s">
        <v>385</v>
      </c>
      <c r="B11" s="170" t="s">
        <v>367</v>
      </c>
      <c r="C11" s="170" t="s">
        <v>368</v>
      </c>
      <c r="D11" s="170" t="s">
        <v>369</v>
      </c>
      <c r="E11" s="170" t="s">
        <v>367</v>
      </c>
      <c r="F11" s="170" t="s">
        <v>368</v>
      </c>
      <c r="G11" s="170" t="s">
        <v>369</v>
      </c>
      <c r="H11" s="170" t="s">
        <v>367</v>
      </c>
      <c r="I11" s="170" t="s">
        <v>368</v>
      </c>
      <c r="J11" s="170" t="s">
        <v>369</v>
      </c>
      <c r="K11" s="170" t="s">
        <v>367</v>
      </c>
      <c r="L11" s="170" t="s">
        <v>368</v>
      </c>
      <c r="M11" s="170" t="s">
        <v>369</v>
      </c>
    </row>
    <row r="12" customFormat="false" ht="15" hidden="false" customHeight="false" outlineLevel="0" collapsed="false">
      <c r="A12" s="160" t="s">
        <v>386</v>
      </c>
      <c r="B12" s="160" t="n">
        <f aca="false">E12+H12+K12</f>
        <v>14899506</v>
      </c>
      <c r="C12" s="160" t="n">
        <f aca="false">F12+I12+L12</f>
        <v>22855396</v>
      </c>
      <c r="D12" s="160" t="n">
        <f aca="false">G12+J12+M12</f>
        <v>19705250</v>
      </c>
      <c r="E12" s="160" t="n">
        <v>5441969</v>
      </c>
      <c r="F12" s="160" t="n">
        <v>8096129</v>
      </c>
      <c r="G12" s="160" t="n">
        <v>7512666</v>
      </c>
      <c r="H12" s="160" t="n">
        <v>1021641</v>
      </c>
      <c r="I12" s="160" t="n">
        <v>1286427</v>
      </c>
      <c r="J12" s="160" t="n">
        <v>1166609</v>
      </c>
      <c r="K12" s="160" t="n">
        <v>8435896</v>
      </c>
      <c r="L12" s="160" t="n">
        <v>13472840</v>
      </c>
      <c r="M12" s="160" t="n">
        <v>11025975</v>
      </c>
    </row>
    <row r="13" customFormat="false" ht="15" hidden="false" customHeight="false" outlineLevel="0" collapsed="false">
      <c r="A13" s="160" t="s">
        <v>387</v>
      </c>
      <c r="B13" s="160" t="n">
        <f aca="false">E13+H13+K13</f>
        <v>1351764</v>
      </c>
      <c r="C13" s="160" t="n">
        <f aca="false">F13+I13+L13</f>
        <v>1715079</v>
      </c>
      <c r="D13" s="160" t="n">
        <f aca="false">G13+J13+M13</f>
        <v>1653568</v>
      </c>
      <c r="E13" s="160" t="n">
        <v>1301026</v>
      </c>
      <c r="F13" s="160" t="n">
        <v>1654535</v>
      </c>
      <c r="G13" s="160" t="n">
        <v>1595936</v>
      </c>
      <c r="H13" s="160"/>
      <c r="I13" s="160"/>
      <c r="J13" s="160"/>
      <c r="K13" s="160" t="n">
        <v>50738</v>
      </c>
      <c r="L13" s="160" t="n">
        <v>60544</v>
      </c>
      <c r="M13" s="160" t="n">
        <v>57632</v>
      </c>
    </row>
    <row r="14" customFormat="false" ht="15" hidden="false" customHeight="false" outlineLevel="0" collapsed="false">
      <c r="A14" s="160" t="s">
        <v>388</v>
      </c>
      <c r="B14" s="160" t="n">
        <f aca="false">E14+H14+K14</f>
        <v>1214772</v>
      </c>
      <c r="C14" s="160" t="n">
        <f aca="false">F14+I14+L14</f>
        <v>1423683</v>
      </c>
      <c r="D14" s="160" t="n">
        <f aca="false">G14+J14+M14</f>
        <v>1363295</v>
      </c>
      <c r="E14" s="160" t="n">
        <v>1154462</v>
      </c>
      <c r="F14" s="160" t="n">
        <v>1354356</v>
      </c>
      <c r="G14" s="160" t="n">
        <v>1294782</v>
      </c>
      <c r="H14" s="160"/>
      <c r="I14" s="160"/>
      <c r="J14" s="160"/>
      <c r="K14" s="160" t="n">
        <v>60310</v>
      </c>
      <c r="L14" s="160" t="n">
        <v>69327</v>
      </c>
      <c r="M14" s="160" t="n">
        <v>68513</v>
      </c>
    </row>
    <row r="15" customFormat="false" ht="15" hidden="false" customHeight="false" outlineLevel="0" collapsed="false">
      <c r="A15" s="160" t="s">
        <v>389</v>
      </c>
      <c r="B15" s="160" t="n">
        <f aca="false">E15+H15+K15</f>
        <v>584719</v>
      </c>
      <c r="C15" s="160" t="n">
        <f aca="false">F15+I15+L15</f>
        <v>671499</v>
      </c>
      <c r="D15" s="160" t="n">
        <f aca="false">G15+J15+M15</f>
        <v>624031</v>
      </c>
      <c r="E15" s="160" t="n">
        <v>525563</v>
      </c>
      <c r="F15" s="160" t="n">
        <v>612979</v>
      </c>
      <c r="G15" s="160" t="n">
        <v>576485</v>
      </c>
      <c r="H15" s="160"/>
      <c r="I15" s="160"/>
      <c r="J15" s="160"/>
      <c r="K15" s="160" t="n">
        <v>59156</v>
      </c>
      <c r="L15" s="160" t="n">
        <v>58520</v>
      </c>
      <c r="M15" s="160" t="n">
        <v>47546</v>
      </c>
    </row>
    <row r="16" customFormat="false" ht="15" hidden="false" customHeight="false" outlineLevel="0" collapsed="false">
      <c r="A16" s="160" t="s">
        <v>390</v>
      </c>
      <c r="B16" s="160" t="n">
        <f aca="false">E16+H16+K16</f>
        <v>1974909</v>
      </c>
      <c r="C16" s="160" t="n">
        <f aca="false">F16+I16+L16</f>
        <v>2641123</v>
      </c>
      <c r="D16" s="160" t="n">
        <f aca="false">G16+J16+M16</f>
        <v>2555849</v>
      </c>
      <c r="E16" s="160"/>
      <c r="F16" s="160" t="n">
        <v>7456</v>
      </c>
      <c r="G16" s="160" t="n">
        <v>7446</v>
      </c>
      <c r="H16" s="160"/>
      <c r="I16" s="160"/>
      <c r="J16" s="160"/>
      <c r="K16" s="160" t="n">
        <v>1974909</v>
      </c>
      <c r="L16" s="160" t="n">
        <v>2633667</v>
      </c>
      <c r="M16" s="160" t="n">
        <v>2548403</v>
      </c>
    </row>
    <row r="17" customFormat="false" ht="15" hidden="false" customHeight="false" outlineLevel="0" collapsed="false">
      <c r="A17" s="160" t="s">
        <v>391</v>
      </c>
      <c r="B17" s="160" t="n">
        <f aca="false">E17+H17+K17</f>
        <v>934615</v>
      </c>
      <c r="C17" s="160" t="n">
        <f aca="false">F17+I17+L17</f>
        <v>1037743</v>
      </c>
      <c r="D17" s="160" t="n">
        <f aca="false">G17+J17+M17</f>
        <v>999474</v>
      </c>
      <c r="E17" s="160" t="n">
        <v>882609</v>
      </c>
      <c r="F17" s="160" t="n">
        <v>983931</v>
      </c>
      <c r="G17" s="160" t="n">
        <v>956453</v>
      </c>
      <c r="H17" s="160" t="n">
        <v>10000</v>
      </c>
      <c r="I17" s="160"/>
      <c r="J17" s="160"/>
      <c r="K17" s="160" t="n">
        <v>42006</v>
      </c>
      <c r="L17" s="160" t="n">
        <v>53812</v>
      </c>
      <c r="M17" s="160" t="n">
        <v>43021</v>
      </c>
    </row>
    <row r="18" customFormat="false" ht="15" hidden="false" customHeight="false" outlineLevel="0" collapsed="false">
      <c r="A18" s="160" t="s">
        <v>392</v>
      </c>
      <c r="B18" s="160" t="n">
        <f aca="false">E18+H18+K18</f>
        <v>411785</v>
      </c>
      <c r="C18" s="160" t="n">
        <f aca="false">F18+I18+L18</f>
        <v>463913</v>
      </c>
      <c r="D18" s="160" t="n">
        <f aca="false">G18+J18+M18</f>
        <v>409980</v>
      </c>
      <c r="E18" s="160" t="n">
        <v>381907</v>
      </c>
      <c r="F18" s="160" t="n">
        <v>421664</v>
      </c>
      <c r="G18" s="160" t="n">
        <v>374171</v>
      </c>
      <c r="H18" s="160"/>
      <c r="I18" s="160"/>
      <c r="J18" s="160"/>
      <c r="K18" s="160" t="n">
        <v>29878</v>
      </c>
      <c r="L18" s="160" t="n">
        <v>42249</v>
      </c>
      <c r="M18" s="160" t="n">
        <v>35809</v>
      </c>
    </row>
    <row r="19" customFormat="false" ht="15" hidden="false" customHeight="false" outlineLevel="0" collapsed="false">
      <c r="A19" s="160" t="s">
        <v>393</v>
      </c>
      <c r="B19" s="160" t="n">
        <f aca="false">E19+H19+K19</f>
        <v>487152</v>
      </c>
      <c r="C19" s="160" t="n">
        <f aca="false">F19+I19+L19</f>
        <v>576794</v>
      </c>
      <c r="D19" s="160" t="n">
        <f aca="false">G19+J19+M19</f>
        <v>556256</v>
      </c>
      <c r="E19" s="160" t="n">
        <v>447460</v>
      </c>
      <c r="F19" s="160" t="n">
        <v>525863</v>
      </c>
      <c r="G19" s="160" t="n">
        <v>506271</v>
      </c>
      <c r="H19" s="160"/>
      <c r="I19" s="160"/>
      <c r="J19" s="160"/>
      <c r="K19" s="160" t="n">
        <v>39692</v>
      </c>
      <c r="L19" s="160" t="n">
        <v>50931</v>
      </c>
      <c r="M19" s="160" t="n">
        <v>49985</v>
      </c>
    </row>
    <row r="20" customFormat="false" ht="15" hidden="false" customHeight="false" outlineLevel="0" collapsed="false">
      <c r="A20" s="160" t="s">
        <v>394</v>
      </c>
      <c r="B20" s="160" t="n">
        <f aca="false">E20+H20+K20</f>
        <v>220661</v>
      </c>
      <c r="C20" s="160" t="n">
        <f aca="false">F20+I20+L20</f>
        <v>343398</v>
      </c>
      <c r="D20" s="160" t="n">
        <f aca="false">G20+J20+M20</f>
        <v>250282</v>
      </c>
      <c r="E20" s="160" t="n">
        <v>171747</v>
      </c>
      <c r="F20" s="160" t="n">
        <v>287098</v>
      </c>
      <c r="G20" s="160" t="n">
        <v>195263</v>
      </c>
      <c r="H20" s="160" t="n">
        <v>48914</v>
      </c>
      <c r="I20" s="160" t="n">
        <v>56300</v>
      </c>
      <c r="J20" s="160" t="n">
        <v>55019</v>
      </c>
      <c r="K20" s="160"/>
      <c r="L20" s="160"/>
      <c r="M20" s="160"/>
    </row>
    <row r="21" customFormat="false" ht="15" hidden="false" customHeight="false" outlineLevel="0" collapsed="false">
      <c r="A21" s="160" t="s">
        <v>395</v>
      </c>
      <c r="B21" s="160" t="n">
        <f aca="false">E21+H21+K21</f>
        <v>920754</v>
      </c>
      <c r="C21" s="160" t="n">
        <f aca="false">F21+I21+L21</f>
        <v>1156696</v>
      </c>
      <c r="D21" s="160" t="n">
        <f aca="false">G21+J21+M21</f>
        <v>1098867</v>
      </c>
      <c r="E21" s="160" t="n">
        <v>920754</v>
      </c>
      <c r="F21" s="160" t="n">
        <v>1156270</v>
      </c>
      <c r="G21" s="160" t="n">
        <v>1098551</v>
      </c>
      <c r="H21" s="160"/>
      <c r="I21" s="160"/>
      <c r="J21" s="160"/>
      <c r="K21" s="160"/>
      <c r="L21" s="160" t="n">
        <v>426</v>
      </c>
      <c r="M21" s="160" t="n">
        <v>316</v>
      </c>
    </row>
    <row r="22" customFormat="false" ht="15" hidden="false" customHeight="false" outlineLevel="0" collapsed="false">
      <c r="A22" s="160"/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</row>
    <row r="23" customFormat="false" ht="16.5" hidden="false" customHeight="true" outlineLevel="0" collapsed="false">
      <c r="A23" s="164" t="s">
        <v>396</v>
      </c>
      <c r="B23" s="164" t="n">
        <f aca="false">SUM(B12:B22)</f>
        <v>23000637</v>
      </c>
      <c r="C23" s="164" t="n">
        <f aca="false">SUM(C12:C22)</f>
        <v>32885324</v>
      </c>
      <c r="D23" s="164" t="n">
        <f aca="false">SUM(D12:D22)</f>
        <v>29216852</v>
      </c>
      <c r="E23" s="164" t="n">
        <f aca="false">SUM(E12:E22)</f>
        <v>11227497</v>
      </c>
      <c r="F23" s="164" t="n">
        <f aca="false">SUM(F12:F22)</f>
        <v>15100281</v>
      </c>
      <c r="G23" s="164" t="n">
        <f aca="false">SUM(G12:G22)</f>
        <v>14118024</v>
      </c>
      <c r="H23" s="164" t="n">
        <f aca="false">SUM(H12:H22)</f>
        <v>1080555</v>
      </c>
      <c r="I23" s="164" t="n">
        <f aca="false">SUM(I12:I22)</f>
        <v>1342727</v>
      </c>
      <c r="J23" s="164" t="n">
        <f aca="false">SUM(J12:J22)</f>
        <v>1221628</v>
      </c>
      <c r="K23" s="164" t="n">
        <f aca="false">SUM(K12:K22)</f>
        <v>10692585</v>
      </c>
      <c r="L23" s="164" t="n">
        <f aca="false">SUM(L12:L22)</f>
        <v>16442316</v>
      </c>
      <c r="M23" s="164" t="n">
        <f aca="false">SUM(M12:M22)</f>
        <v>13877200</v>
      </c>
    </row>
    <row r="24" customFormat="false" ht="15" hidden="false" customHeight="false" outlineLevel="0" collapsed="false">
      <c r="A24" s="171"/>
      <c r="B24" s="171"/>
      <c r="C24" s="171"/>
      <c r="D24" s="171"/>
      <c r="E24" s="171"/>
      <c r="F24" s="171"/>
      <c r="G24" s="171"/>
      <c r="H24" s="171"/>
      <c r="I24" s="171"/>
      <c r="J24" s="171"/>
      <c r="K24" s="171"/>
      <c r="L24" s="171"/>
      <c r="M24" s="171"/>
    </row>
    <row r="25" customFormat="false" ht="15" hidden="false" customHeight="false" outlineLevel="0" collapsed="false">
      <c r="A25" s="171"/>
      <c r="B25" s="171"/>
      <c r="C25" s="171"/>
      <c r="D25" s="171"/>
      <c r="E25" s="171"/>
      <c r="F25" s="171"/>
      <c r="G25" s="171"/>
      <c r="H25" s="171"/>
      <c r="I25" s="171"/>
      <c r="J25" s="171"/>
      <c r="K25" s="171"/>
      <c r="L25" s="171"/>
      <c r="M25" s="171"/>
    </row>
    <row r="26" customFormat="false" ht="15" hidden="false" customHeight="false" outlineLevel="0" collapsed="false">
      <c r="A26" s="171"/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</row>
    <row r="27" customFormat="false" ht="15" hidden="false" customHeight="false" outlineLevel="0" collapsed="false">
      <c r="A27" s="171"/>
      <c r="B27" s="171"/>
      <c r="C27" s="171"/>
      <c r="D27" s="171"/>
      <c r="E27" s="171"/>
      <c r="F27" s="171"/>
      <c r="G27" s="171"/>
      <c r="H27" s="171"/>
      <c r="I27" s="171"/>
      <c r="J27" s="171"/>
      <c r="K27" s="171"/>
      <c r="L27" s="171"/>
      <c r="M27" s="171"/>
    </row>
    <row r="28" customFormat="false" ht="15.75" hidden="false" customHeight="false" outlineLevel="0" collapsed="false">
      <c r="B28" s="1" t="s">
        <v>357</v>
      </c>
      <c r="I28" s="1" t="s">
        <v>358</v>
      </c>
    </row>
    <row r="29" customFormat="false" ht="15.75" hidden="false" customHeight="false" outlineLevel="0" collapsed="false">
      <c r="B29" s="1" t="s">
        <v>359</v>
      </c>
      <c r="I29" s="1" t="s">
        <v>360</v>
      </c>
    </row>
    <row r="30" customFormat="false" ht="15.75" hidden="false" customHeight="false" outlineLevel="0" collapsed="false">
      <c r="B30" s="1" t="s">
        <v>361</v>
      </c>
      <c r="I30" s="1" t="s">
        <v>362</v>
      </c>
    </row>
    <row r="31" customFormat="false" ht="15" hidden="false" customHeight="false" outlineLevel="0" collapsed="false">
      <c r="B31" s="0"/>
      <c r="F31" s="172"/>
      <c r="G31" s="172"/>
      <c r="H31" s="172"/>
      <c r="I31" s="149"/>
      <c r="J31" s="149"/>
    </row>
    <row r="32" customFormat="false" ht="15" hidden="false" customHeight="false" outlineLevel="0" collapsed="false">
      <c r="B32" s="0"/>
      <c r="C32" s="173"/>
    </row>
    <row r="33" customFormat="false" ht="15" hidden="false" customHeight="false" outlineLevel="0" collapsed="false">
      <c r="C33" s="173"/>
    </row>
  </sheetData>
  <mergeCells count="7">
    <mergeCell ref="A3:M3"/>
    <mergeCell ref="A6:M6"/>
    <mergeCell ref="A7:K7"/>
    <mergeCell ref="B10:D10"/>
    <mergeCell ref="E10:G10"/>
    <mergeCell ref="H10:J10"/>
    <mergeCell ref="K10:M10"/>
  </mergeCells>
  <printOptions headings="false" gridLines="false" gridLinesSet="true" horizontalCentered="false" verticalCentered="false"/>
  <pageMargins left="0.270138888888889" right="0.159722222222222" top="0.2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9" activeCellId="0" sqref="V2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4.16"/>
    <col collapsed="false" customWidth="true" hidden="false" outlineLevel="0" max="2" min="2" style="0" width="5.5"/>
    <col collapsed="false" customWidth="true" hidden="false" outlineLevel="0" max="6" min="3" style="0" width="9.49"/>
    <col collapsed="false" customWidth="true" hidden="false" outlineLevel="0" max="7" min="7" style="0" width="9.65"/>
    <col collapsed="false" customWidth="true" hidden="false" outlineLevel="0" max="8" min="8" style="0" width="9.49"/>
    <col collapsed="false" customWidth="true" hidden="false" outlineLevel="0" max="10" min="10" style="0" width="33.82"/>
    <col collapsed="false" customWidth="true" hidden="false" outlineLevel="0" max="11" min="11" style="0" width="5.5"/>
    <col collapsed="false" customWidth="true" hidden="false" outlineLevel="0" max="16" min="16" style="0" width="9.49"/>
    <col collapsed="false" customWidth="true" hidden="false" outlineLevel="0" max="18" min="18" style="0" width="9.65"/>
  </cols>
  <sheetData>
    <row r="1" s="117" customFormat="true" ht="18.75" hidden="false" customHeight="false" outlineLevel="0" collapsed="false">
      <c r="A1" s="118" t="s">
        <v>201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</row>
    <row r="2" s="147" customFormat="true" ht="15" hidden="false" customHeight="false" outlineLevel="0" collapsed="false">
      <c r="E2" s="122"/>
      <c r="F2" s="122"/>
      <c r="G2" s="122"/>
      <c r="H2" s="122"/>
      <c r="R2" s="174" t="s">
        <v>397</v>
      </c>
    </row>
    <row r="3" s="147" customFormat="true" ht="15" hidden="false" customHeight="false" outlineLevel="0" collapsed="false">
      <c r="A3" s="175"/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5"/>
      <c r="Q3" s="175"/>
      <c r="R3" s="175"/>
    </row>
    <row r="4" s="147" customFormat="true" ht="15" hidden="false" customHeight="fals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</row>
    <row r="5" s="147" customFormat="true" ht="15.75" hidden="false" customHeight="false" outlineLevel="0" collapsed="false">
      <c r="A5" s="121" t="s">
        <v>398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</row>
    <row r="6" s="147" customFormat="true" ht="15" hidden="false" customHeight="false" outlineLevel="0" collapsed="false">
      <c r="A6" s="175" t="s">
        <v>399</v>
      </c>
      <c r="B6" s="175"/>
      <c r="C6" s="175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5"/>
      <c r="P6" s="175"/>
      <c r="Q6" s="175"/>
      <c r="R6" s="175"/>
    </row>
    <row r="7" s="147" customFormat="true" ht="15" hidden="false" customHeight="false" outlineLevel="0" collapsed="false"/>
    <row r="8" s="147" customFormat="true" ht="15" hidden="false" customHeight="true" outlineLevel="0" collapsed="false">
      <c r="A8" s="176" t="s">
        <v>400</v>
      </c>
      <c r="B8" s="177" t="s">
        <v>205</v>
      </c>
      <c r="C8" s="178" t="s">
        <v>167</v>
      </c>
      <c r="D8" s="178"/>
      <c r="E8" s="178"/>
      <c r="F8" s="178"/>
      <c r="G8" s="179" t="s">
        <v>401</v>
      </c>
      <c r="H8" s="178" t="s">
        <v>402</v>
      </c>
      <c r="I8" s="180" t="s">
        <v>403</v>
      </c>
      <c r="J8" s="176" t="s">
        <v>404</v>
      </c>
      <c r="K8" s="181" t="s">
        <v>205</v>
      </c>
      <c r="L8" s="178" t="s">
        <v>167</v>
      </c>
      <c r="M8" s="178"/>
      <c r="N8" s="178"/>
      <c r="O8" s="178"/>
      <c r="P8" s="179" t="s">
        <v>401</v>
      </c>
      <c r="Q8" s="178" t="s">
        <v>402</v>
      </c>
      <c r="R8" s="180" t="s">
        <v>403</v>
      </c>
    </row>
    <row r="9" s="147" customFormat="true" ht="15" hidden="false" customHeight="false" outlineLevel="0" collapsed="false">
      <c r="A9" s="176"/>
      <c r="B9" s="177"/>
      <c r="C9" s="182" t="s">
        <v>405</v>
      </c>
      <c r="D9" s="183" t="s">
        <v>405</v>
      </c>
      <c r="E9" s="183" t="s">
        <v>405</v>
      </c>
      <c r="F9" s="183" t="s">
        <v>405</v>
      </c>
      <c r="G9" s="184" t="s">
        <v>102</v>
      </c>
      <c r="H9" s="183" t="s">
        <v>406</v>
      </c>
      <c r="I9" s="180"/>
      <c r="J9" s="176"/>
      <c r="K9" s="181"/>
      <c r="L9" s="185" t="s">
        <v>405</v>
      </c>
      <c r="M9" s="186" t="s">
        <v>405</v>
      </c>
      <c r="N9" s="186" t="s">
        <v>405</v>
      </c>
      <c r="O9" s="186" t="s">
        <v>405</v>
      </c>
      <c r="P9" s="187" t="s">
        <v>102</v>
      </c>
      <c r="Q9" s="186" t="s">
        <v>406</v>
      </c>
      <c r="R9" s="180"/>
    </row>
    <row r="10" s="147" customFormat="true" ht="15" hidden="false" customHeight="false" outlineLevel="0" collapsed="false">
      <c r="A10" s="176"/>
      <c r="B10" s="177"/>
      <c r="C10" s="182" t="s">
        <v>407</v>
      </c>
      <c r="D10" s="183" t="s">
        <v>408</v>
      </c>
      <c r="E10" s="183" t="s">
        <v>409</v>
      </c>
      <c r="F10" s="183" t="s">
        <v>410</v>
      </c>
      <c r="G10" s="182" t="s">
        <v>411</v>
      </c>
      <c r="H10" s="183" t="s">
        <v>412</v>
      </c>
      <c r="I10" s="180"/>
      <c r="J10" s="176"/>
      <c r="K10" s="181"/>
      <c r="L10" s="182" t="s">
        <v>407</v>
      </c>
      <c r="M10" s="183" t="s">
        <v>408</v>
      </c>
      <c r="N10" s="183" t="s">
        <v>409</v>
      </c>
      <c r="O10" s="183" t="s">
        <v>410</v>
      </c>
      <c r="P10" s="182" t="s">
        <v>411</v>
      </c>
      <c r="Q10" s="183" t="s">
        <v>412</v>
      </c>
      <c r="R10" s="180"/>
    </row>
    <row r="11" s="147" customFormat="true" ht="15" hidden="false" customHeight="false" outlineLevel="0" collapsed="false">
      <c r="A11" s="176"/>
      <c r="B11" s="177"/>
      <c r="C11" s="188" t="s">
        <v>413</v>
      </c>
      <c r="D11" s="189" t="s">
        <v>414</v>
      </c>
      <c r="E11" s="189" t="s">
        <v>415</v>
      </c>
      <c r="F11" s="189" t="s">
        <v>416</v>
      </c>
      <c r="G11" s="188" t="s">
        <v>417</v>
      </c>
      <c r="H11" s="189" t="s">
        <v>418</v>
      </c>
      <c r="I11" s="180"/>
      <c r="J11" s="176"/>
      <c r="K11" s="181"/>
      <c r="L11" s="188" t="s">
        <v>413</v>
      </c>
      <c r="M11" s="189" t="s">
        <v>414</v>
      </c>
      <c r="N11" s="189" t="s">
        <v>415</v>
      </c>
      <c r="O11" s="189" t="s">
        <v>416</v>
      </c>
      <c r="P11" s="188" t="s">
        <v>417</v>
      </c>
      <c r="Q11" s="189" t="s">
        <v>418</v>
      </c>
      <c r="R11" s="180"/>
    </row>
    <row r="12" s="147" customFormat="true" ht="15" hidden="false" customHeight="false" outlineLevel="0" collapsed="false">
      <c r="A12" s="134" t="s">
        <v>419</v>
      </c>
      <c r="B12" s="134" t="s">
        <v>234</v>
      </c>
      <c r="C12" s="134"/>
      <c r="D12" s="134"/>
      <c r="E12" s="134"/>
      <c r="F12" s="190"/>
      <c r="G12" s="190"/>
      <c r="H12" s="190"/>
      <c r="I12" s="191" t="n">
        <f aca="false">SUM(C12:H12)</f>
        <v>0</v>
      </c>
      <c r="J12" s="134" t="s">
        <v>420</v>
      </c>
      <c r="K12" s="192" t="s">
        <v>421</v>
      </c>
      <c r="L12" s="193"/>
      <c r="M12" s="193" t="n">
        <v>436947</v>
      </c>
      <c r="N12" s="193"/>
      <c r="O12" s="193"/>
      <c r="P12" s="193"/>
      <c r="Q12" s="193"/>
      <c r="R12" s="191" t="n">
        <f aca="false">SUM(L12:Q12)</f>
        <v>436947</v>
      </c>
    </row>
    <row r="13" s="147" customFormat="true" ht="15" hidden="false" customHeight="false" outlineLevel="0" collapsed="false">
      <c r="A13" s="134" t="s">
        <v>422</v>
      </c>
      <c r="B13" s="134" t="s">
        <v>258</v>
      </c>
      <c r="C13" s="194"/>
      <c r="D13" s="194"/>
      <c r="E13" s="194"/>
      <c r="F13" s="194"/>
      <c r="G13" s="194"/>
      <c r="H13" s="194"/>
      <c r="I13" s="191" t="n">
        <f aca="false">SUM(C13:H13)</f>
        <v>0</v>
      </c>
      <c r="J13" s="134" t="s">
        <v>423</v>
      </c>
      <c r="K13" s="192" t="s">
        <v>424</v>
      </c>
      <c r="L13" s="194"/>
      <c r="M13" s="194" t="n">
        <v>4340</v>
      </c>
      <c r="N13" s="194"/>
      <c r="O13" s="194"/>
      <c r="P13" s="194"/>
      <c r="Q13" s="194"/>
      <c r="R13" s="191" t="n">
        <f aca="false">SUM(L13:Q13)</f>
        <v>4340</v>
      </c>
    </row>
    <row r="14" s="147" customFormat="true" ht="15" hidden="false" customHeight="false" outlineLevel="0" collapsed="false">
      <c r="A14" s="134" t="s">
        <v>425</v>
      </c>
      <c r="B14" s="134" t="s">
        <v>240</v>
      </c>
      <c r="C14" s="194"/>
      <c r="D14" s="194"/>
      <c r="E14" s="194"/>
      <c r="F14" s="194"/>
      <c r="G14" s="194"/>
      <c r="H14" s="194"/>
      <c r="I14" s="191" t="n">
        <f aca="false">SUM(C14:H14)</f>
        <v>0</v>
      </c>
      <c r="J14" s="134" t="s">
        <v>426</v>
      </c>
      <c r="K14" s="192" t="s">
        <v>427</v>
      </c>
      <c r="L14" s="194"/>
      <c r="M14" s="194" t="n">
        <v>9453</v>
      </c>
      <c r="N14" s="194"/>
      <c r="O14" s="194"/>
      <c r="P14" s="194" t="n">
        <v>67224</v>
      </c>
      <c r="Q14" s="194"/>
      <c r="R14" s="191" t="n">
        <f aca="false">SUM(L14:Q14)</f>
        <v>76677</v>
      </c>
    </row>
    <row r="15" s="147" customFormat="true" ht="15" hidden="false" customHeight="false" outlineLevel="0" collapsed="false">
      <c r="A15" s="134" t="s">
        <v>428</v>
      </c>
      <c r="B15" s="134" t="s">
        <v>254</v>
      </c>
      <c r="C15" s="194"/>
      <c r="D15" s="194"/>
      <c r="E15" s="194"/>
      <c r="F15" s="194"/>
      <c r="G15" s="194"/>
      <c r="H15" s="194"/>
      <c r="I15" s="191" t="n">
        <f aca="false">SUM(C15:H15)</f>
        <v>0</v>
      </c>
      <c r="J15" s="134" t="s">
        <v>429</v>
      </c>
      <c r="K15" s="192" t="s">
        <v>430</v>
      </c>
      <c r="L15" s="194"/>
      <c r="M15" s="194" t="n">
        <v>1801</v>
      </c>
      <c r="N15" s="194"/>
      <c r="O15" s="194"/>
      <c r="P15" s="194"/>
      <c r="Q15" s="194"/>
      <c r="R15" s="191" t="n">
        <f aca="false">SUM(L15:Q15)</f>
        <v>1801</v>
      </c>
    </row>
    <row r="16" s="147" customFormat="true" ht="15" hidden="false" customHeight="false" outlineLevel="0" collapsed="false">
      <c r="A16" s="134" t="s">
        <v>431</v>
      </c>
      <c r="B16" s="134" t="s">
        <v>262</v>
      </c>
      <c r="C16" s="194"/>
      <c r="D16" s="194"/>
      <c r="E16" s="194"/>
      <c r="F16" s="194"/>
      <c r="G16" s="194"/>
      <c r="H16" s="194"/>
      <c r="I16" s="191" t="n">
        <f aca="false">SUM(C16:H16)</f>
        <v>0</v>
      </c>
      <c r="J16" s="134" t="s">
        <v>432</v>
      </c>
      <c r="K16" s="192" t="s">
        <v>433</v>
      </c>
      <c r="L16" s="194"/>
      <c r="M16" s="194" t="n">
        <v>107</v>
      </c>
      <c r="N16" s="194"/>
      <c r="O16" s="194"/>
      <c r="P16" s="194"/>
      <c r="Q16" s="194"/>
      <c r="R16" s="191" t="n">
        <f aca="false">SUM(L16:Q16)</f>
        <v>107</v>
      </c>
    </row>
    <row r="17" s="147" customFormat="true" ht="15" hidden="false" customHeight="false" outlineLevel="0" collapsed="false">
      <c r="A17" s="134" t="s">
        <v>434</v>
      </c>
      <c r="B17" s="134" t="s">
        <v>266</v>
      </c>
      <c r="C17" s="194"/>
      <c r="D17" s="194"/>
      <c r="E17" s="194"/>
      <c r="F17" s="194"/>
      <c r="G17" s="194"/>
      <c r="H17" s="194"/>
      <c r="I17" s="191" t="n">
        <f aca="false">SUM(C17:H17)</f>
        <v>0</v>
      </c>
      <c r="J17" s="134" t="s">
        <v>435</v>
      </c>
      <c r="K17" s="192" t="s">
        <v>436</v>
      </c>
      <c r="L17" s="194"/>
      <c r="M17" s="194" t="n">
        <v>1130</v>
      </c>
      <c r="N17" s="194"/>
      <c r="O17" s="194"/>
      <c r="P17" s="194"/>
      <c r="Q17" s="194"/>
      <c r="R17" s="191" t="n">
        <f aca="false">SUM(L17:Q17)</f>
        <v>1130</v>
      </c>
    </row>
    <row r="18" s="147" customFormat="true" ht="15" hidden="false" customHeight="false" outlineLevel="0" collapsed="false">
      <c r="A18" s="134" t="s">
        <v>437</v>
      </c>
      <c r="B18" s="134" t="s">
        <v>438</v>
      </c>
      <c r="C18" s="194"/>
      <c r="D18" s="194"/>
      <c r="E18" s="194"/>
      <c r="F18" s="194"/>
      <c r="G18" s="194"/>
      <c r="H18" s="194"/>
      <c r="I18" s="191" t="n">
        <f aca="false">SUM(C18:H18)</f>
        <v>0</v>
      </c>
      <c r="J18" s="134" t="s">
        <v>439</v>
      </c>
      <c r="K18" s="192" t="s">
        <v>440</v>
      </c>
      <c r="L18" s="194"/>
      <c r="M18" s="194" t="n">
        <v>50730</v>
      </c>
      <c r="N18" s="194"/>
      <c r="O18" s="194"/>
      <c r="P18" s="194" t="n">
        <v>3844</v>
      </c>
      <c r="Q18" s="194"/>
      <c r="R18" s="191" t="n">
        <f aca="false">SUM(L18:Q18)</f>
        <v>54574</v>
      </c>
    </row>
    <row r="19" s="147" customFormat="true" ht="15" hidden="false" customHeight="false" outlineLevel="0" collapsed="false">
      <c r="A19" s="134" t="s">
        <v>441</v>
      </c>
      <c r="B19" s="134" t="s">
        <v>442</v>
      </c>
      <c r="C19" s="194"/>
      <c r="D19" s="194"/>
      <c r="E19" s="194"/>
      <c r="F19" s="194"/>
      <c r="G19" s="194" t="n">
        <v>165531</v>
      </c>
      <c r="H19" s="194"/>
      <c r="I19" s="191" t="n">
        <f aca="false">SUM(C19:H19)</f>
        <v>165531</v>
      </c>
      <c r="J19" s="134" t="s">
        <v>443</v>
      </c>
      <c r="K19" s="192" t="s">
        <v>444</v>
      </c>
      <c r="L19" s="194"/>
      <c r="M19" s="194" t="n">
        <v>2792</v>
      </c>
      <c r="N19" s="194"/>
      <c r="O19" s="194"/>
      <c r="P19" s="194"/>
      <c r="Q19" s="194"/>
      <c r="R19" s="191" t="n">
        <f aca="false">SUM(L19:Q19)</f>
        <v>2792</v>
      </c>
    </row>
    <row r="20" s="147" customFormat="true" ht="15" hidden="false" customHeight="false" outlineLevel="0" collapsed="false">
      <c r="A20" s="134" t="s">
        <v>445</v>
      </c>
      <c r="B20" s="134" t="s">
        <v>446</v>
      </c>
      <c r="C20" s="194"/>
      <c r="D20" s="194"/>
      <c r="E20" s="194"/>
      <c r="F20" s="194"/>
      <c r="G20" s="194" t="n">
        <v>2667663</v>
      </c>
      <c r="H20" s="194"/>
      <c r="I20" s="191" t="n">
        <f aca="false">SUM(C20:H20)</f>
        <v>2667663</v>
      </c>
      <c r="J20" s="134" t="s">
        <v>447</v>
      </c>
      <c r="K20" s="192" t="s">
        <v>448</v>
      </c>
      <c r="L20" s="194"/>
      <c r="M20" s="194" t="n">
        <v>20936</v>
      </c>
      <c r="N20" s="194"/>
      <c r="O20" s="194"/>
      <c r="P20" s="194" t="n">
        <v>2198</v>
      </c>
      <c r="Q20" s="194"/>
      <c r="R20" s="191" t="n">
        <f aca="false">SUM(L20:Q20)</f>
        <v>23134</v>
      </c>
    </row>
    <row r="21" s="147" customFormat="true" ht="15" hidden="false" customHeight="false" outlineLevel="0" collapsed="false">
      <c r="A21" s="134" t="s">
        <v>449</v>
      </c>
      <c r="B21" s="134" t="s">
        <v>450</v>
      </c>
      <c r="C21" s="194"/>
      <c r="D21" s="194"/>
      <c r="E21" s="194"/>
      <c r="F21" s="194"/>
      <c r="G21" s="194"/>
      <c r="H21" s="194"/>
      <c r="I21" s="191" t="n">
        <f aca="false">SUM(C21:H21)</f>
        <v>0</v>
      </c>
      <c r="J21" s="134" t="s">
        <v>451</v>
      </c>
      <c r="K21" s="192" t="s">
        <v>452</v>
      </c>
      <c r="L21" s="194"/>
      <c r="M21" s="194" t="n">
        <v>11081</v>
      </c>
      <c r="N21" s="194"/>
      <c r="O21" s="194"/>
      <c r="P21" s="194" t="n">
        <v>1204</v>
      </c>
      <c r="Q21" s="194"/>
      <c r="R21" s="191" t="n">
        <f aca="false">SUM(L21:Q21)</f>
        <v>12285</v>
      </c>
    </row>
    <row r="22" s="147" customFormat="true" ht="15" hidden="false" customHeight="false" outlineLevel="0" collapsed="false">
      <c r="A22" s="134" t="s">
        <v>453</v>
      </c>
      <c r="B22" s="134" t="s">
        <v>454</v>
      </c>
      <c r="C22" s="194"/>
      <c r="D22" s="194"/>
      <c r="E22" s="194"/>
      <c r="F22" s="194"/>
      <c r="G22" s="194"/>
      <c r="H22" s="194"/>
      <c r="I22" s="191" t="n">
        <f aca="false">SUM(C22:H22)</f>
        <v>0</v>
      </c>
      <c r="J22" s="134" t="s">
        <v>455</v>
      </c>
      <c r="K22" s="192" t="s">
        <v>456</v>
      </c>
      <c r="L22" s="194"/>
      <c r="M22" s="194" t="n">
        <v>107</v>
      </c>
      <c r="N22" s="194"/>
      <c r="O22" s="194"/>
      <c r="P22" s="194"/>
      <c r="Q22" s="194"/>
      <c r="R22" s="191" t="n">
        <f aca="false">SUM(L22:Q22)</f>
        <v>107</v>
      </c>
    </row>
    <row r="23" s="147" customFormat="true" ht="15" hidden="false" customHeight="false" outlineLevel="0" collapsed="false">
      <c r="A23" s="134" t="s">
        <v>457</v>
      </c>
      <c r="B23" s="134" t="s">
        <v>458</v>
      </c>
      <c r="C23" s="194"/>
      <c r="D23" s="194"/>
      <c r="E23" s="195"/>
      <c r="F23" s="194"/>
      <c r="G23" s="194"/>
      <c r="H23" s="194"/>
      <c r="I23" s="191" t="n">
        <f aca="false">SUM(C23:H23)</f>
        <v>0</v>
      </c>
      <c r="J23" s="134" t="s">
        <v>459</v>
      </c>
      <c r="K23" s="192" t="s">
        <v>460</v>
      </c>
      <c r="L23" s="194"/>
      <c r="M23" s="194" t="n">
        <v>1391</v>
      </c>
      <c r="N23" s="194"/>
      <c r="O23" s="194"/>
      <c r="P23" s="194"/>
      <c r="Q23" s="194"/>
      <c r="R23" s="191" t="n">
        <f aca="false">SUM(L23:Q23)</f>
        <v>1391</v>
      </c>
    </row>
    <row r="24" s="147" customFormat="true" ht="15" hidden="false" customHeight="false" outlineLevel="0" collapsed="false">
      <c r="A24" s="134" t="s">
        <v>461</v>
      </c>
      <c r="B24" s="134" t="s">
        <v>311</v>
      </c>
      <c r="C24" s="194"/>
      <c r="D24" s="194" t="n">
        <v>317034</v>
      </c>
      <c r="E24" s="195"/>
      <c r="F24" s="194"/>
      <c r="G24" s="194"/>
      <c r="H24" s="194" t="n">
        <v>26618</v>
      </c>
      <c r="I24" s="191" t="n">
        <f aca="false">SUM(C24:H24)</f>
        <v>343652</v>
      </c>
      <c r="J24" s="134" t="s">
        <v>462</v>
      </c>
      <c r="K24" s="192" t="s">
        <v>463</v>
      </c>
      <c r="L24" s="194"/>
      <c r="M24" s="194" t="n">
        <v>8522</v>
      </c>
      <c r="N24" s="194"/>
      <c r="O24" s="194"/>
      <c r="P24" s="194"/>
      <c r="Q24" s="194"/>
      <c r="R24" s="191" t="n">
        <f aca="false">SUM(L24:Q24)</f>
        <v>8522</v>
      </c>
    </row>
    <row r="25" s="147" customFormat="true" ht="15" hidden="false" customHeight="false" outlineLevel="0" collapsed="false">
      <c r="A25" s="134" t="s">
        <v>464</v>
      </c>
      <c r="B25" s="134" t="s">
        <v>313</v>
      </c>
      <c r="C25" s="194"/>
      <c r="D25" s="194" t="n">
        <v>-330735</v>
      </c>
      <c r="E25" s="194"/>
      <c r="F25" s="195"/>
      <c r="G25" s="195"/>
      <c r="H25" s="195"/>
      <c r="I25" s="191" t="n">
        <f aca="false">SUM(C25:H25)</f>
        <v>-330735</v>
      </c>
      <c r="J25" s="134" t="s">
        <v>465</v>
      </c>
      <c r="K25" s="192" t="s">
        <v>466</v>
      </c>
      <c r="L25" s="194"/>
      <c r="M25" s="194" t="n">
        <v>35867</v>
      </c>
      <c r="N25" s="194"/>
      <c r="O25" s="194"/>
      <c r="P25" s="194" t="n">
        <v>14552</v>
      </c>
      <c r="Q25" s="194"/>
      <c r="R25" s="191" t="n">
        <f aca="false">SUM(L25:Q25)</f>
        <v>50419</v>
      </c>
    </row>
    <row r="26" s="147" customFormat="true" ht="15" hidden="false" customHeight="false" outlineLevel="0" collapsed="false">
      <c r="A26" s="134" t="s">
        <v>467</v>
      </c>
      <c r="B26" s="134" t="s">
        <v>468</v>
      </c>
      <c r="C26" s="195"/>
      <c r="D26" s="195" t="n">
        <v>696671</v>
      </c>
      <c r="E26" s="194"/>
      <c r="F26" s="194"/>
      <c r="G26" s="194" t="n">
        <v>-3641</v>
      </c>
      <c r="H26" s="194" t="n">
        <v>121869</v>
      </c>
      <c r="I26" s="191" t="n">
        <f aca="false">SUM(C26:H26)</f>
        <v>814899</v>
      </c>
      <c r="J26" s="134" t="s">
        <v>469</v>
      </c>
      <c r="K26" s="192" t="s">
        <v>470</v>
      </c>
      <c r="L26" s="194"/>
      <c r="M26" s="194" t="n">
        <v>29571</v>
      </c>
      <c r="N26" s="194"/>
      <c r="O26" s="194"/>
      <c r="P26" s="194" t="n">
        <v>87237</v>
      </c>
      <c r="Q26" s="194" t="n">
        <v>2244</v>
      </c>
      <c r="R26" s="191" t="n">
        <f aca="false">SUM(L26:Q26)</f>
        <v>119052</v>
      </c>
    </row>
    <row r="27" s="147" customFormat="true" ht="15" hidden="false" customHeight="false" outlineLevel="0" collapsed="false">
      <c r="A27" s="134" t="s">
        <v>471</v>
      </c>
      <c r="B27" s="134" t="s">
        <v>472</v>
      </c>
      <c r="C27" s="195"/>
      <c r="D27" s="195" t="n">
        <v>-89726</v>
      </c>
      <c r="E27" s="194"/>
      <c r="F27" s="194"/>
      <c r="G27" s="194"/>
      <c r="H27" s="194"/>
      <c r="I27" s="191" t="n">
        <f aca="false">SUM(C27:H27)</f>
        <v>-89726</v>
      </c>
      <c r="J27" s="134" t="s">
        <v>473</v>
      </c>
      <c r="K27" s="192" t="s">
        <v>474</v>
      </c>
      <c r="L27" s="194"/>
      <c r="M27" s="194"/>
      <c r="N27" s="194"/>
      <c r="O27" s="194"/>
      <c r="P27" s="194"/>
      <c r="Q27" s="194" t="n">
        <v>281715</v>
      </c>
      <c r="R27" s="191" t="n">
        <f aca="false">SUM(L27:Q27)</f>
        <v>281715</v>
      </c>
    </row>
    <row r="28" s="147" customFormat="true" ht="15" hidden="false" customHeight="false" outlineLevel="0" collapsed="false">
      <c r="A28" s="134" t="s">
        <v>475</v>
      </c>
      <c r="B28" s="134" t="s">
        <v>476</v>
      </c>
      <c r="C28" s="195"/>
      <c r="D28" s="195"/>
      <c r="E28" s="194"/>
      <c r="F28" s="194"/>
      <c r="G28" s="194"/>
      <c r="H28" s="194" t="n">
        <v>745927</v>
      </c>
      <c r="I28" s="191" t="n">
        <f aca="false">SUM(C28:H28)</f>
        <v>745927</v>
      </c>
      <c r="J28" s="134" t="s">
        <v>477</v>
      </c>
      <c r="K28" s="192" t="s">
        <v>478</v>
      </c>
      <c r="L28" s="194"/>
      <c r="M28" s="194"/>
      <c r="N28" s="194"/>
      <c r="O28" s="194"/>
      <c r="P28" s="194" t="n">
        <v>699</v>
      </c>
      <c r="Q28" s="194"/>
      <c r="R28" s="191" t="n">
        <f aca="false">SUM(L28:Q28)</f>
        <v>699</v>
      </c>
    </row>
    <row r="29" s="147" customFormat="true" ht="15" hidden="false" customHeight="false" outlineLevel="0" collapsed="false">
      <c r="A29" s="134" t="s">
        <v>479</v>
      </c>
      <c r="B29" s="134" t="s">
        <v>480</v>
      </c>
      <c r="C29" s="195"/>
      <c r="D29" s="195"/>
      <c r="E29" s="194"/>
      <c r="F29" s="194"/>
      <c r="G29" s="194" t="n">
        <v>-2345443</v>
      </c>
      <c r="H29" s="194" t="n">
        <v>-146243</v>
      </c>
      <c r="I29" s="191" t="n">
        <f aca="false">SUM(C29:H29)</f>
        <v>-2491686</v>
      </c>
      <c r="J29" s="134" t="s">
        <v>481</v>
      </c>
      <c r="K29" s="192" t="s">
        <v>482</v>
      </c>
      <c r="L29" s="194"/>
      <c r="M29" s="194"/>
      <c r="N29" s="194"/>
      <c r="O29" s="194"/>
      <c r="P29" s="194" t="n">
        <v>1380</v>
      </c>
      <c r="Q29" s="194"/>
      <c r="R29" s="191" t="n">
        <f aca="false">SUM(L29:Q29)</f>
        <v>1380</v>
      </c>
    </row>
    <row r="30" s="147" customFormat="true" ht="15" hidden="false" customHeight="false" outlineLevel="0" collapsed="false">
      <c r="A30" s="134" t="s">
        <v>483</v>
      </c>
      <c r="B30" s="134" t="s">
        <v>340</v>
      </c>
      <c r="C30" s="195"/>
      <c r="D30" s="195" t="n">
        <v>30123</v>
      </c>
      <c r="E30" s="195"/>
      <c r="F30" s="195"/>
      <c r="G30" s="195" t="n">
        <v>181979</v>
      </c>
      <c r="H30" s="195"/>
      <c r="I30" s="191" t="n">
        <f aca="false">SUM(C30:H30)</f>
        <v>212102</v>
      </c>
      <c r="J30" s="134" t="s">
        <v>484</v>
      </c>
      <c r="K30" s="192" t="s">
        <v>438</v>
      </c>
      <c r="L30" s="194"/>
      <c r="M30" s="194" t="n">
        <v>4250</v>
      </c>
      <c r="N30" s="194"/>
      <c r="O30" s="194"/>
      <c r="P30" s="194"/>
      <c r="Q30" s="194"/>
      <c r="R30" s="191" t="n">
        <f aca="false">SUM(L30:Q30)</f>
        <v>4250</v>
      </c>
    </row>
    <row r="31" s="147" customFormat="true" ht="15" hidden="false" customHeight="false" outlineLevel="0" collapsed="false">
      <c r="A31" s="134" t="s">
        <v>341</v>
      </c>
      <c r="B31" s="134" t="s">
        <v>342</v>
      </c>
      <c r="C31" s="195"/>
      <c r="D31" s="195"/>
      <c r="E31" s="195"/>
      <c r="F31" s="195"/>
      <c r="G31" s="195"/>
      <c r="H31" s="195"/>
      <c r="I31" s="191" t="n">
        <f aca="false">SUM(C31:H31)</f>
        <v>0</v>
      </c>
      <c r="J31" s="134" t="s">
        <v>485</v>
      </c>
      <c r="K31" s="192" t="s">
        <v>486</v>
      </c>
      <c r="L31" s="194"/>
      <c r="M31" s="194" t="n">
        <v>1350</v>
      </c>
      <c r="N31" s="194"/>
      <c r="O31" s="194"/>
      <c r="P31" s="194"/>
      <c r="Q31" s="194"/>
      <c r="R31" s="191" t="n">
        <f aca="false">SUM(L31:Q31)</f>
        <v>1350</v>
      </c>
    </row>
    <row r="32" s="147" customFormat="true" ht="15" hidden="false" customHeight="false" outlineLevel="0" collapsed="false">
      <c r="A32" s="134" t="s">
        <v>487</v>
      </c>
      <c r="B32" s="134" t="s">
        <v>354</v>
      </c>
      <c r="C32" s="195"/>
      <c r="D32" s="195"/>
      <c r="E32" s="195"/>
      <c r="F32" s="195"/>
      <c r="G32" s="195"/>
      <c r="H32" s="195"/>
      <c r="I32" s="191" t="n">
        <f aca="false">SUM(C32:H32)</f>
        <v>0</v>
      </c>
      <c r="J32" s="134" t="s">
        <v>488</v>
      </c>
      <c r="K32" s="192" t="s">
        <v>489</v>
      </c>
      <c r="L32" s="194"/>
      <c r="M32" s="194" t="n">
        <v>11836</v>
      </c>
      <c r="N32" s="194"/>
      <c r="O32" s="194"/>
      <c r="P32" s="194"/>
      <c r="Q32" s="194"/>
      <c r="R32" s="191" t="n">
        <f aca="false">SUM(L32:Q32)</f>
        <v>11836</v>
      </c>
    </row>
    <row r="33" s="147" customFormat="true" ht="15" hidden="false" customHeight="false" outlineLevel="0" collapsed="false">
      <c r="A33" s="134"/>
      <c r="B33" s="134"/>
      <c r="C33" s="195"/>
      <c r="D33" s="195"/>
      <c r="E33" s="195"/>
      <c r="F33" s="195"/>
      <c r="G33" s="195"/>
      <c r="H33" s="195"/>
      <c r="I33" s="191" t="n">
        <f aca="false">SUM(C33:H33)</f>
        <v>0</v>
      </c>
      <c r="J33" s="134" t="s">
        <v>490</v>
      </c>
      <c r="K33" s="192" t="s">
        <v>491</v>
      </c>
      <c r="L33" s="194"/>
      <c r="M33" s="194"/>
      <c r="N33" s="194"/>
      <c r="O33" s="194"/>
      <c r="P33" s="194" t="n">
        <v>27701</v>
      </c>
      <c r="Q33" s="194"/>
      <c r="R33" s="191" t="n">
        <f aca="false">SUM(L33:Q33)</f>
        <v>27701</v>
      </c>
    </row>
    <row r="34" s="147" customFormat="true" ht="15" hidden="false" customHeight="false" outlineLevel="0" collapsed="false">
      <c r="A34" s="134"/>
      <c r="B34" s="134"/>
      <c r="C34" s="195"/>
      <c r="D34" s="195"/>
      <c r="E34" s="195"/>
      <c r="F34" s="195"/>
      <c r="G34" s="195"/>
      <c r="H34" s="195"/>
      <c r="I34" s="191" t="n">
        <f aca="false">SUM(C34:H34)</f>
        <v>0</v>
      </c>
      <c r="J34" s="134" t="s">
        <v>492</v>
      </c>
      <c r="K34" s="192" t="s">
        <v>493</v>
      </c>
      <c r="L34" s="194"/>
      <c r="M34" s="194"/>
      <c r="N34" s="194"/>
      <c r="O34" s="194"/>
      <c r="P34" s="194" t="n">
        <v>460050</v>
      </c>
      <c r="Q34" s="194"/>
      <c r="R34" s="191" t="n">
        <f aca="false">SUM(L34:Q34)</f>
        <v>460050</v>
      </c>
    </row>
    <row r="35" s="147" customFormat="true" ht="15" hidden="false" customHeight="false" outlineLevel="0" collapsed="false">
      <c r="A35" s="134"/>
      <c r="B35" s="134"/>
      <c r="C35" s="195"/>
      <c r="D35" s="195"/>
      <c r="E35" s="195"/>
      <c r="F35" s="195"/>
      <c r="G35" s="195"/>
      <c r="H35" s="195"/>
      <c r="I35" s="191" t="n">
        <f aca="false">SUM(C35:H35)</f>
        <v>0</v>
      </c>
      <c r="J35" s="134" t="s">
        <v>494</v>
      </c>
      <c r="K35" s="192" t="s">
        <v>495</v>
      </c>
      <c r="L35" s="194"/>
      <c r="M35" s="194" t="n">
        <v>4567</v>
      </c>
      <c r="N35" s="194"/>
      <c r="O35" s="194"/>
      <c r="P35" s="194"/>
      <c r="Q35" s="194"/>
      <c r="R35" s="191" t="n">
        <f aca="false">SUM(L35:Q35)</f>
        <v>4567</v>
      </c>
    </row>
    <row r="36" s="147" customFormat="true" ht="15" hidden="false" customHeight="false" outlineLevel="0" collapsed="false">
      <c r="A36" s="134"/>
      <c r="B36" s="134"/>
      <c r="C36" s="195"/>
      <c r="D36" s="195"/>
      <c r="E36" s="195"/>
      <c r="F36" s="195"/>
      <c r="G36" s="195"/>
      <c r="H36" s="195"/>
      <c r="I36" s="191" t="n">
        <f aca="false">SUM(C36:H36)</f>
        <v>0</v>
      </c>
      <c r="J36" s="134" t="s">
        <v>496</v>
      </c>
      <c r="K36" s="192" t="s">
        <v>497</v>
      </c>
      <c r="L36" s="194"/>
      <c r="M36" s="194" t="n">
        <v>5292</v>
      </c>
      <c r="N36" s="194"/>
      <c r="O36" s="194"/>
      <c r="P36" s="194"/>
      <c r="Q36" s="194"/>
      <c r="R36" s="191" t="n">
        <f aca="false">SUM(L36:Q36)</f>
        <v>5292</v>
      </c>
    </row>
    <row r="37" s="147" customFormat="true" ht="15" hidden="false" customHeight="false" outlineLevel="0" collapsed="false">
      <c r="A37" s="134"/>
      <c r="B37" s="134"/>
      <c r="C37" s="195"/>
      <c r="D37" s="195"/>
      <c r="E37" s="195"/>
      <c r="F37" s="195"/>
      <c r="G37" s="195"/>
      <c r="H37" s="195"/>
      <c r="I37" s="191" t="n">
        <f aca="false">SUM(C37:H37)</f>
        <v>0</v>
      </c>
      <c r="J37" s="134" t="s">
        <v>498</v>
      </c>
      <c r="K37" s="192" t="s">
        <v>499</v>
      </c>
      <c r="L37" s="194"/>
      <c r="M37" s="194" t="n">
        <v>6355</v>
      </c>
      <c r="N37" s="194"/>
      <c r="O37" s="194"/>
      <c r="P37" s="194"/>
      <c r="Q37" s="194"/>
      <c r="R37" s="191" t="n">
        <f aca="false">SUM(L37:Q37)</f>
        <v>6355</v>
      </c>
    </row>
    <row r="38" s="147" customFormat="true" ht="15" hidden="false" customHeight="false" outlineLevel="0" collapsed="false">
      <c r="A38" s="134"/>
      <c r="B38" s="134"/>
      <c r="C38" s="195"/>
      <c r="D38" s="195"/>
      <c r="E38" s="195"/>
      <c r="F38" s="195"/>
      <c r="G38" s="195"/>
      <c r="H38" s="195"/>
      <c r="I38" s="191" t="n">
        <f aca="false">SUM(C38:H38)</f>
        <v>0</v>
      </c>
      <c r="J38" s="134" t="s">
        <v>500</v>
      </c>
      <c r="K38" s="192" t="s">
        <v>501</v>
      </c>
      <c r="L38" s="194"/>
      <c r="M38" s="194"/>
      <c r="N38" s="194"/>
      <c r="O38" s="194"/>
      <c r="P38" s="194"/>
      <c r="Q38" s="194" t="n">
        <v>464212</v>
      </c>
      <c r="R38" s="191" t="n">
        <f aca="false">SUM(L38:Q38)</f>
        <v>464212</v>
      </c>
    </row>
    <row r="39" s="152" customFormat="true" ht="14.25" hidden="false" customHeight="false" outlineLevel="0" collapsed="false">
      <c r="A39" s="164" t="s">
        <v>502</v>
      </c>
      <c r="B39" s="196"/>
      <c r="C39" s="197" t="n">
        <f aca="false">SUM(C12:C38)</f>
        <v>0</v>
      </c>
      <c r="D39" s="197" t="n">
        <f aca="false">SUM(D12:D38)</f>
        <v>623367</v>
      </c>
      <c r="E39" s="197" t="n">
        <f aca="false">SUM(E12:E38)</f>
        <v>0</v>
      </c>
      <c r="F39" s="197" t="n">
        <f aca="false">SUM(F12:F38)</f>
        <v>0</v>
      </c>
      <c r="G39" s="197" t="n">
        <f aca="false">SUM(G12:G38)</f>
        <v>666089</v>
      </c>
      <c r="H39" s="197" t="n">
        <f aca="false">SUM(H12:H38)</f>
        <v>748171</v>
      </c>
      <c r="I39" s="198" t="n">
        <f aca="false">SUM(C39:H39)</f>
        <v>2037627</v>
      </c>
      <c r="J39" s="164" t="s">
        <v>503</v>
      </c>
      <c r="K39" s="196"/>
      <c r="L39" s="197" t="n">
        <f aca="false">SUM(L12:L38)</f>
        <v>0</v>
      </c>
      <c r="M39" s="197" t="n">
        <f aca="false">SUM(M12:M38)</f>
        <v>648425</v>
      </c>
      <c r="N39" s="197" t="n">
        <f aca="false">SUM(N12:N38)</f>
        <v>0</v>
      </c>
      <c r="O39" s="197" t="n">
        <f aca="false">SUM(O12:O38)</f>
        <v>0</v>
      </c>
      <c r="P39" s="197" t="n">
        <f aca="false">SUM(P12:P38)</f>
        <v>666089</v>
      </c>
      <c r="Q39" s="197" t="n">
        <f aca="false">SUM(Q12:Q38)</f>
        <v>748171</v>
      </c>
      <c r="R39" s="198" t="n">
        <f aca="false">SUM(L39:Q39)</f>
        <v>2062685</v>
      </c>
    </row>
    <row r="40" s="147" customFormat="true" ht="15" hidden="false" customHeight="false" outlineLevel="0" collapsed="false">
      <c r="A40" s="134" t="s">
        <v>504</v>
      </c>
      <c r="B40" s="134" t="s">
        <v>348</v>
      </c>
      <c r="C40" s="194"/>
      <c r="D40" s="194" t="n">
        <v>32931</v>
      </c>
      <c r="E40" s="194"/>
      <c r="F40" s="194"/>
      <c r="G40" s="194"/>
      <c r="H40" s="194"/>
      <c r="I40" s="194" t="n">
        <f aca="false">SUM(C40:H40)</f>
        <v>32931</v>
      </c>
      <c r="J40" s="134"/>
      <c r="K40" s="134"/>
      <c r="L40" s="194"/>
      <c r="M40" s="194"/>
      <c r="N40" s="194"/>
      <c r="O40" s="194"/>
      <c r="P40" s="194"/>
      <c r="Q40" s="194"/>
      <c r="R40" s="194"/>
    </row>
    <row r="41" s="147" customFormat="true" ht="15" hidden="false" customHeight="false" outlineLevel="0" collapsed="false">
      <c r="A41" s="134" t="s">
        <v>505</v>
      </c>
      <c r="B41" s="134" t="s">
        <v>352</v>
      </c>
      <c r="C41" s="194" t="n">
        <f aca="false">C40+C39-L39</f>
        <v>0</v>
      </c>
      <c r="D41" s="194" t="n">
        <f aca="false">D40+D39-M39</f>
        <v>7873</v>
      </c>
      <c r="E41" s="194" t="n">
        <f aca="false">E40+E39-N39</f>
        <v>0</v>
      </c>
      <c r="F41" s="194" t="n">
        <f aca="false">F40+F39-O39</f>
        <v>0</v>
      </c>
      <c r="G41" s="194" t="n">
        <f aca="false">G40+G39-P39</f>
        <v>0</v>
      </c>
      <c r="H41" s="194" t="n">
        <f aca="false">H40+H39-Q39</f>
        <v>0</v>
      </c>
      <c r="I41" s="194" t="n">
        <f aca="false">I40+I39-R39</f>
        <v>7873</v>
      </c>
      <c r="J41" s="134"/>
      <c r="K41" s="134"/>
      <c r="L41" s="194"/>
      <c r="M41" s="194"/>
      <c r="N41" s="194"/>
      <c r="O41" s="194"/>
      <c r="P41" s="194"/>
      <c r="Q41" s="194"/>
      <c r="R41" s="194"/>
    </row>
    <row r="42" s="147" customFormat="true" ht="15" hidden="false" customHeight="false" outlineLevel="0" collapsed="false">
      <c r="J42" s="173"/>
      <c r="L42" s="199"/>
      <c r="M42" s="199"/>
      <c r="R42" s="199"/>
    </row>
    <row r="43" s="147" customFormat="true" ht="15" hidden="false" customHeight="false" outlineLevel="0" collapsed="false">
      <c r="J43" s="173"/>
      <c r="L43" s="199"/>
      <c r="M43" s="199"/>
      <c r="R43" s="199"/>
    </row>
    <row r="44" s="147" customFormat="true" ht="15.75" hidden="false" customHeight="false" outlineLevel="0" collapsed="false">
      <c r="B44" s="1" t="s">
        <v>357</v>
      </c>
      <c r="K44" s="1" t="s">
        <v>358</v>
      </c>
      <c r="L44" s="199"/>
      <c r="M44" s="200"/>
      <c r="O44" s="199"/>
      <c r="P44" s="199"/>
      <c r="Q44" s="199"/>
      <c r="R44" s="199"/>
    </row>
    <row r="45" s="147" customFormat="true" ht="15.75" hidden="false" customHeight="false" outlineLevel="0" collapsed="false">
      <c r="B45" s="1" t="s">
        <v>359</v>
      </c>
      <c r="K45" s="1" t="s">
        <v>360</v>
      </c>
      <c r="L45" s="199"/>
      <c r="M45" s="200"/>
      <c r="O45" s="199"/>
      <c r="P45" s="199"/>
      <c r="Q45" s="199"/>
      <c r="R45" s="199"/>
    </row>
    <row r="46" s="147" customFormat="true" ht="15.75" hidden="false" customHeight="false" outlineLevel="0" collapsed="false">
      <c r="A46" s="201"/>
      <c r="B46" s="1" t="s">
        <v>361</v>
      </c>
      <c r="K46" s="1" t="s">
        <v>362</v>
      </c>
    </row>
    <row r="47" s="147" customFormat="true" ht="15.75" hidden="false" customHeight="false" outlineLevel="0" collapsed="false">
      <c r="A47" s="201"/>
      <c r="B47" s="0"/>
      <c r="M47" s="149"/>
      <c r="N47" s="149"/>
    </row>
    <row r="50" customFormat="false" ht="15" hidden="false" customHeight="false" outlineLevel="0" collapsed="false">
      <c r="A50" s="165"/>
      <c r="D50" s="147"/>
      <c r="E50" s="147"/>
      <c r="F50" s="147"/>
      <c r="G50" s="147"/>
      <c r="H50" s="147"/>
      <c r="I50" s="147"/>
      <c r="J50" s="147"/>
      <c r="K50" s="147"/>
      <c r="L50" s="152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  <c r="X50" s="147"/>
      <c r="Y50" s="147"/>
      <c r="Z50" s="147"/>
      <c r="AA50" s="152"/>
      <c r="AB50" s="147"/>
      <c r="AC50" s="147"/>
      <c r="AD50" s="147"/>
      <c r="AE50" s="147"/>
      <c r="AF50" s="147"/>
      <c r="AG50" s="165"/>
      <c r="AH50" s="147"/>
      <c r="AI50" s="147"/>
      <c r="AJ50" s="147"/>
      <c r="AK50" s="147"/>
      <c r="AL50" s="147"/>
      <c r="AM50" s="147"/>
      <c r="AN50" s="147"/>
      <c r="AO50" s="147"/>
      <c r="AP50" s="147"/>
      <c r="AQ50" s="152"/>
      <c r="AR50" s="147"/>
      <c r="AS50" s="147"/>
      <c r="AT50" s="147"/>
      <c r="AU50" s="147"/>
      <c r="AV50" s="147"/>
      <c r="AW50" s="165"/>
      <c r="AX50" s="147"/>
      <c r="AY50" s="147"/>
      <c r="AZ50" s="147"/>
      <c r="BA50" s="147"/>
      <c r="BB50" s="147"/>
      <c r="BC50" s="147"/>
      <c r="BD50" s="147"/>
      <c r="BE50" s="147"/>
      <c r="BF50" s="147"/>
      <c r="BG50" s="152"/>
      <c r="BH50" s="147"/>
      <c r="BI50" s="147"/>
      <c r="BJ50" s="147"/>
      <c r="BK50" s="147"/>
      <c r="BL50" s="147"/>
      <c r="BM50" s="165"/>
      <c r="BN50" s="147"/>
      <c r="BO50" s="147"/>
      <c r="BP50" s="147"/>
      <c r="BQ50" s="147"/>
      <c r="BR50" s="147"/>
      <c r="BS50" s="147"/>
      <c r="BT50" s="147"/>
      <c r="BU50" s="147"/>
      <c r="BV50" s="147"/>
      <c r="BW50" s="152"/>
      <c r="BX50" s="147"/>
      <c r="BY50" s="147"/>
      <c r="BZ50" s="147"/>
      <c r="CA50" s="147"/>
      <c r="CB50" s="147"/>
      <c r="CC50" s="165"/>
      <c r="CD50" s="147"/>
      <c r="CE50" s="147"/>
      <c r="CF50" s="147"/>
      <c r="CG50" s="147"/>
      <c r="CH50" s="147"/>
      <c r="CI50" s="147"/>
      <c r="CJ50" s="147"/>
      <c r="CK50" s="147"/>
      <c r="CL50" s="147"/>
      <c r="CM50" s="152"/>
      <c r="CN50" s="147"/>
      <c r="CO50" s="147"/>
      <c r="CP50" s="147"/>
      <c r="CQ50" s="147"/>
      <c r="CR50" s="147"/>
      <c r="CS50" s="165"/>
      <c r="CT50" s="147"/>
      <c r="CU50" s="147"/>
      <c r="CV50" s="147"/>
      <c r="CW50" s="147"/>
      <c r="CX50" s="147"/>
      <c r="CY50" s="147"/>
      <c r="CZ50" s="147"/>
      <c r="DA50" s="147"/>
      <c r="DB50" s="147"/>
      <c r="DC50" s="152"/>
      <c r="DD50" s="147"/>
      <c r="DE50" s="147"/>
      <c r="DF50" s="147"/>
      <c r="DG50" s="147"/>
      <c r="DH50" s="147"/>
      <c r="DI50" s="165"/>
      <c r="DJ50" s="147"/>
      <c r="DK50" s="147"/>
      <c r="DL50" s="147"/>
      <c r="DM50" s="147"/>
      <c r="DN50" s="147"/>
      <c r="DO50" s="147"/>
      <c r="DP50" s="147"/>
      <c r="DQ50" s="147"/>
      <c r="DR50" s="147"/>
      <c r="DS50" s="152"/>
      <c r="DT50" s="147"/>
      <c r="DU50" s="147"/>
      <c r="DV50" s="147"/>
      <c r="DW50" s="147"/>
      <c r="DX50" s="147"/>
      <c r="DY50" s="165"/>
      <c r="DZ50" s="147"/>
      <c r="EA50" s="147"/>
      <c r="EB50" s="147"/>
      <c r="EC50" s="147"/>
      <c r="ED50" s="147"/>
      <c r="EE50" s="147"/>
      <c r="EF50" s="147"/>
      <c r="EG50" s="147"/>
      <c r="EH50" s="147"/>
      <c r="EI50" s="152"/>
      <c r="EJ50" s="147"/>
      <c r="EK50" s="147"/>
      <c r="EL50" s="147"/>
      <c r="EM50" s="147"/>
      <c r="EN50" s="147"/>
      <c r="EO50" s="165"/>
      <c r="EP50" s="147"/>
      <c r="EQ50" s="147"/>
      <c r="ER50" s="147"/>
      <c r="ES50" s="147"/>
      <c r="ET50" s="147"/>
      <c r="EU50" s="147"/>
      <c r="EV50" s="147"/>
      <c r="EW50" s="147"/>
      <c r="EX50" s="147"/>
      <c r="EY50" s="152"/>
      <c r="EZ50" s="147"/>
      <c r="FA50" s="147"/>
      <c r="FB50" s="147"/>
      <c r="FC50" s="147"/>
      <c r="FD50" s="147"/>
      <c r="FE50" s="165"/>
      <c r="FF50" s="147"/>
      <c r="FG50" s="147"/>
      <c r="FH50" s="147"/>
      <c r="FI50" s="147"/>
      <c r="FJ50" s="147"/>
      <c r="FK50" s="147"/>
      <c r="FL50" s="147"/>
      <c r="FM50" s="147"/>
      <c r="FN50" s="147"/>
      <c r="FO50" s="152"/>
      <c r="FP50" s="147"/>
      <c r="FQ50" s="147"/>
      <c r="FR50" s="147"/>
      <c r="FS50" s="147"/>
      <c r="FT50" s="147"/>
      <c r="FU50" s="165"/>
      <c r="FV50" s="147"/>
      <c r="FW50" s="147"/>
      <c r="FX50" s="147"/>
      <c r="FY50" s="147"/>
      <c r="FZ50" s="147"/>
      <c r="GA50" s="147"/>
      <c r="GB50" s="147"/>
      <c r="GC50" s="147"/>
      <c r="GD50" s="147"/>
      <c r="GE50" s="152"/>
      <c r="GF50" s="147"/>
      <c r="GG50" s="147"/>
      <c r="GH50" s="147"/>
      <c r="GI50" s="147"/>
      <c r="GJ50" s="147"/>
      <c r="GK50" s="165"/>
      <c r="GL50" s="147"/>
      <c r="GM50" s="147"/>
      <c r="GN50" s="147"/>
      <c r="GO50" s="147"/>
      <c r="GP50" s="147"/>
      <c r="GQ50" s="147"/>
      <c r="GR50" s="147"/>
      <c r="GS50" s="147"/>
      <c r="GT50" s="147"/>
      <c r="GU50" s="152"/>
      <c r="GV50" s="147"/>
      <c r="GW50" s="147"/>
      <c r="GX50" s="147"/>
      <c r="GY50" s="147"/>
      <c r="GZ50" s="147"/>
      <c r="HA50" s="165"/>
      <c r="HB50" s="147"/>
      <c r="HC50" s="147"/>
      <c r="HD50" s="147"/>
      <c r="HE50" s="147"/>
      <c r="HF50" s="147"/>
      <c r="HG50" s="147"/>
      <c r="HH50" s="147"/>
      <c r="HI50" s="147"/>
      <c r="HJ50" s="147"/>
      <c r="HK50" s="152"/>
      <c r="HL50" s="147"/>
      <c r="HM50" s="147"/>
      <c r="HN50" s="147"/>
      <c r="HO50" s="147"/>
      <c r="HP50" s="147"/>
      <c r="HQ50" s="165"/>
      <c r="HR50" s="147"/>
      <c r="HS50" s="147"/>
      <c r="HT50" s="147"/>
      <c r="HU50" s="147"/>
      <c r="HV50" s="147"/>
      <c r="HW50" s="147"/>
      <c r="HX50" s="147"/>
      <c r="HY50" s="147"/>
      <c r="HZ50" s="147"/>
      <c r="IA50" s="152"/>
      <c r="IB50" s="147"/>
      <c r="IC50" s="147"/>
      <c r="ID50" s="147"/>
    </row>
    <row r="52" s="202" customFormat="true" ht="11.25" hidden="false" customHeight="false" outlineLevel="0" collapsed="false"/>
    <row r="53" s="202" customFormat="true" ht="11.25" hidden="false" customHeight="false" outlineLevel="0" collapsed="false"/>
    <row r="54" s="202" customFormat="true" ht="11.25" hidden="false" customHeight="false" outlineLevel="0" collapsed="false"/>
    <row r="55" s="202" customFormat="true" ht="11.25" hidden="false" customHeight="false" outlineLevel="0" collapsed="false"/>
    <row r="56" s="202" customFormat="true" ht="11.25" hidden="false" customHeight="false" outlineLevel="0" collapsed="false"/>
    <row r="57" s="202" customFormat="true" ht="11.25" hidden="false" customHeight="false" outlineLevel="0" collapsed="false"/>
    <row r="58" s="202" customFormat="true" ht="11.25" hidden="false" customHeight="false" outlineLevel="0" collapsed="false"/>
    <row r="59" s="202" customFormat="true" ht="11.25" hidden="false" customHeight="false" outlineLevel="0" collapsed="false"/>
    <row r="60" s="202" customFormat="true" ht="11.25" hidden="false" customHeight="false" outlineLevel="0" collapsed="false"/>
    <row r="61" s="202" customFormat="true" ht="11.25" hidden="false" customHeight="false" outlineLevel="0" collapsed="false"/>
    <row r="62" s="202" customFormat="true" ht="11.25" hidden="false" customHeight="false" outlineLevel="0" collapsed="false"/>
    <row r="63" s="202" customFormat="true" ht="11.25" hidden="false" customHeight="false" outlineLevel="0" collapsed="false"/>
    <row r="64" s="202" customFormat="true" ht="11.25" hidden="false" customHeight="false" outlineLevel="0" collapsed="false"/>
    <row r="65" s="202" customFormat="true" ht="11.25" hidden="false" customHeight="false" outlineLevel="0" collapsed="false"/>
    <row r="66" s="202" customFormat="true" ht="11.25" hidden="false" customHeight="false" outlineLevel="0" collapsed="false"/>
    <row r="67" s="202" customFormat="true" ht="11.25" hidden="false" customHeight="false" outlineLevel="0" collapsed="false"/>
    <row r="68" s="202" customFormat="true" ht="11.25" hidden="false" customHeight="false" outlineLevel="0" collapsed="false"/>
    <row r="69" s="202" customFormat="true" ht="11.25" hidden="false" customHeight="false" outlineLevel="0" collapsed="false"/>
    <row r="70" s="202" customFormat="true" ht="11.25" hidden="false" customHeight="false" outlineLevel="0" collapsed="false"/>
    <row r="71" s="202" customFormat="true" ht="11.25" hidden="false" customHeight="false" outlineLevel="0" collapsed="false"/>
    <row r="72" s="202" customFormat="true" ht="11.25" hidden="false" customHeight="false" outlineLevel="0" collapsed="false"/>
    <row r="73" s="202" customFormat="true" ht="11.25" hidden="false" customHeight="false" outlineLevel="0" collapsed="false"/>
    <row r="74" s="202" customFormat="true" ht="11.25" hidden="false" customHeight="false" outlineLevel="0" collapsed="false"/>
    <row r="75" s="202" customFormat="true" ht="11.25" hidden="false" customHeight="false" outlineLevel="0" collapsed="false"/>
    <row r="76" s="202" customFormat="true" ht="11.25" hidden="false" customHeight="false" outlineLevel="0" collapsed="false"/>
    <row r="77" s="202" customFormat="true" ht="11.25" hidden="false" customHeight="false" outlineLevel="0" collapsed="false"/>
    <row r="78" s="202" customFormat="true" ht="11.25" hidden="false" customHeight="false" outlineLevel="0" collapsed="false"/>
    <row r="79" s="202" customFormat="true" ht="11.25" hidden="false" customHeight="false" outlineLevel="0" collapsed="false"/>
    <row r="80" s="202" customFormat="true" ht="11.25" hidden="false" customHeight="false" outlineLevel="0" collapsed="false"/>
    <row r="81" s="202" customFormat="true" ht="11.25" hidden="false" customHeight="false" outlineLevel="0" collapsed="false"/>
    <row r="82" s="202" customFormat="true" ht="11.25" hidden="false" customHeight="false" outlineLevel="0" collapsed="false"/>
    <row r="83" s="202" customFormat="true" ht="11.25" hidden="false" customHeight="false" outlineLevel="0" collapsed="false"/>
    <row r="84" s="202" customFormat="true" ht="11.25" hidden="false" customHeight="false" outlineLevel="0" collapsed="false"/>
    <row r="85" s="202" customFormat="true" ht="11.25" hidden="false" customHeight="false" outlineLevel="0" collapsed="false"/>
    <row r="86" s="202" customFormat="true" ht="11.25" hidden="false" customHeight="false" outlineLevel="0" collapsed="false"/>
    <row r="87" s="202" customFormat="true" ht="11.25" hidden="false" customHeight="false" outlineLevel="0" collapsed="false"/>
    <row r="88" s="202" customFormat="true" ht="11.25" hidden="false" customHeight="false" outlineLevel="0" collapsed="false"/>
    <row r="89" s="202" customFormat="true" ht="11.25" hidden="false" customHeight="false" outlineLevel="0" collapsed="false"/>
    <row r="90" s="202" customFormat="true" ht="11.25" hidden="false" customHeight="false" outlineLevel="0" collapsed="false"/>
    <row r="91" s="202" customFormat="true" ht="11.25" hidden="false" customHeight="false" outlineLevel="0" collapsed="false"/>
    <row r="92" s="202" customFormat="true" ht="11.25" hidden="false" customHeight="false" outlineLevel="0" collapsed="false"/>
    <row r="93" s="202" customFormat="true" ht="11.25" hidden="false" customHeight="false" outlineLevel="0" collapsed="false"/>
    <row r="94" s="202" customFormat="true" ht="11.25" hidden="false" customHeight="false" outlineLevel="0" collapsed="false"/>
    <row r="95" s="202" customFormat="true" ht="11.25" hidden="false" customHeight="false" outlineLevel="0" collapsed="false"/>
    <row r="96" s="202" customFormat="true" ht="11.25" hidden="false" customHeight="false" outlineLevel="0" collapsed="false"/>
    <row r="97" s="202" customFormat="true" ht="11.25" hidden="false" customHeight="false" outlineLevel="0" collapsed="false"/>
    <row r="98" s="202" customFormat="true" ht="11.25" hidden="false" customHeight="false" outlineLevel="0" collapsed="false"/>
    <row r="99" s="202" customFormat="true" ht="11.25" hidden="false" customHeight="false" outlineLevel="0" collapsed="false"/>
    <row r="100" s="202" customFormat="true" ht="11.25" hidden="false" customHeight="false" outlineLevel="0" collapsed="false"/>
    <row r="101" s="202" customFormat="true" ht="11.25" hidden="false" customHeight="false" outlineLevel="0" collapsed="false"/>
    <row r="102" s="202" customFormat="true" ht="11.25" hidden="false" customHeight="false" outlineLevel="0" collapsed="false"/>
    <row r="103" s="202" customFormat="true" ht="11.25" hidden="false" customHeight="false" outlineLevel="0" collapsed="false"/>
    <row r="104" s="202" customFormat="true" ht="11.25" hidden="false" customHeight="false" outlineLevel="0" collapsed="false"/>
    <row r="105" s="202" customFormat="true" ht="11.25" hidden="false" customHeight="false" outlineLevel="0" collapsed="false"/>
    <row r="106" s="202" customFormat="true" ht="11.25" hidden="false" customHeight="false" outlineLevel="0" collapsed="false"/>
    <row r="107" s="202" customFormat="true" ht="11.25" hidden="false" customHeight="false" outlineLevel="0" collapsed="false"/>
    <row r="108" s="202" customFormat="true" ht="11.25" hidden="false" customHeight="false" outlineLevel="0" collapsed="false"/>
    <row r="109" s="202" customFormat="true" ht="11.25" hidden="false" customHeight="false" outlineLevel="0" collapsed="false"/>
    <row r="110" s="202" customFormat="true" ht="11.25" hidden="false" customHeight="false" outlineLevel="0" collapsed="false"/>
    <row r="111" s="202" customFormat="true" ht="11.25" hidden="false" customHeight="false" outlineLevel="0" collapsed="false"/>
    <row r="112" s="202" customFormat="true" ht="11.25" hidden="false" customHeight="false" outlineLevel="0" collapsed="false"/>
    <row r="113" s="202" customFormat="true" ht="11.25" hidden="false" customHeight="false" outlineLevel="0" collapsed="false"/>
    <row r="114" s="202" customFormat="true" ht="11.25" hidden="false" customHeight="false" outlineLevel="0" collapsed="false"/>
    <row r="115" s="202" customFormat="true" ht="11.25" hidden="false" customHeight="false" outlineLevel="0" collapsed="false"/>
    <row r="116" s="202" customFormat="true" ht="11.25" hidden="false" customHeight="false" outlineLevel="0" collapsed="false"/>
    <row r="117" s="202" customFormat="true" ht="11.25" hidden="false" customHeight="false" outlineLevel="0" collapsed="false"/>
    <row r="118" s="202" customFormat="true" ht="11.25" hidden="false" customHeight="false" outlineLevel="0" collapsed="false"/>
    <row r="119" s="202" customFormat="true" ht="11.25" hidden="false" customHeight="false" outlineLevel="0" collapsed="false"/>
    <row r="120" s="202" customFormat="true" ht="11.25" hidden="false" customHeight="false" outlineLevel="0" collapsed="false"/>
    <row r="121" s="202" customFormat="true" ht="11.25" hidden="false" customHeight="false" outlineLevel="0" collapsed="false"/>
    <row r="122" s="202" customFormat="true" ht="11.25" hidden="false" customHeight="false" outlineLevel="0" collapsed="false"/>
    <row r="123" s="202" customFormat="true" ht="11.25" hidden="false" customHeight="false" outlineLevel="0" collapsed="false"/>
    <row r="124" s="202" customFormat="true" ht="11.25" hidden="false" customHeight="false" outlineLevel="0" collapsed="false"/>
    <row r="125" s="202" customFormat="true" ht="11.25" hidden="false" customHeight="false" outlineLevel="0" collapsed="false"/>
    <row r="126" s="202" customFormat="true" ht="11.25" hidden="false" customHeight="false" outlineLevel="0" collapsed="false"/>
    <row r="127" s="202" customFormat="true" ht="11.25" hidden="false" customHeight="false" outlineLevel="0" collapsed="false"/>
    <row r="128" s="202" customFormat="true" ht="11.25" hidden="false" customHeight="false" outlineLevel="0" collapsed="false"/>
    <row r="129" s="202" customFormat="true" ht="11.25" hidden="false" customHeight="false" outlineLevel="0" collapsed="false"/>
    <row r="130" s="202" customFormat="true" ht="11.25" hidden="false" customHeight="false" outlineLevel="0" collapsed="false"/>
    <row r="131" s="202" customFormat="true" ht="11.25" hidden="false" customHeight="false" outlineLevel="0" collapsed="false"/>
    <row r="132" s="202" customFormat="true" ht="11.25" hidden="false" customHeight="false" outlineLevel="0" collapsed="false"/>
    <row r="133" s="202" customFormat="true" ht="11.25" hidden="false" customHeight="false" outlineLevel="0" collapsed="false"/>
    <row r="134" s="202" customFormat="true" ht="11.25" hidden="false" customHeight="false" outlineLevel="0" collapsed="false"/>
    <row r="135" s="202" customFormat="true" ht="11.25" hidden="false" customHeight="false" outlineLevel="0" collapsed="false"/>
    <row r="136" s="202" customFormat="true" ht="11.25" hidden="false" customHeight="false" outlineLevel="0" collapsed="false"/>
    <row r="137" s="202" customFormat="true" ht="11.25" hidden="false" customHeight="false" outlineLevel="0" collapsed="false"/>
    <row r="138" s="202" customFormat="true" ht="11.25" hidden="false" customHeight="false" outlineLevel="0" collapsed="false"/>
    <row r="139" s="202" customFormat="true" ht="11.25" hidden="false" customHeight="false" outlineLevel="0" collapsed="false"/>
    <row r="140" s="202" customFormat="true" ht="11.25" hidden="false" customHeight="false" outlineLevel="0" collapsed="false"/>
    <row r="141" s="202" customFormat="true" ht="11.25" hidden="false" customHeight="false" outlineLevel="0" collapsed="false"/>
    <row r="142" s="202" customFormat="true" ht="11.25" hidden="false" customHeight="false" outlineLevel="0" collapsed="false"/>
    <row r="143" s="202" customFormat="true" ht="11.25" hidden="false" customHeight="false" outlineLevel="0" collapsed="false"/>
    <row r="144" s="202" customFormat="true" ht="11.25" hidden="false" customHeight="false" outlineLevel="0" collapsed="false"/>
    <row r="145" s="202" customFormat="true" ht="11.25" hidden="false" customHeight="false" outlineLevel="0" collapsed="false"/>
    <row r="146" s="202" customFormat="true" ht="11.25" hidden="false" customHeight="false" outlineLevel="0" collapsed="false"/>
    <row r="147" s="202" customFormat="true" ht="11.25" hidden="false" customHeight="false" outlineLevel="0" collapsed="false"/>
    <row r="148" s="202" customFormat="true" ht="11.25" hidden="false" customHeight="false" outlineLevel="0" collapsed="false"/>
    <row r="149" s="202" customFormat="true" ht="11.25" hidden="false" customHeight="false" outlineLevel="0" collapsed="false"/>
  </sheetData>
  <mergeCells count="12">
    <mergeCell ref="A1:R1"/>
    <mergeCell ref="A3:R3"/>
    <mergeCell ref="A5:R5"/>
    <mergeCell ref="A6:R6"/>
    <mergeCell ref="A8:A11"/>
    <mergeCell ref="B8:B11"/>
    <mergeCell ref="C8:F8"/>
    <mergeCell ref="I8:I11"/>
    <mergeCell ref="J8:J11"/>
    <mergeCell ref="K8:K11"/>
    <mergeCell ref="L8:O8"/>
    <mergeCell ref="R8:R11"/>
  </mergeCells>
  <printOptions headings="false" gridLines="false" gridLinesSet="true" horizontalCentered="false" verticalCentered="false"/>
  <pageMargins left="0.229861111111111" right="0.159722222222222" top="0.340277777777778" bottom="0.2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6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O177" activeCellId="0" sqref="O177"/>
    </sheetView>
  </sheetViews>
  <sheetFormatPr defaultColWidth="9.328125" defaultRowHeight="12.75" zeroHeight="false" outlineLevelRow="0" outlineLevelCol="0"/>
  <cols>
    <col collapsed="false" customWidth="true" hidden="false" outlineLevel="0" max="1" min="1" style="117" width="35.99"/>
    <col collapsed="false" customWidth="true" hidden="false" outlineLevel="0" max="2" min="2" style="117" width="4.65"/>
    <col collapsed="false" customWidth="true" hidden="false" outlineLevel="0" max="3" min="3" style="117" width="10.49"/>
    <col collapsed="false" customWidth="true" hidden="false" outlineLevel="0" max="4" min="4" style="117" width="11.16"/>
    <col collapsed="false" customWidth="true" hidden="false" outlineLevel="0" max="5" min="5" style="117" width="8.65"/>
    <col collapsed="false" customWidth="true" hidden="false" outlineLevel="0" max="6" min="6" style="117" width="10.99"/>
    <col collapsed="false" customWidth="true" hidden="false" outlineLevel="0" max="7" min="7" style="117" width="9.49"/>
    <col collapsed="false" customWidth="true" hidden="false" outlineLevel="0" max="8" min="8" style="117" width="9.16"/>
    <col collapsed="false" customWidth="true" hidden="false" outlineLevel="0" max="9" min="9" style="117" width="7.99"/>
    <col collapsed="false" customWidth="true" hidden="false" outlineLevel="0" max="10" min="10" style="117" width="5.99"/>
    <col collapsed="false" customWidth="true" hidden="false" outlineLevel="0" max="11" min="11" style="117" width="8.65"/>
    <col collapsed="false" customWidth="true" hidden="false" outlineLevel="0" max="12" min="12" style="117" width="5.65"/>
    <col collapsed="false" customWidth="true" hidden="false" outlineLevel="0" max="13" min="13" style="117" width="5.16"/>
    <col collapsed="false" customWidth="true" hidden="false" outlineLevel="0" max="14" min="14" style="117" width="10.82"/>
    <col collapsed="false" customWidth="true" hidden="false" outlineLevel="0" max="15" min="15" style="117" width="7.99"/>
    <col collapsed="false" customWidth="true" hidden="false" outlineLevel="0" max="16" min="16" style="117" width="9.49"/>
    <col collapsed="false" customWidth="true" hidden="false" outlineLevel="0" max="17" min="17" style="117" width="9.65"/>
    <col collapsed="false" customWidth="true" hidden="false" outlineLevel="0" max="18" min="18" style="117" width="8.99"/>
    <col collapsed="false" customWidth="true" hidden="false" outlineLevel="0" max="19" min="19" style="117" width="10.16"/>
    <col collapsed="false" customWidth="true" hidden="false" outlineLevel="0" max="22" min="20" style="117" width="12.33"/>
    <col collapsed="false" customWidth="false" hidden="false" outlineLevel="0" max="23" min="23" style="117" width="9.33"/>
    <col collapsed="false" customWidth="true" hidden="false" outlineLevel="0" max="24" min="24" style="117" width="10.99"/>
    <col collapsed="false" customWidth="true" hidden="false" outlineLevel="0" max="26" min="25" style="117" width="11.16"/>
    <col collapsed="false" customWidth="true" hidden="false" outlineLevel="0" max="27" min="27" style="117" width="13.33"/>
    <col collapsed="false" customWidth="true" hidden="false" outlineLevel="0" max="28" min="28" style="117" width="13.49"/>
    <col collapsed="false" customWidth="false" hidden="false" outlineLevel="0" max="257" min="29" style="117" width="9.33"/>
  </cols>
  <sheetData>
    <row r="1" customFormat="false" ht="12.75" hidden="false" customHeight="false" outlineLevel="0" collapsed="false">
      <c r="P1" s="145"/>
      <c r="Q1" s="166" t="s">
        <v>506</v>
      </c>
      <c r="R1" s="145"/>
    </row>
    <row r="2" customFormat="false" ht="12.75" hidden="false" customHeight="false" outlineLevel="0" collapsed="false">
      <c r="A2" s="166" t="s">
        <v>507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203"/>
    </row>
    <row r="3" customFormat="false" ht="12.75" hidden="false" customHeight="false" outlineLevel="0" collapsed="false">
      <c r="A3" s="166" t="s">
        <v>508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6"/>
    </row>
    <row r="4" customFormat="false" ht="12.75" hidden="false" customHeight="false" outlineLevel="0" collapsed="false">
      <c r="A4" s="166" t="s">
        <v>509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6"/>
      <c r="P4" s="166"/>
      <c r="Q4" s="166"/>
      <c r="R4" s="166"/>
    </row>
    <row r="5" customFormat="false" ht="12.75" hidden="false" customHeight="false" outlineLevel="0" collapsed="false">
      <c r="A5" s="204"/>
      <c r="B5" s="204"/>
      <c r="C5" s="204"/>
      <c r="K5" s="205"/>
      <c r="L5" s="203"/>
      <c r="M5" s="203"/>
      <c r="P5" s="205"/>
      <c r="Q5" s="203"/>
      <c r="R5" s="203"/>
    </row>
    <row r="6" customFormat="false" ht="12.75" hidden="false" customHeight="true" outlineLevel="0" collapsed="false">
      <c r="A6" s="206" t="s">
        <v>510</v>
      </c>
      <c r="B6" s="206" t="s">
        <v>511</v>
      </c>
      <c r="C6" s="206" t="s">
        <v>368</v>
      </c>
      <c r="D6" s="206" t="s">
        <v>512</v>
      </c>
      <c r="E6" s="206"/>
      <c r="F6" s="206"/>
      <c r="G6" s="206"/>
      <c r="H6" s="206"/>
      <c r="I6" s="206" t="s">
        <v>513</v>
      </c>
      <c r="J6" s="206"/>
      <c r="K6" s="206"/>
      <c r="L6" s="206"/>
      <c r="M6" s="206"/>
      <c r="N6" s="206" t="s">
        <v>514</v>
      </c>
      <c r="O6" s="206"/>
      <c r="P6" s="206"/>
      <c r="Q6" s="206"/>
      <c r="R6" s="206"/>
    </row>
    <row r="7" customFormat="false" ht="11.25" hidden="false" customHeight="true" outlineLevel="0" collapsed="false">
      <c r="A7" s="206"/>
      <c r="B7" s="206"/>
      <c r="C7" s="206"/>
      <c r="D7" s="206" t="s">
        <v>403</v>
      </c>
      <c r="E7" s="206" t="s">
        <v>515</v>
      </c>
      <c r="F7" s="206"/>
      <c r="G7" s="206"/>
      <c r="H7" s="206"/>
      <c r="I7" s="206" t="s">
        <v>403</v>
      </c>
      <c r="J7" s="206" t="s">
        <v>515</v>
      </c>
      <c r="K7" s="206"/>
      <c r="L7" s="206"/>
      <c r="M7" s="206"/>
      <c r="N7" s="206" t="s">
        <v>403</v>
      </c>
      <c r="O7" s="206" t="s">
        <v>515</v>
      </c>
      <c r="P7" s="206"/>
      <c r="Q7" s="206"/>
      <c r="R7" s="206"/>
    </row>
    <row r="8" customFormat="false" ht="11.25" hidden="false" customHeight="true" outlineLevel="0" collapsed="false">
      <c r="A8" s="206"/>
      <c r="B8" s="206"/>
      <c r="C8" s="206"/>
      <c r="D8" s="206"/>
      <c r="E8" s="206" t="s">
        <v>516</v>
      </c>
      <c r="F8" s="206" t="s">
        <v>517</v>
      </c>
      <c r="G8" s="206"/>
      <c r="H8" s="206"/>
      <c r="I8" s="206"/>
      <c r="J8" s="206" t="s">
        <v>516</v>
      </c>
      <c r="K8" s="206" t="s">
        <v>517</v>
      </c>
      <c r="L8" s="206"/>
      <c r="M8" s="206"/>
      <c r="N8" s="206"/>
      <c r="O8" s="206" t="s">
        <v>516</v>
      </c>
      <c r="P8" s="206" t="s">
        <v>517</v>
      </c>
      <c r="Q8" s="206"/>
      <c r="R8" s="206"/>
    </row>
    <row r="9" customFormat="false" ht="47.25" hidden="false" customHeight="true" outlineLevel="0" collapsed="false">
      <c r="A9" s="206"/>
      <c r="B9" s="206"/>
      <c r="C9" s="206"/>
      <c r="D9" s="206"/>
      <c r="E9" s="206"/>
      <c r="F9" s="206" t="s">
        <v>518</v>
      </c>
      <c r="G9" s="206" t="s">
        <v>519</v>
      </c>
      <c r="H9" s="206" t="s">
        <v>520</v>
      </c>
      <c r="I9" s="206"/>
      <c r="J9" s="206"/>
      <c r="K9" s="206" t="s">
        <v>518</v>
      </c>
      <c r="L9" s="206" t="s">
        <v>519</v>
      </c>
      <c r="M9" s="206" t="s">
        <v>521</v>
      </c>
      <c r="N9" s="206"/>
      <c r="O9" s="206"/>
      <c r="P9" s="206" t="s">
        <v>518</v>
      </c>
      <c r="Q9" s="206" t="s">
        <v>519</v>
      </c>
      <c r="R9" s="206" t="s">
        <v>520</v>
      </c>
    </row>
    <row r="10" s="208" customFormat="true" ht="12.75" hidden="false" customHeight="false" outlineLevel="0" collapsed="false">
      <c r="A10" s="207" t="s">
        <v>522</v>
      </c>
      <c r="B10" s="207" t="n">
        <v>1</v>
      </c>
      <c r="C10" s="207" t="n">
        <v>2</v>
      </c>
      <c r="D10" s="207" t="n">
        <v>3</v>
      </c>
      <c r="E10" s="207" t="n">
        <v>4</v>
      </c>
      <c r="F10" s="207" t="n">
        <v>5</v>
      </c>
      <c r="G10" s="207" t="n">
        <v>6</v>
      </c>
      <c r="H10" s="207" t="n">
        <v>7</v>
      </c>
      <c r="I10" s="207" t="n">
        <v>8</v>
      </c>
      <c r="J10" s="207" t="n">
        <v>9</v>
      </c>
      <c r="K10" s="207" t="n">
        <v>10</v>
      </c>
      <c r="L10" s="207" t="n">
        <v>11</v>
      </c>
      <c r="M10" s="207" t="n">
        <v>12</v>
      </c>
      <c r="N10" s="207" t="n">
        <v>13</v>
      </c>
      <c r="O10" s="207" t="n">
        <v>14</v>
      </c>
      <c r="P10" s="207" t="n">
        <v>15</v>
      </c>
      <c r="Q10" s="207" t="n">
        <v>16</v>
      </c>
      <c r="R10" s="207" t="n">
        <v>17</v>
      </c>
    </row>
    <row r="11" customFormat="false" ht="12.75" hidden="false" customHeight="false" outlineLevel="0" collapsed="false">
      <c r="A11" s="209" t="s">
        <v>523</v>
      </c>
      <c r="B11" s="210"/>
      <c r="C11" s="211" t="n">
        <f aca="false">C12+C13+C14+C15+C16</f>
        <v>5247402</v>
      </c>
      <c r="D11" s="212" t="n">
        <f aca="false">SUM(D12:D16)</f>
        <v>3173910</v>
      </c>
      <c r="E11" s="212" t="n">
        <f aca="false">SUM(E12:E16)</f>
        <v>891057</v>
      </c>
      <c r="F11" s="212" t="n">
        <f aca="false">SUM(F12:F16)</f>
        <v>370127</v>
      </c>
      <c r="G11" s="212" t="n">
        <f aca="false">SUM(G12:G16)</f>
        <v>480426</v>
      </c>
      <c r="H11" s="212" t="n">
        <f aca="false">SUM(H12:H16)</f>
        <v>1432300</v>
      </c>
      <c r="I11" s="212" t="n">
        <f aca="false">SUM(I12:I16)</f>
        <v>90286</v>
      </c>
      <c r="J11" s="212" t="n">
        <f aca="false">SUM(J12:J16)</f>
        <v>0</v>
      </c>
      <c r="K11" s="212" t="n">
        <f aca="false">SUM(K12:K16)</f>
        <v>90286</v>
      </c>
      <c r="L11" s="212" t="n">
        <f aca="false">SUM(L12:L16)</f>
        <v>0</v>
      </c>
      <c r="M11" s="212" t="n">
        <f aca="false">SUM(M12:M16)</f>
        <v>0</v>
      </c>
      <c r="N11" s="212" t="n">
        <f aca="false">SUM(N12:N16)</f>
        <v>3083624</v>
      </c>
      <c r="O11" s="212" t="n">
        <f aca="false">SUM(O12:O16)</f>
        <v>891057</v>
      </c>
      <c r="P11" s="212" t="n">
        <f aca="false">SUM(P12:P16)</f>
        <v>279841</v>
      </c>
      <c r="Q11" s="212" t="n">
        <f aca="false">SUM(Q12:Q16)</f>
        <v>480426</v>
      </c>
      <c r="R11" s="212" t="n">
        <f aca="false">SUM(R12:R16)</f>
        <v>1432300</v>
      </c>
    </row>
    <row r="12" customFormat="false" ht="12.75" hidden="false" customHeight="false" outlineLevel="0" collapsed="false">
      <c r="A12" s="213" t="n">
        <v>5100</v>
      </c>
      <c r="B12" s="214"/>
      <c r="C12" s="215" t="n">
        <f aca="false">C17</f>
        <v>3741389</v>
      </c>
      <c r="D12" s="216" t="n">
        <f aca="false">SUM(I12+N12)</f>
        <v>1805642</v>
      </c>
      <c r="E12" s="216" t="n">
        <f aca="false">SUM(J12+O12)</f>
        <v>891057</v>
      </c>
      <c r="F12" s="216" t="n">
        <f aca="false">SUM(K12+P12)</f>
        <v>52399</v>
      </c>
      <c r="G12" s="216" t="n">
        <f aca="false">SUM(L12+Q12)</f>
        <v>0</v>
      </c>
      <c r="H12" s="216" t="n">
        <f aca="false">SUM(M12+R12)</f>
        <v>862186</v>
      </c>
      <c r="I12" s="216" t="n">
        <f aca="false">SUM(J12:M12)</f>
        <v>0</v>
      </c>
      <c r="J12" s="216" t="n">
        <f aca="false">SUM(J17)</f>
        <v>0</v>
      </c>
      <c r="K12" s="216" t="n">
        <f aca="false">SUM(K17)</f>
        <v>0</v>
      </c>
      <c r="L12" s="216" t="n">
        <f aca="false">SUM(L17)</f>
        <v>0</v>
      </c>
      <c r="M12" s="216" t="n">
        <f aca="false">SUM(M17)</f>
        <v>0</v>
      </c>
      <c r="N12" s="216" t="n">
        <f aca="false">SUM(O12:R12)</f>
        <v>1805642</v>
      </c>
      <c r="O12" s="216" t="n">
        <f aca="false">SUM(O17)</f>
        <v>891057</v>
      </c>
      <c r="P12" s="216" t="n">
        <f aca="false">SUM(P17)</f>
        <v>52399</v>
      </c>
      <c r="Q12" s="216" t="n">
        <f aca="false">SUM(Q17)</f>
        <v>0</v>
      </c>
      <c r="R12" s="216" t="n">
        <f aca="false">SUM(R17)</f>
        <v>862186</v>
      </c>
    </row>
    <row r="13" customFormat="false" ht="12.75" hidden="false" customHeight="false" outlineLevel="0" collapsed="false">
      <c r="A13" s="213" t="n">
        <v>5200</v>
      </c>
      <c r="B13" s="214"/>
      <c r="C13" s="215" t="n">
        <f aca="false">C40</f>
        <v>1476777</v>
      </c>
      <c r="D13" s="216" t="n">
        <f aca="false">SUM(I13+N13)</f>
        <v>1341732</v>
      </c>
      <c r="E13" s="216" t="n">
        <f aca="false">SUM(J13+O13)</f>
        <v>0</v>
      </c>
      <c r="F13" s="216" t="n">
        <f aca="false">SUM(K13+P13)</f>
        <v>291192</v>
      </c>
      <c r="G13" s="216" t="n">
        <f aca="false">SUM(L13+Q13)</f>
        <v>480426</v>
      </c>
      <c r="H13" s="216" t="n">
        <f aca="false">SUM(M13+R13)</f>
        <v>570114</v>
      </c>
      <c r="I13" s="216" t="n">
        <f aca="false">SUM(J13:M13)</f>
        <v>87190</v>
      </c>
      <c r="J13" s="217" t="n">
        <f aca="false">SUM(J40)</f>
        <v>0</v>
      </c>
      <c r="K13" s="217" t="n">
        <f aca="false">SUM(K40)</f>
        <v>87190</v>
      </c>
      <c r="L13" s="217" t="n">
        <f aca="false">SUM(L40)</f>
        <v>0</v>
      </c>
      <c r="M13" s="217" t="n">
        <f aca="false">SUM(M40)</f>
        <v>0</v>
      </c>
      <c r="N13" s="216" t="n">
        <f aca="false">SUM(O13:R13)</f>
        <v>1254542</v>
      </c>
      <c r="O13" s="216" t="n">
        <f aca="false">SUM(O40)</f>
        <v>0</v>
      </c>
      <c r="P13" s="216" t="n">
        <f aca="false">SUM(P40)</f>
        <v>204002</v>
      </c>
      <c r="Q13" s="216" t="n">
        <f aca="false">SUM(Q40)</f>
        <v>480426</v>
      </c>
      <c r="R13" s="216" t="n">
        <f aca="false">SUM(R40)</f>
        <v>570114</v>
      </c>
    </row>
    <row r="14" customFormat="false" ht="12.75" hidden="false" customHeight="false" outlineLevel="0" collapsed="false">
      <c r="A14" s="213" t="n">
        <v>5300</v>
      </c>
      <c r="B14" s="214"/>
      <c r="C14" s="215" t="n">
        <f aca="false">C192</f>
        <v>7236</v>
      </c>
      <c r="D14" s="216" t="n">
        <f aca="false">SUM(I14+N14)</f>
        <v>4536</v>
      </c>
      <c r="E14" s="216" t="n">
        <f aca="false">SUM(J14+O14)</f>
        <v>0</v>
      </c>
      <c r="F14" s="216" t="n">
        <f aca="false">SUM(K14+P14)</f>
        <v>4536</v>
      </c>
      <c r="G14" s="216" t="n">
        <f aca="false">SUM(L14+Q14)</f>
        <v>0</v>
      </c>
      <c r="H14" s="216" t="n">
        <f aca="false">SUM(M14+R14)</f>
        <v>0</v>
      </c>
      <c r="I14" s="216" t="n">
        <f aca="false">SUM(J14:M14)</f>
        <v>3096</v>
      </c>
      <c r="J14" s="216" t="n">
        <f aca="false">SUM(J192)</f>
        <v>0</v>
      </c>
      <c r="K14" s="216" t="n">
        <f aca="false">SUM(K192)</f>
        <v>3096</v>
      </c>
      <c r="L14" s="216" t="n">
        <f aca="false">SUM(L192)</f>
        <v>0</v>
      </c>
      <c r="M14" s="216" t="n">
        <f aca="false">SUM(M192)</f>
        <v>0</v>
      </c>
      <c r="N14" s="216" t="n">
        <f aca="false">SUM(O14:R14)</f>
        <v>1440</v>
      </c>
      <c r="O14" s="216" t="n">
        <f aca="false">SUM(O192)</f>
        <v>0</v>
      </c>
      <c r="P14" s="216" t="n">
        <f aca="false">SUM(P192)</f>
        <v>1440</v>
      </c>
      <c r="Q14" s="216" t="n">
        <f aca="false">SUM(Q192)</f>
        <v>0</v>
      </c>
      <c r="R14" s="216" t="n">
        <f aca="false">SUM(R192)</f>
        <v>0</v>
      </c>
    </row>
    <row r="15" customFormat="false" ht="12.75" hidden="false" customHeight="false" outlineLevel="0" collapsed="false">
      <c r="A15" s="213" t="n">
        <v>5400</v>
      </c>
      <c r="B15" s="214"/>
      <c r="C15" s="215" t="n">
        <f aca="false">C206</f>
        <v>0</v>
      </c>
      <c r="D15" s="216" t="n">
        <f aca="false">SUM(D206)</f>
        <v>0</v>
      </c>
      <c r="E15" s="216" t="n">
        <f aca="false">SUM(E206)</f>
        <v>0</v>
      </c>
      <c r="F15" s="216" t="n">
        <f aca="false">SUM(F206)</f>
        <v>0</v>
      </c>
      <c r="G15" s="216" t="n">
        <f aca="false">SUM(G206)</f>
        <v>0</v>
      </c>
      <c r="H15" s="216" t="n">
        <f aca="false">SUM(H206)</f>
        <v>0</v>
      </c>
      <c r="I15" s="216" t="n">
        <f aca="false">SUM(I206)</f>
        <v>0</v>
      </c>
      <c r="J15" s="216" t="n">
        <f aca="false">SUM(J206)</f>
        <v>0</v>
      </c>
      <c r="K15" s="216" t="n">
        <f aca="false">SUM(K206)</f>
        <v>0</v>
      </c>
      <c r="L15" s="216" t="n">
        <f aca="false">SUM(L206)</f>
        <v>0</v>
      </c>
      <c r="M15" s="216" t="n">
        <f aca="false">SUM(M206)</f>
        <v>0</v>
      </c>
      <c r="N15" s="216" t="n">
        <f aca="false">SUM(N206)</f>
        <v>0</v>
      </c>
      <c r="O15" s="216" t="n">
        <f aca="false">SUM(O206)</f>
        <v>0</v>
      </c>
      <c r="P15" s="216" t="n">
        <f aca="false">SUM(P206)</f>
        <v>0</v>
      </c>
      <c r="Q15" s="216" t="n">
        <f aca="false">SUM(Q206)</f>
        <v>0</v>
      </c>
      <c r="R15" s="216" t="n">
        <f aca="false">SUM(R206)</f>
        <v>0</v>
      </c>
    </row>
    <row r="16" customFormat="false" ht="12.75" hidden="false" customHeight="false" outlineLevel="0" collapsed="false">
      <c r="A16" s="213" t="n">
        <v>5500</v>
      </c>
      <c r="B16" s="214"/>
      <c r="C16" s="215" t="n">
        <f aca="false">C210</f>
        <v>22000</v>
      </c>
      <c r="D16" s="216" t="n">
        <f aca="false">SUM(I16+N16)</f>
        <v>22000</v>
      </c>
      <c r="E16" s="216" t="n">
        <f aca="false">SUM(J16+O16)</f>
        <v>0</v>
      </c>
      <c r="F16" s="216" t="n">
        <f aca="false">SUM(K16+P16)</f>
        <v>22000</v>
      </c>
      <c r="G16" s="216" t="n">
        <f aca="false">SUM(L16+Q16)</f>
        <v>0</v>
      </c>
      <c r="H16" s="216" t="n">
        <f aca="false">SUM(M16+R16)</f>
        <v>0</v>
      </c>
      <c r="I16" s="216" t="n">
        <f aca="false">SUM(J16:M16)</f>
        <v>0</v>
      </c>
      <c r="J16" s="216" t="n">
        <f aca="false">SUM(J210)</f>
        <v>0</v>
      </c>
      <c r="K16" s="216" t="n">
        <f aca="false">SUM(K210)</f>
        <v>0</v>
      </c>
      <c r="L16" s="216" t="n">
        <f aca="false">SUM(L210)</f>
        <v>0</v>
      </c>
      <c r="M16" s="216" t="n">
        <f aca="false">SUM(M210)</f>
        <v>0</v>
      </c>
      <c r="N16" s="216" t="n">
        <f aca="false">SUM(O16:R16)</f>
        <v>22000</v>
      </c>
      <c r="O16" s="216" t="n">
        <f aca="false">SUM(O210)</f>
        <v>0</v>
      </c>
      <c r="P16" s="216" t="n">
        <f aca="false">SUM(P210)</f>
        <v>22000</v>
      </c>
      <c r="Q16" s="216" t="n">
        <f aca="false">SUM(Q210)</f>
        <v>0</v>
      </c>
      <c r="R16" s="216" t="n">
        <f aca="false">SUM(R210)</f>
        <v>0</v>
      </c>
    </row>
    <row r="17" customFormat="false" ht="12.75" hidden="false" customHeight="false" outlineLevel="0" collapsed="false">
      <c r="A17" s="209" t="s">
        <v>524</v>
      </c>
      <c r="B17" s="210"/>
      <c r="C17" s="211" t="n">
        <f aca="false">C20+C34+C24+C31+C22+C26+C18</f>
        <v>3741389</v>
      </c>
      <c r="D17" s="211" t="n">
        <f aca="false">D20+D34+D24+D31+D22+D26+D18</f>
        <v>1805642</v>
      </c>
      <c r="E17" s="211" t="n">
        <f aca="false">E20+E34+E24+E31+E22+E26+E18</f>
        <v>891057</v>
      </c>
      <c r="F17" s="211" t="n">
        <f aca="false">F20+F34+F24+F31+F22+F26+F18</f>
        <v>52399</v>
      </c>
      <c r="G17" s="211" t="n">
        <f aca="false">G20+G34+G24+G31+G22+G26+G18</f>
        <v>0</v>
      </c>
      <c r="H17" s="211" t="n">
        <f aca="false">H20+H34+H24+H31+H22+H26+H18</f>
        <v>862186</v>
      </c>
      <c r="I17" s="211" t="n">
        <f aca="false">I20+I34+I24+I31+I22+I26+I18</f>
        <v>0</v>
      </c>
      <c r="J17" s="211" t="n">
        <f aca="false">J20+J34+J24+J31+J22+J26+J18</f>
        <v>0</v>
      </c>
      <c r="K17" s="211" t="n">
        <f aca="false">K20+K34+K24+K31+K22+K26+K18</f>
        <v>0</v>
      </c>
      <c r="L17" s="211" t="n">
        <f aca="false">L20+L34+L24+L31+L22+L26+L18</f>
        <v>0</v>
      </c>
      <c r="M17" s="211" t="n">
        <f aca="false">M20+M34+M24+M31+M22+M26+M18</f>
        <v>0</v>
      </c>
      <c r="N17" s="211" t="n">
        <f aca="false">N20+N34+N24+N31+N22+N26+N18</f>
        <v>1805642</v>
      </c>
      <c r="O17" s="211" t="n">
        <f aca="false">O20+O34+O24+O31+O22+O26+O18</f>
        <v>891057</v>
      </c>
      <c r="P17" s="211" t="n">
        <f aca="false">P20+P34+P24+P31+P22+P26+P18</f>
        <v>52399</v>
      </c>
      <c r="Q17" s="211" t="n">
        <f aca="false">Q20+Q34+Q24+Q31+Q22+Q26+Q18</f>
        <v>0</v>
      </c>
      <c r="R17" s="211" t="n">
        <f aca="false">R20+R34+R24+R31+R22+R26+R18</f>
        <v>862186</v>
      </c>
    </row>
    <row r="18" customFormat="false" ht="25.5" hidden="false" customHeight="false" outlineLevel="0" collapsed="false">
      <c r="A18" s="218" t="s">
        <v>525</v>
      </c>
      <c r="B18" s="219"/>
      <c r="C18" s="220" t="n">
        <f aca="false">C19</f>
        <v>0</v>
      </c>
      <c r="D18" s="221" t="n">
        <f aca="false">D19</f>
        <v>0</v>
      </c>
      <c r="E18" s="221" t="n">
        <f aca="false">E19</f>
        <v>0</v>
      </c>
      <c r="F18" s="221" t="n">
        <f aca="false">F19</f>
        <v>0</v>
      </c>
      <c r="G18" s="221" t="n">
        <f aca="false">G19</f>
        <v>0</v>
      </c>
      <c r="H18" s="221" t="n">
        <f aca="false">H19</f>
        <v>0</v>
      </c>
      <c r="I18" s="221" t="n">
        <f aca="false">I19</f>
        <v>0</v>
      </c>
      <c r="J18" s="221" t="n">
        <f aca="false">J19</f>
        <v>0</v>
      </c>
      <c r="K18" s="221" t="n">
        <f aca="false">K19</f>
        <v>0</v>
      </c>
      <c r="L18" s="221" t="n">
        <f aca="false">L19</f>
        <v>0</v>
      </c>
      <c r="M18" s="221" t="n">
        <f aca="false">M19</f>
        <v>0</v>
      </c>
      <c r="N18" s="221" t="n">
        <f aca="false">N19</f>
        <v>0</v>
      </c>
      <c r="O18" s="221" t="n">
        <f aca="false">O19</f>
        <v>0</v>
      </c>
      <c r="P18" s="221" t="n">
        <f aca="false">P19</f>
        <v>0</v>
      </c>
      <c r="Q18" s="221" t="n">
        <f aca="false">Q19</f>
        <v>0</v>
      </c>
      <c r="R18" s="221" t="n">
        <f aca="false">R19</f>
        <v>0</v>
      </c>
    </row>
    <row r="19" customFormat="false" ht="12.75" hidden="false" customHeight="false" outlineLevel="0" collapsed="false">
      <c r="A19" s="222"/>
      <c r="B19" s="223"/>
      <c r="C19" s="224"/>
      <c r="D19" s="225" t="n">
        <f aca="false">SUM(I19+N19)</f>
        <v>0</v>
      </c>
      <c r="E19" s="225" t="n">
        <f aca="false">SUM(J19+O19)</f>
        <v>0</v>
      </c>
      <c r="F19" s="225" t="n">
        <f aca="false">SUM(K19+P19)</f>
        <v>0</v>
      </c>
      <c r="G19" s="225" t="n">
        <f aca="false">SUM(L19+Q19)</f>
        <v>0</v>
      </c>
      <c r="H19" s="225" t="n">
        <f aca="false">SUM(M19+R19)</f>
        <v>0</v>
      </c>
      <c r="I19" s="225" t="n">
        <f aca="false">SUM(J19:M19)</f>
        <v>0</v>
      </c>
      <c r="J19" s="226"/>
      <c r="K19" s="226"/>
      <c r="L19" s="226"/>
      <c r="M19" s="226"/>
      <c r="N19" s="225" t="n">
        <f aca="false">SUM(O19:R19)</f>
        <v>0</v>
      </c>
      <c r="O19" s="224"/>
      <c r="P19" s="224"/>
      <c r="Q19" s="224"/>
      <c r="R19" s="224"/>
    </row>
    <row r="20" customFormat="false" ht="12.75" hidden="false" customHeight="false" outlineLevel="0" collapsed="false">
      <c r="A20" s="218" t="s">
        <v>526</v>
      </c>
      <c r="B20" s="219"/>
      <c r="C20" s="220" t="n">
        <f aca="false">C21</f>
        <v>0</v>
      </c>
      <c r="D20" s="220" t="n">
        <f aca="false">D21</f>
        <v>0</v>
      </c>
      <c r="E20" s="220" t="n">
        <f aca="false">E21</f>
        <v>0</v>
      </c>
      <c r="F20" s="220" t="n">
        <f aca="false">F21</f>
        <v>0</v>
      </c>
      <c r="G20" s="220" t="n">
        <f aca="false">G21</f>
        <v>0</v>
      </c>
      <c r="H20" s="220" t="n">
        <f aca="false">H21</f>
        <v>0</v>
      </c>
      <c r="I20" s="220" t="n">
        <f aca="false">I21</f>
        <v>0</v>
      </c>
      <c r="J20" s="220" t="n">
        <f aca="false">J21</f>
        <v>0</v>
      </c>
      <c r="K20" s="220" t="n">
        <f aca="false">K21</f>
        <v>0</v>
      </c>
      <c r="L20" s="220" t="n">
        <f aca="false">L21</f>
        <v>0</v>
      </c>
      <c r="M20" s="220" t="n">
        <f aca="false">M21</f>
        <v>0</v>
      </c>
      <c r="N20" s="220" t="n">
        <f aca="false">N21</f>
        <v>0</v>
      </c>
      <c r="O20" s="220" t="n">
        <f aca="false">O21</f>
        <v>0</v>
      </c>
      <c r="P20" s="220" t="n">
        <f aca="false">P21</f>
        <v>0</v>
      </c>
      <c r="Q20" s="220" t="n">
        <f aca="false">Q21</f>
        <v>0</v>
      </c>
      <c r="R20" s="220" t="n">
        <f aca="false">R21</f>
        <v>0</v>
      </c>
    </row>
    <row r="21" customFormat="false" ht="14.25" hidden="false" customHeight="true" outlineLevel="0" collapsed="false">
      <c r="A21" s="227"/>
      <c r="B21" s="228"/>
      <c r="C21" s="229"/>
      <c r="D21" s="225" t="n">
        <f aca="false">SUM(I21+N21)</f>
        <v>0</v>
      </c>
      <c r="E21" s="225" t="n">
        <f aca="false">SUM(J21+O21)</f>
        <v>0</v>
      </c>
      <c r="F21" s="225" t="n">
        <f aca="false">SUM(K21+P21)</f>
        <v>0</v>
      </c>
      <c r="G21" s="225" t="n">
        <f aca="false">SUM(L21+Q21)</f>
        <v>0</v>
      </c>
      <c r="H21" s="225" t="n">
        <f aca="false">SUM(M21+R21)</f>
        <v>0</v>
      </c>
      <c r="I21" s="225" t="n">
        <f aca="false">SUM(J21:M21)</f>
        <v>0</v>
      </c>
      <c r="J21" s="226"/>
      <c r="K21" s="226"/>
      <c r="L21" s="226"/>
      <c r="M21" s="226"/>
      <c r="N21" s="225" t="n">
        <f aca="false">SUM(O21:R21)</f>
        <v>0</v>
      </c>
      <c r="O21" s="226"/>
      <c r="P21" s="230"/>
      <c r="Q21" s="226"/>
      <c r="R21" s="226"/>
    </row>
    <row r="22" customFormat="false" ht="12.75" hidden="false" customHeight="false" outlineLevel="0" collapsed="false">
      <c r="A22" s="218" t="s">
        <v>527</v>
      </c>
      <c r="B22" s="231"/>
      <c r="C22" s="220" t="n">
        <f aca="false">C23</f>
        <v>0</v>
      </c>
      <c r="D22" s="221" t="n">
        <f aca="false">D23</f>
        <v>0</v>
      </c>
      <c r="E22" s="221" t="n">
        <f aca="false">E23</f>
        <v>0</v>
      </c>
      <c r="F22" s="221" t="n">
        <f aca="false">F23</f>
        <v>0</v>
      </c>
      <c r="G22" s="221" t="n">
        <f aca="false">G23</f>
        <v>0</v>
      </c>
      <c r="H22" s="221" t="n">
        <f aca="false">H23</f>
        <v>0</v>
      </c>
      <c r="I22" s="221" t="n">
        <f aca="false">I23</f>
        <v>0</v>
      </c>
      <c r="J22" s="221" t="n">
        <f aca="false">J23</f>
        <v>0</v>
      </c>
      <c r="K22" s="221" t="n">
        <f aca="false">K23</f>
        <v>0</v>
      </c>
      <c r="L22" s="221" t="n">
        <f aca="false">L23</f>
        <v>0</v>
      </c>
      <c r="M22" s="221" t="n">
        <f aca="false">M23</f>
        <v>0</v>
      </c>
      <c r="N22" s="221" t="n">
        <f aca="false">N23</f>
        <v>0</v>
      </c>
      <c r="O22" s="221" t="n">
        <f aca="false">O23</f>
        <v>0</v>
      </c>
      <c r="P22" s="221" t="n">
        <f aca="false">P23</f>
        <v>0</v>
      </c>
      <c r="Q22" s="221" t="n">
        <f aca="false">Q23</f>
        <v>0</v>
      </c>
      <c r="R22" s="221" t="n">
        <f aca="false">R23</f>
        <v>0</v>
      </c>
    </row>
    <row r="23" customFormat="false" ht="12.75" hidden="false" customHeight="false" outlineLevel="0" collapsed="false">
      <c r="A23" s="227"/>
      <c r="B23" s="228"/>
      <c r="C23" s="232"/>
      <c r="D23" s="225" t="n">
        <f aca="false">SUM(I23+N23)</f>
        <v>0</v>
      </c>
      <c r="E23" s="225" t="n">
        <f aca="false">SUM(J23+O23)</f>
        <v>0</v>
      </c>
      <c r="F23" s="225" t="n">
        <f aca="false">SUM(K23+P23)</f>
        <v>0</v>
      </c>
      <c r="G23" s="225" t="n">
        <f aca="false">SUM(L23+Q23)</f>
        <v>0</v>
      </c>
      <c r="H23" s="225" t="n">
        <f aca="false">SUM(M23+R23)</f>
        <v>0</v>
      </c>
      <c r="I23" s="225" t="n">
        <f aca="false">SUM(J23:M23)</f>
        <v>0</v>
      </c>
      <c r="J23" s="226"/>
      <c r="K23" s="226"/>
      <c r="L23" s="226"/>
      <c r="M23" s="226"/>
      <c r="N23" s="225" t="n">
        <f aca="false">SUM(O23:R23)</f>
        <v>0</v>
      </c>
      <c r="O23" s="229"/>
      <c r="P23" s="226" t="n">
        <v>0</v>
      </c>
      <c r="Q23" s="229"/>
      <c r="R23" s="233"/>
    </row>
    <row r="24" customFormat="false" ht="25.5" hidden="false" customHeight="false" outlineLevel="0" collapsed="false">
      <c r="A24" s="218" t="s">
        <v>528</v>
      </c>
      <c r="B24" s="231"/>
      <c r="C24" s="220" t="n">
        <f aca="false">C25</f>
        <v>0</v>
      </c>
      <c r="D24" s="221" t="n">
        <f aca="false">D25</f>
        <v>0</v>
      </c>
      <c r="E24" s="221" t="n">
        <f aca="false">E25</f>
        <v>0</v>
      </c>
      <c r="F24" s="221" t="n">
        <f aca="false">F25</f>
        <v>0</v>
      </c>
      <c r="G24" s="221" t="n">
        <f aca="false">G25</f>
        <v>0</v>
      </c>
      <c r="H24" s="221" t="n">
        <f aca="false">H25</f>
        <v>0</v>
      </c>
      <c r="I24" s="221" t="n">
        <f aca="false">I25</f>
        <v>0</v>
      </c>
      <c r="J24" s="221" t="n">
        <f aca="false">J25</f>
        <v>0</v>
      </c>
      <c r="K24" s="221" t="n">
        <f aca="false">K25</f>
        <v>0</v>
      </c>
      <c r="L24" s="221" t="n">
        <f aca="false">L25</f>
        <v>0</v>
      </c>
      <c r="M24" s="221" t="n">
        <f aca="false">M25</f>
        <v>0</v>
      </c>
      <c r="N24" s="221" t="n">
        <f aca="false">N25</f>
        <v>0</v>
      </c>
      <c r="O24" s="221" t="n">
        <f aca="false">O25</f>
        <v>0</v>
      </c>
      <c r="P24" s="221" t="n">
        <f aca="false">P25</f>
        <v>0</v>
      </c>
      <c r="Q24" s="221" t="n">
        <f aca="false">Q25</f>
        <v>0</v>
      </c>
      <c r="R24" s="221" t="n">
        <f aca="false">R25</f>
        <v>0</v>
      </c>
    </row>
    <row r="25" customFormat="false" ht="12.75" hidden="false" customHeight="false" outlineLevel="0" collapsed="false">
      <c r="A25" s="234"/>
      <c r="B25" s="223"/>
      <c r="C25" s="224"/>
      <c r="D25" s="225" t="n">
        <f aca="false">SUM(I25+N25)</f>
        <v>0</v>
      </c>
      <c r="E25" s="225" t="n">
        <f aca="false">SUM(J25+O25)</f>
        <v>0</v>
      </c>
      <c r="F25" s="225" t="n">
        <f aca="false">SUM(K25+P25)</f>
        <v>0</v>
      </c>
      <c r="G25" s="225" t="n">
        <f aca="false">SUM(L25+Q25)</f>
        <v>0</v>
      </c>
      <c r="H25" s="225" t="n">
        <f aca="false">SUM(M25+R25)</f>
        <v>0</v>
      </c>
      <c r="I25" s="225" t="n">
        <f aca="false">SUM(J25:M25)</f>
        <v>0</v>
      </c>
      <c r="J25" s="226"/>
      <c r="K25" s="226"/>
      <c r="L25" s="226"/>
      <c r="M25" s="226"/>
      <c r="N25" s="225" t="n">
        <f aca="false">SUM(O25:R25)</f>
        <v>0</v>
      </c>
      <c r="O25" s="226"/>
      <c r="P25" s="226"/>
      <c r="Q25" s="229"/>
      <c r="R25" s="226"/>
    </row>
    <row r="26" customFormat="false" ht="25.5" hidden="false" customHeight="false" outlineLevel="0" collapsed="false">
      <c r="A26" s="218" t="s">
        <v>529</v>
      </c>
      <c r="B26" s="231"/>
      <c r="C26" s="220" t="n">
        <f aca="false">C27+C28+C29+C30</f>
        <v>223706</v>
      </c>
      <c r="D26" s="220" t="n">
        <f aca="false">D27+D28+D29+D30</f>
        <v>67426</v>
      </c>
      <c r="E26" s="220" t="n">
        <f aca="false">E27+E28+E29+E30</f>
        <v>0</v>
      </c>
      <c r="F26" s="220" t="n">
        <f aca="false">F27+F28+F29+F30</f>
        <v>33553</v>
      </c>
      <c r="G26" s="220" t="n">
        <f aca="false">G27+G28+G29+G30</f>
        <v>0</v>
      </c>
      <c r="H26" s="220" t="n">
        <f aca="false">H27+H28+H29+H30</f>
        <v>33873</v>
      </c>
      <c r="I26" s="220" t="n">
        <f aca="false">I27+I28+I29+I30</f>
        <v>0</v>
      </c>
      <c r="J26" s="220" t="n">
        <f aca="false">J27+J28+J29+J30</f>
        <v>0</v>
      </c>
      <c r="K26" s="220" t="n">
        <f aca="false">K27+K28+K29+K30</f>
        <v>0</v>
      </c>
      <c r="L26" s="220" t="n">
        <f aca="false">L27+L28+L29+L30</f>
        <v>0</v>
      </c>
      <c r="M26" s="220" t="n">
        <f aca="false">M27+M28+M29+M30</f>
        <v>0</v>
      </c>
      <c r="N26" s="220" t="n">
        <f aca="false">N27+N28+N29+N30</f>
        <v>67426</v>
      </c>
      <c r="O26" s="220" t="n">
        <f aca="false">O27+O28+O29+O30</f>
        <v>0</v>
      </c>
      <c r="P26" s="220" t="n">
        <f aca="false">P27+P28+P29+P30</f>
        <v>33553</v>
      </c>
      <c r="Q26" s="220" t="n">
        <f aca="false">Q27+Q28+Q29+Q30</f>
        <v>0</v>
      </c>
      <c r="R26" s="220" t="n">
        <f aca="false">R27+R28+R29+R30</f>
        <v>33873</v>
      </c>
    </row>
    <row r="27" customFormat="false" ht="25.5" hidden="false" customHeight="false" outlineLevel="0" collapsed="false">
      <c r="A27" s="235" t="s">
        <v>530</v>
      </c>
      <c r="B27" s="236" t="n">
        <v>606</v>
      </c>
      <c r="C27" s="237" t="n">
        <v>152000</v>
      </c>
      <c r="D27" s="238" t="n">
        <f aca="false">SUM(I27+N27)</f>
        <v>4728</v>
      </c>
      <c r="E27" s="238" t="n">
        <f aca="false">SUM(J27+O27)</f>
        <v>0</v>
      </c>
      <c r="F27" s="238" t="n">
        <f aca="false">SUM(K27+P27)</f>
        <v>0</v>
      </c>
      <c r="G27" s="238" t="n">
        <f aca="false">SUM(L27+Q27)</f>
        <v>0</v>
      </c>
      <c r="H27" s="238" t="n">
        <f aca="false">SUM(M27+R27)</f>
        <v>4728</v>
      </c>
      <c r="I27" s="238" t="n">
        <f aca="false">SUM(J27:M27)</f>
        <v>0</v>
      </c>
      <c r="J27" s="226"/>
      <c r="K27" s="226"/>
      <c r="L27" s="226"/>
      <c r="M27" s="226"/>
      <c r="N27" s="238" t="n">
        <f aca="false">SUM(O27:R27)</f>
        <v>4728</v>
      </c>
      <c r="O27" s="232"/>
      <c r="P27" s="230"/>
      <c r="Q27" s="232"/>
      <c r="R27" s="239" t="n">
        <v>4728</v>
      </c>
      <c r="T27" s="240"/>
      <c r="U27" s="241"/>
    </row>
    <row r="28" customFormat="false" ht="64.5" hidden="false" customHeight="false" outlineLevel="0" collapsed="false">
      <c r="A28" s="235" t="s">
        <v>531</v>
      </c>
      <c r="B28" s="236" t="n">
        <v>606</v>
      </c>
      <c r="C28" s="237" t="n">
        <v>43000</v>
      </c>
      <c r="D28" s="238" t="n">
        <f aca="false">SUM(I28+N28)</f>
        <v>33992</v>
      </c>
      <c r="E28" s="238" t="n">
        <f aca="false">SUM(J28+O28)</f>
        <v>0</v>
      </c>
      <c r="F28" s="238" t="n">
        <f aca="false">SUM(K28+P28)</f>
        <v>6197</v>
      </c>
      <c r="G28" s="238" t="n">
        <f aca="false">SUM(L28+Q28)</f>
        <v>0</v>
      </c>
      <c r="H28" s="238" t="n">
        <f aca="false">SUM(M28+R28)</f>
        <v>27795</v>
      </c>
      <c r="I28" s="238" t="n">
        <f aca="false">SUM(J28:M28)</f>
        <v>0</v>
      </c>
      <c r="J28" s="226"/>
      <c r="K28" s="226"/>
      <c r="L28" s="226"/>
      <c r="M28" s="226"/>
      <c r="N28" s="238" t="n">
        <f aca="false">SUM(O28:R28)</f>
        <v>33992</v>
      </c>
      <c r="O28" s="232"/>
      <c r="P28" s="230" t="n">
        <v>6197</v>
      </c>
      <c r="Q28" s="232"/>
      <c r="R28" s="239" t="n">
        <v>27795</v>
      </c>
      <c r="T28" s="240"/>
      <c r="U28" s="241"/>
    </row>
    <row r="29" customFormat="false" ht="12.75" hidden="false" customHeight="false" outlineLevel="0" collapsed="false">
      <c r="A29" s="242" t="s">
        <v>532</v>
      </c>
      <c r="B29" s="243" t="n">
        <v>606</v>
      </c>
      <c r="C29" s="244" t="n">
        <v>1350</v>
      </c>
      <c r="D29" s="245" t="n">
        <f aca="false">SUM(I29+N29)</f>
        <v>1350</v>
      </c>
      <c r="E29" s="245" t="n">
        <f aca="false">SUM(J29+O29)</f>
        <v>0</v>
      </c>
      <c r="F29" s="245" t="n">
        <f aca="false">SUM(K29+P29)</f>
        <v>0</v>
      </c>
      <c r="G29" s="245" t="n">
        <f aca="false">SUM(L29+Q29)</f>
        <v>0</v>
      </c>
      <c r="H29" s="245" t="n">
        <f aca="false">SUM(M29+R29)</f>
        <v>1350</v>
      </c>
      <c r="I29" s="245" t="n">
        <f aca="false">SUM(J29:M29)</f>
        <v>0</v>
      </c>
      <c r="J29" s="226"/>
      <c r="K29" s="226"/>
      <c r="L29" s="226"/>
      <c r="M29" s="226"/>
      <c r="N29" s="245" t="n">
        <f aca="false">SUM(O29:R29)</f>
        <v>1350</v>
      </c>
      <c r="O29" s="232"/>
      <c r="P29" s="230"/>
      <c r="Q29" s="232"/>
      <c r="R29" s="239" t="n">
        <v>1350</v>
      </c>
      <c r="T29" s="240"/>
      <c r="U29" s="241"/>
    </row>
    <row r="30" customFormat="false" ht="12.75" hidden="false" customHeight="false" outlineLevel="0" collapsed="false">
      <c r="A30" s="222" t="s">
        <v>533</v>
      </c>
      <c r="B30" s="228" t="n">
        <v>623</v>
      </c>
      <c r="C30" s="239" t="n">
        <v>27356</v>
      </c>
      <c r="D30" s="225" t="n">
        <f aca="false">SUM(I30+N30)</f>
        <v>27356</v>
      </c>
      <c r="E30" s="225" t="n">
        <f aca="false">SUM(J30+O30)</f>
        <v>0</v>
      </c>
      <c r="F30" s="225" t="n">
        <f aca="false">SUM(K30+P30)</f>
        <v>27356</v>
      </c>
      <c r="G30" s="225" t="n">
        <f aca="false">SUM(L30+Q30)</f>
        <v>0</v>
      </c>
      <c r="H30" s="225" t="n">
        <f aca="false">SUM(M30+R30)</f>
        <v>0</v>
      </c>
      <c r="I30" s="225" t="n">
        <f aca="false">SUM(J30:M30)</f>
        <v>0</v>
      </c>
      <c r="J30" s="226"/>
      <c r="K30" s="226"/>
      <c r="L30" s="226"/>
      <c r="M30" s="226"/>
      <c r="N30" s="225" t="n">
        <f aca="false">SUM(O30:R30)</f>
        <v>27356</v>
      </c>
      <c r="O30" s="232"/>
      <c r="P30" s="230" t="n">
        <v>27356</v>
      </c>
      <c r="Q30" s="232"/>
      <c r="R30" s="239"/>
      <c r="T30" s="240"/>
      <c r="U30" s="241"/>
    </row>
    <row r="31" customFormat="false" ht="38.25" hidden="false" customHeight="false" outlineLevel="0" collapsed="false">
      <c r="A31" s="218" t="s">
        <v>534</v>
      </c>
      <c r="B31" s="231"/>
      <c r="C31" s="220" t="n">
        <f aca="false">C32+C33</f>
        <v>21084</v>
      </c>
      <c r="D31" s="221" t="n">
        <f aca="false">D32+D33</f>
        <v>1542</v>
      </c>
      <c r="E31" s="221" t="n">
        <f aca="false">E32+E33</f>
        <v>0</v>
      </c>
      <c r="F31" s="221" t="n">
        <f aca="false">F32+F33</f>
        <v>1542</v>
      </c>
      <c r="G31" s="221" t="n">
        <f aca="false">G32+G33</f>
        <v>0</v>
      </c>
      <c r="H31" s="221" t="n">
        <f aca="false">H32+H33</f>
        <v>0</v>
      </c>
      <c r="I31" s="221" t="n">
        <f aca="false">I32+I33</f>
        <v>0</v>
      </c>
      <c r="J31" s="221" t="n">
        <f aca="false">J32+J33</f>
        <v>0</v>
      </c>
      <c r="K31" s="221" t="n">
        <f aca="false">K32+K33</f>
        <v>0</v>
      </c>
      <c r="L31" s="221" t="n">
        <f aca="false">L32+L33</f>
        <v>0</v>
      </c>
      <c r="M31" s="221" t="n">
        <f aca="false">M32+M33</f>
        <v>0</v>
      </c>
      <c r="N31" s="221" t="n">
        <f aca="false">N32+N33</f>
        <v>1542</v>
      </c>
      <c r="O31" s="221" t="n">
        <f aca="false">O32+O33</f>
        <v>0</v>
      </c>
      <c r="P31" s="221" t="n">
        <f aca="false">P32+P33</f>
        <v>1542</v>
      </c>
      <c r="Q31" s="221" t="n">
        <f aca="false">Q32+Q33</f>
        <v>0</v>
      </c>
      <c r="R31" s="221" t="n">
        <f aca="false">R32+R33</f>
        <v>0</v>
      </c>
      <c r="T31" s="240"/>
      <c r="U31" s="241"/>
    </row>
    <row r="32" customFormat="false" ht="38.25" hidden="false" customHeight="false" outlineLevel="0" collapsed="false">
      <c r="A32" s="246" t="s">
        <v>535</v>
      </c>
      <c r="B32" s="247" t="n">
        <v>714</v>
      </c>
      <c r="C32" s="248" t="n">
        <v>21084</v>
      </c>
      <c r="D32" s="249" t="n">
        <f aca="false">SUM(I32+N32)</f>
        <v>1542</v>
      </c>
      <c r="E32" s="249" t="n">
        <f aca="false">SUM(J32+O32)</f>
        <v>0</v>
      </c>
      <c r="F32" s="249" t="n">
        <f aca="false">SUM(K32+P32)</f>
        <v>1542</v>
      </c>
      <c r="G32" s="249" t="n">
        <f aca="false">SUM(L32+Q32)</f>
        <v>0</v>
      </c>
      <c r="H32" s="249" t="n">
        <f aca="false">SUM(M32+R32)</f>
        <v>0</v>
      </c>
      <c r="I32" s="249" t="n">
        <f aca="false">SUM(J32:M32)</f>
        <v>0</v>
      </c>
      <c r="J32" s="226"/>
      <c r="K32" s="226"/>
      <c r="L32" s="226"/>
      <c r="M32" s="226"/>
      <c r="N32" s="249" t="n">
        <f aca="false">SUM(O32:R32)</f>
        <v>1542</v>
      </c>
      <c r="O32" s="226"/>
      <c r="P32" s="230" t="n">
        <v>1542</v>
      </c>
      <c r="Q32" s="226"/>
      <c r="R32" s="226"/>
      <c r="T32" s="240"/>
      <c r="U32" s="241"/>
    </row>
    <row r="33" s="252" customFormat="true" ht="12.75" hidden="false" customHeight="false" outlineLevel="0" collapsed="false">
      <c r="A33" s="222"/>
      <c r="B33" s="228"/>
      <c r="C33" s="250"/>
      <c r="D33" s="225" t="n">
        <f aca="false">SUM(I33+N33)</f>
        <v>0</v>
      </c>
      <c r="E33" s="225" t="n">
        <f aca="false">SUM(J33+O33)</f>
        <v>0</v>
      </c>
      <c r="F33" s="225" t="n">
        <f aca="false">SUM(K33+P33)</f>
        <v>0</v>
      </c>
      <c r="G33" s="225" t="n">
        <f aca="false">SUM(L33+Q33)</f>
        <v>0</v>
      </c>
      <c r="H33" s="225" t="n">
        <f aca="false">SUM(M33+R33)</f>
        <v>0</v>
      </c>
      <c r="I33" s="225" t="n">
        <f aca="false">SUM(J33:M33)</f>
        <v>0</v>
      </c>
      <c r="J33" s="226"/>
      <c r="K33" s="226"/>
      <c r="L33" s="226"/>
      <c r="M33" s="226"/>
      <c r="N33" s="225" t="n">
        <f aca="false">SUM(O33:R33)</f>
        <v>0</v>
      </c>
      <c r="O33" s="229"/>
      <c r="P33" s="226"/>
      <c r="Q33" s="226"/>
      <c r="R33" s="226"/>
      <c r="S33" s="251"/>
      <c r="T33" s="240"/>
      <c r="U33" s="241"/>
      <c r="V33" s="251"/>
      <c r="W33" s="251"/>
      <c r="X33" s="251"/>
      <c r="Y33" s="251"/>
      <c r="Z33" s="251"/>
      <c r="AA33" s="251"/>
      <c r="AB33" s="251"/>
      <c r="AC33" s="251"/>
      <c r="AD33" s="251"/>
      <c r="AE33" s="251"/>
      <c r="AF33" s="251"/>
      <c r="AG33" s="251"/>
      <c r="AH33" s="251"/>
      <c r="AI33" s="251"/>
      <c r="AJ33" s="251"/>
      <c r="AK33" s="251"/>
      <c r="AL33" s="251"/>
      <c r="AM33" s="251"/>
      <c r="AN33" s="251"/>
      <c r="AO33" s="251"/>
      <c r="AP33" s="251"/>
      <c r="AQ33" s="251"/>
      <c r="AR33" s="251"/>
      <c r="AS33" s="251"/>
      <c r="AT33" s="251"/>
    </row>
    <row r="34" s="252" customFormat="true" ht="25.5" hidden="false" customHeight="false" outlineLevel="0" collapsed="false">
      <c r="A34" s="218" t="s">
        <v>536</v>
      </c>
      <c r="B34" s="219"/>
      <c r="C34" s="220" t="n">
        <f aca="false">C35+C36+C38+C39+C37</f>
        <v>3496599</v>
      </c>
      <c r="D34" s="220" t="n">
        <f aca="false">D35+D36+D38+D39+D37</f>
        <v>1736674</v>
      </c>
      <c r="E34" s="220" t="n">
        <f aca="false">E35+E36+E38+E39+E37</f>
        <v>891057</v>
      </c>
      <c r="F34" s="220" t="n">
        <f aca="false">F35+F36+F38+F39+F37</f>
        <v>17304</v>
      </c>
      <c r="G34" s="220" t="n">
        <f aca="false">G35+G36+G38+G39+G37</f>
        <v>0</v>
      </c>
      <c r="H34" s="220" t="n">
        <f aca="false">H35+H36+H38+H39+H37</f>
        <v>828313</v>
      </c>
      <c r="I34" s="220" t="n">
        <f aca="false">I35+I36+I38+I39+I37</f>
        <v>0</v>
      </c>
      <c r="J34" s="220" t="n">
        <f aca="false">J35+J36+J38+J39+J37</f>
        <v>0</v>
      </c>
      <c r="K34" s="220" t="n">
        <f aca="false">K35+K36+K38+K39+K37</f>
        <v>0</v>
      </c>
      <c r="L34" s="220" t="n">
        <f aca="false">L35+L36+L38+L39+L37</f>
        <v>0</v>
      </c>
      <c r="M34" s="220" t="n">
        <f aca="false">M35+M36+M38+M39+M37</f>
        <v>0</v>
      </c>
      <c r="N34" s="220" t="n">
        <f aca="false">N35+N36+N38+N39+N37</f>
        <v>1736674</v>
      </c>
      <c r="O34" s="220" t="n">
        <f aca="false">O35+O36+O38+O39+O37</f>
        <v>891057</v>
      </c>
      <c r="P34" s="220" t="n">
        <f aca="false">P35+P36+P38+P39+P37</f>
        <v>17304</v>
      </c>
      <c r="Q34" s="220" t="n">
        <f aca="false">Q35+Q36+Q38+Q39+Q37</f>
        <v>0</v>
      </c>
      <c r="R34" s="220" t="n">
        <f aca="false">R35+R36+R38+R39+R37</f>
        <v>828313</v>
      </c>
      <c r="S34" s="253"/>
      <c r="T34" s="240"/>
      <c r="U34" s="240"/>
      <c r="V34" s="251"/>
      <c r="W34" s="251"/>
      <c r="X34" s="251"/>
      <c r="Y34" s="251"/>
      <c r="Z34" s="251"/>
      <c r="AA34" s="251"/>
      <c r="AB34" s="251"/>
      <c r="AC34" s="251"/>
      <c r="AD34" s="251"/>
      <c r="AE34" s="251"/>
      <c r="AF34" s="251"/>
      <c r="AG34" s="251"/>
      <c r="AH34" s="251"/>
      <c r="AI34" s="251"/>
      <c r="AJ34" s="251"/>
      <c r="AK34" s="251"/>
      <c r="AL34" s="251"/>
      <c r="AM34" s="251"/>
      <c r="AN34" s="251"/>
      <c r="AO34" s="251"/>
      <c r="AP34" s="251"/>
      <c r="AQ34" s="251"/>
      <c r="AR34" s="251"/>
    </row>
    <row r="35" s="252" customFormat="true" ht="55.5" hidden="false" customHeight="true" outlineLevel="0" collapsed="false">
      <c r="A35" s="254" t="s">
        <v>537</v>
      </c>
      <c r="B35" s="236" t="n">
        <v>832</v>
      </c>
      <c r="C35" s="255" t="n">
        <v>851295</v>
      </c>
      <c r="D35" s="238" t="n">
        <f aca="false">SUM(I35+N35)</f>
        <v>828313</v>
      </c>
      <c r="E35" s="238" t="n">
        <f aca="false">SUM(J35+O35)</f>
        <v>0</v>
      </c>
      <c r="F35" s="238" t="n">
        <f aca="false">SUM(K35+P35)</f>
        <v>0</v>
      </c>
      <c r="G35" s="238" t="n">
        <f aca="false">SUM(L35+Q35)</f>
        <v>0</v>
      </c>
      <c r="H35" s="238" t="n">
        <f aca="false">SUM(M35+R35)</f>
        <v>828313</v>
      </c>
      <c r="I35" s="238" t="n">
        <f aca="false">SUM(J35:M35)</f>
        <v>0</v>
      </c>
      <c r="J35" s="233"/>
      <c r="K35" s="233"/>
      <c r="L35" s="256"/>
      <c r="M35" s="256"/>
      <c r="N35" s="238" t="n">
        <f aca="false">SUM(O35:R35)</f>
        <v>828313</v>
      </c>
      <c r="O35" s="232"/>
      <c r="P35" s="230"/>
      <c r="Q35" s="257"/>
      <c r="R35" s="239" t="n">
        <v>828313</v>
      </c>
      <c r="S35" s="251"/>
      <c r="T35" s="240"/>
      <c r="U35" s="240"/>
      <c r="V35" s="251"/>
      <c r="W35" s="251"/>
      <c r="X35" s="251"/>
      <c r="Y35" s="251"/>
      <c r="Z35" s="251"/>
      <c r="AA35" s="251"/>
      <c r="AB35" s="251"/>
      <c r="AC35" s="251"/>
      <c r="AD35" s="251"/>
      <c r="AE35" s="251"/>
      <c r="AF35" s="251"/>
      <c r="AG35" s="251"/>
      <c r="AH35" s="251"/>
      <c r="AI35" s="251"/>
      <c r="AJ35" s="251"/>
      <c r="AK35" s="251"/>
      <c r="AL35" s="251"/>
      <c r="AM35" s="251"/>
      <c r="AN35" s="251"/>
      <c r="AO35" s="251"/>
      <c r="AP35" s="251"/>
      <c r="AQ35" s="251"/>
      <c r="AR35" s="251"/>
      <c r="AS35" s="251"/>
    </row>
    <row r="36" customFormat="false" ht="45" hidden="false" customHeight="true" outlineLevel="0" collapsed="false">
      <c r="A36" s="258" t="s">
        <v>538</v>
      </c>
      <c r="B36" s="259" t="n">
        <v>832</v>
      </c>
      <c r="C36" s="260" t="n">
        <v>895527</v>
      </c>
      <c r="D36" s="261" t="n">
        <f aca="false">SUM(I36+N36)</f>
        <v>891057</v>
      </c>
      <c r="E36" s="261" t="n">
        <f aca="false">SUM(J36+O36)</f>
        <v>891057</v>
      </c>
      <c r="F36" s="261" t="n">
        <f aca="false">SUM(K36+P36)</f>
        <v>0</v>
      </c>
      <c r="G36" s="261" t="n">
        <f aca="false">SUM(L36+Q36)</f>
        <v>0</v>
      </c>
      <c r="H36" s="261" t="n">
        <f aca="false">SUM(M36+R36)</f>
        <v>0</v>
      </c>
      <c r="I36" s="261" t="n">
        <f aca="false">SUM(J36:M36)</f>
        <v>0</v>
      </c>
      <c r="J36" s="233"/>
      <c r="K36" s="233"/>
      <c r="L36" s="256"/>
      <c r="M36" s="256"/>
      <c r="N36" s="261" t="n">
        <f aca="false">SUM(O36:R36)</f>
        <v>891057</v>
      </c>
      <c r="O36" s="232" t="n">
        <v>891057</v>
      </c>
      <c r="P36" s="230"/>
      <c r="Q36" s="257"/>
      <c r="R36" s="257"/>
      <c r="T36" s="240"/>
      <c r="U36" s="240"/>
    </row>
    <row r="37" customFormat="false" ht="57.75" hidden="false" customHeight="true" outlineLevel="0" collapsed="false">
      <c r="A37" s="262" t="s">
        <v>539</v>
      </c>
      <c r="B37" s="259" t="n">
        <v>832</v>
      </c>
      <c r="C37" s="260" t="n">
        <v>32473</v>
      </c>
      <c r="D37" s="261" t="n">
        <f aca="false">SUM(I37+N37)</f>
        <v>0</v>
      </c>
      <c r="E37" s="261" t="n">
        <f aca="false">SUM(J37+O37)</f>
        <v>0</v>
      </c>
      <c r="F37" s="261" t="n">
        <f aca="false">SUM(K37+P37)</f>
        <v>0</v>
      </c>
      <c r="G37" s="261" t="n">
        <f aca="false">SUM(L37+Q37)</f>
        <v>0</v>
      </c>
      <c r="H37" s="261" t="n">
        <f aca="false">SUM(M37+R37)</f>
        <v>0</v>
      </c>
      <c r="I37" s="261" t="n">
        <f aca="false">SUM(J37:M37)</f>
        <v>0</v>
      </c>
      <c r="J37" s="233"/>
      <c r="K37" s="233"/>
      <c r="L37" s="256"/>
      <c r="M37" s="256"/>
      <c r="N37" s="261" t="n">
        <f aca="false">SUM(O37:R37)</f>
        <v>0</v>
      </c>
      <c r="O37" s="232"/>
      <c r="P37" s="230"/>
      <c r="Q37" s="257"/>
      <c r="R37" s="257"/>
      <c r="T37" s="240"/>
      <c r="U37" s="240"/>
    </row>
    <row r="38" customFormat="false" ht="54" hidden="false" customHeight="true" outlineLevel="0" collapsed="false">
      <c r="A38" s="263" t="s">
        <v>540</v>
      </c>
      <c r="B38" s="228" t="n">
        <v>865</v>
      </c>
      <c r="C38" s="264" t="n">
        <v>17304</v>
      </c>
      <c r="D38" s="225" t="n">
        <f aca="false">SUM(I38+N38)</f>
        <v>17304</v>
      </c>
      <c r="E38" s="225" t="n">
        <f aca="false">SUM(J38+O38)</f>
        <v>0</v>
      </c>
      <c r="F38" s="225" t="n">
        <f aca="false">SUM(K38+P38)</f>
        <v>17304</v>
      </c>
      <c r="G38" s="225" t="n">
        <f aca="false">SUM(L38+Q38)</f>
        <v>0</v>
      </c>
      <c r="H38" s="225" t="n">
        <f aca="false">SUM(M38+R38)</f>
        <v>0</v>
      </c>
      <c r="I38" s="225" t="n">
        <f aca="false">SUM(J38:M38)</f>
        <v>0</v>
      </c>
      <c r="J38" s="233"/>
      <c r="K38" s="233"/>
      <c r="L38" s="256"/>
      <c r="M38" s="256"/>
      <c r="N38" s="225" t="n">
        <f aca="false">SUM(O38:R38)</f>
        <v>17304</v>
      </c>
      <c r="O38" s="232"/>
      <c r="P38" s="230" t="n">
        <v>17304</v>
      </c>
      <c r="Q38" s="257"/>
      <c r="R38" s="257"/>
      <c r="T38" s="240"/>
      <c r="U38" s="240"/>
      <c r="V38" s="240"/>
      <c r="W38" s="265"/>
      <c r="X38" s="266"/>
      <c r="Y38" s="266"/>
      <c r="Z38" s="267"/>
      <c r="AA38" s="268"/>
      <c r="AB38" s="266"/>
    </row>
    <row r="39" customFormat="false" ht="48" hidden="false" customHeight="true" outlineLevel="0" collapsed="false">
      <c r="A39" s="269" t="s">
        <v>541</v>
      </c>
      <c r="B39" s="270" t="n">
        <v>832</v>
      </c>
      <c r="C39" s="260" t="n">
        <v>1700000</v>
      </c>
      <c r="D39" s="261" t="n">
        <f aca="false">SUM(I39+N39)</f>
        <v>0</v>
      </c>
      <c r="E39" s="261" t="n">
        <f aca="false">SUM(J39+O39)</f>
        <v>0</v>
      </c>
      <c r="F39" s="261" t="n">
        <f aca="false">SUM(K39+P39)</f>
        <v>0</v>
      </c>
      <c r="G39" s="261" t="n">
        <f aca="false">SUM(L39+Q39)</f>
        <v>0</v>
      </c>
      <c r="H39" s="261" t="n">
        <f aca="false">SUM(M39+R39)</f>
        <v>0</v>
      </c>
      <c r="I39" s="261" t="n">
        <f aca="false">SUM(J39:M39)</f>
        <v>0</v>
      </c>
      <c r="J39" s="233"/>
      <c r="K39" s="233"/>
      <c r="L39" s="256"/>
      <c r="M39" s="256"/>
      <c r="N39" s="261" t="n">
        <f aca="false">SUM(O39:R39)</f>
        <v>0</v>
      </c>
      <c r="O39" s="232"/>
      <c r="P39" s="230"/>
      <c r="Q39" s="257"/>
      <c r="R39" s="239" t="n">
        <v>0</v>
      </c>
      <c r="T39" s="271"/>
      <c r="U39" s="271"/>
      <c r="V39" s="268"/>
      <c r="W39" s="271"/>
      <c r="X39" s="272"/>
      <c r="Y39" s="271"/>
      <c r="Z39" s="272"/>
      <c r="AA39" s="271"/>
      <c r="AB39" s="268"/>
    </row>
    <row r="40" customFormat="false" ht="15" hidden="false" customHeight="true" outlineLevel="0" collapsed="false">
      <c r="A40" s="273" t="s">
        <v>542</v>
      </c>
      <c r="B40" s="210"/>
      <c r="C40" s="211" t="n">
        <f aca="false">C41+C57+C66+C106+C123+C158+C100+C176</f>
        <v>1476777</v>
      </c>
      <c r="D40" s="211" t="n">
        <f aca="false">D41+D57+D66+D106+D123+D158+D100+D176</f>
        <v>1341732</v>
      </c>
      <c r="E40" s="211" t="n">
        <f aca="false">E41+E57+E66+E106+E123+E158+E100+E176</f>
        <v>0</v>
      </c>
      <c r="F40" s="211" t="n">
        <f aca="false">F41+F57+F66+F106+F123+F158+F100+F176</f>
        <v>291192</v>
      </c>
      <c r="G40" s="211" t="n">
        <f aca="false">G41+G57+G66+G106+G123+G158+G100+G176</f>
        <v>480426</v>
      </c>
      <c r="H40" s="211" t="n">
        <f aca="false">H41+H57+H66+H106+H123+H158+H100+H176</f>
        <v>570114</v>
      </c>
      <c r="I40" s="211" t="n">
        <f aca="false">I41+I57+I66+I106+I123+I158+I100+I176</f>
        <v>87190</v>
      </c>
      <c r="J40" s="211" t="n">
        <f aca="false">J41+J57+J66+J106+J123+J158+J100+J176</f>
        <v>0</v>
      </c>
      <c r="K40" s="211" t="n">
        <f aca="false">K41+K57+K66+K106+K123+K158+K100+K176</f>
        <v>87190</v>
      </c>
      <c r="L40" s="211" t="n">
        <f aca="false">L41+L57+L66+L106+L123+L158+L100+L176</f>
        <v>0</v>
      </c>
      <c r="M40" s="211" t="n">
        <f aca="false">M41+M57+M66+M106+M123+M158+M100+M176</f>
        <v>0</v>
      </c>
      <c r="N40" s="211" t="n">
        <f aca="false">N41+N57+N66+N106+N123+N158+N100+N176</f>
        <v>1254542</v>
      </c>
      <c r="O40" s="211" t="n">
        <f aca="false">O41+O57+O66+O106+O123+O158+O100+O176</f>
        <v>0</v>
      </c>
      <c r="P40" s="211" t="n">
        <f aca="false">P41+P57+P66+P106+P123+P158+P100+P176</f>
        <v>204002</v>
      </c>
      <c r="Q40" s="211" t="n">
        <f aca="false">Q41+Q57+Q66+Q106+Q123+Q158+Q100+Q176</f>
        <v>480426</v>
      </c>
      <c r="R40" s="211" t="n">
        <f aca="false">R41+R57+R66+R106+R123+R158+R100+R176</f>
        <v>570114</v>
      </c>
      <c r="T40" s="271"/>
      <c r="U40" s="271"/>
      <c r="V40" s="268"/>
      <c r="W40" s="271"/>
      <c r="X40" s="272"/>
      <c r="Y40" s="271"/>
      <c r="Z40" s="272"/>
      <c r="AA40" s="271"/>
      <c r="AB40" s="268"/>
    </row>
    <row r="41" customFormat="false" ht="14.25" hidden="false" customHeight="true" outlineLevel="0" collapsed="false">
      <c r="A41" s="218" t="s">
        <v>525</v>
      </c>
      <c r="B41" s="219"/>
      <c r="C41" s="220" t="n">
        <f aca="false">C42+C48+C52+C55+C46</f>
        <v>12000</v>
      </c>
      <c r="D41" s="221" t="n">
        <f aca="false">D42+D48+D52+D55+D46</f>
        <v>7174</v>
      </c>
      <c r="E41" s="221" t="n">
        <f aca="false">E42+E48+E52+E55+E46</f>
        <v>0</v>
      </c>
      <c r="F41" s="221" t="n">
        <f aca="false">F42+F48+F52+F55+F46</f>
        <v>7174</v>
      </c>
      <c r="G41" s="221" t="n">
        <f aca="false">G42+G48+G52+G55+G46</f>
        <v>0</v>
      </c>
      <c r="H41" s="221" t="n">
        <f aca="false">H42+H48+H52+H55+H46</f>
        <v>0</v>
      </c>
      <c r="I41" s="221" t="n">
        <f aca="false">I42+I48+I52+I55+I46</f>
        <v>0</v>
      </c>
      <c r="J41" s="221" t="n">
        <f aca="false">J42+J48+J52+J55+J46</f>
        <v>0</v>
      </c>
      <c r="K41" s="221" t="n">
        <f aca="false">K42+K48+K52+K55+K46</f>
        <v>0</v>
      </c>
      <c r="L41" s="221" t="n">
        <f aca="false">L42+L48+L52+L55+L46</f>
        <v>0</v>
      </c>
      <c r="M41" s="221" t="n">
        <f aca="false">M42+M48+M52+M55+M46</f>
        <v>0</v>
      </c>
      <c r="N41" s="221" t="n">
        <f aca="false">N42+N48+N52+N55+N46</f>
        <v>7174</v>
      </c>
      <c r="O41" s="221" t="n">
        <f aca="false">O42+O48+O52+O55+O46</f>
        <v>0</v>
      </c>
      <c r="P41" s="221" t="n">
        <f aca="false">P42+P48+P52+P55+P46</f>
        <v>7174</v>
      </c>
      <c r="Q41" s="221" t="n">
        <f aca="false">Q42+Q48+Q52+Q55+Q46</f>
        <v>0</v>
      </c>
      <c r="R41" s="221" t="n">
        <f aca="false">R42+R48+R52+R55+R46</f>
        <v>0</v>
      </c>
      <c r="T41" s="271"/>
      <c r="U41" s="271"/>
      <c r="V41" s="268"/>
      <c r="W41" s="271"/>
      <c r="X41" s="271"/>
      <c r="Y41" s="271"/>
      <c r="Z41" s="272"/>
      <c r="AA41" s="271"/>
      <c r="AB41" s="268"/>
    </row>
    <row r="42" customFormat="false" ht="12.75" hidden="false" customHeight="false" outlineLevel="0" collapsed="false">
      <c r="A42" s="274" t="n">
        <v>5201</v>
      </c>
      <c r="B42" s="231"/>
      <c r="C42" s="220" t="n">
        <f aca="false">C43+C44+C45</f>
        <v>842</v>
      </c>
      <c r="D42" s="221" t="n">
        <f aca="false">D43+D44+D45</f>
        <v>0</v>
      </c>
      <c r="E42" s="221" t="n">
        <f aca="false">E43+E44+E45</f>
        <v>0</v>
      </c>
      <c r="F42" s="221" t="n">
        <f aca="false">F43+F44+F45</f>
        <v>0</v>
      </c>
      <c r="G42" s="221" t="n">
        <f aca="false">G43+G44+G45</f>
        <v>0</v>
      </c>
      <c r="H42" s="221" t="n">
        <f aca="false">H43+H44+H45</f>
        <v>0</v>
      </c>
      <c r="I42" s="221" t="n">
        <f aca="false">I43+I44+I45</f>
        <v>0</v>
      </c>
      <c r="J42" s="221" t="n">
        <f aca="false">J43+J44+J45</f>
        <v>0</v>
      </c>
      <c r="K42" s="221" t="n">
        <f aca="false">K43+K44+K45</f>
        <v>0</v>
      </c>
      <c r="L42" s="221" t="n">
        <f aca="false">L43+L44+L45</f>
        <v>0</v>
      </c>
      <c r="M42" s="221" t="n">
        <f aca="false">M43+M44+M45</f>
        <v>0</v>
      </c>
      <c r="N42" s="221" t="n">
        <f aca="false">N43+N44+N45</f>
        <v>0</v>
      </c>
      <c r="O42" s="221" t="n">
        <f aca="false">O43+O44+O45</f>
        <v>0</v>
      </c>
      <c r="P42" s="221" t="n">
        <f aca="false">P43+P44+P45</f>
        <v>0</v>
      </c>
      <c r="Q42" s="221" t="n">
        <f aca="false">Q43+Q44+Q45</f>
        <v>0</v>
      </c>
      <c r="R42" s="221" t="n">
        <f aca="false">R43+R44+R45</f>
        <v>0</v>
      </c>
      <c r="T42" s="240"/>
      <c r="U42" s="240"/>
      <c r="V42" s="240"/>
      <c r="W42" s="240"/>
      <c r="X42" s="240"/>
      <c r="Y42" s="240"/>
      <c r="Z42" s="240"/>
      <c r="AA42" s="240"/>
      <c r="AB42" s="240"/>
    </row>
    <row r="43" customFormat="false" ht="12.75" hidden="false" customHeight="false" outlineLevel="0" collapsed="false">
      <c r="A43" s="275" t="s">
        <v>543</v>
      </c>
      <c r="B43" s="247" t="n">
        <v>122</v>
      </c>
      <c r="C43" s="248" t="n">
        <v>842</v>
      </c>
      <c r="D43" s="249" t="n">
        <f aca="false">SUM(I43+N43)</f>
        <v>0</v>
      </c>
      <c r="E43" s="249" t="n">
        <f aca="false">SUM(J43+O43)</f>
        <v>0</v>
      </c>
      <c r="F43" s="249" t="n">
        <f aca="false">SUM(K43+P43)</f>
        <v>0</v>
      </c>
      <c r="G43" s="249" t="n">
        <f aca="false">SUM(L43+Q43)</f>
        <v>0</v>
      </c>
      <c r="H43" s="249" t="n">
        <f aca="false">SUM(M43+R43)</f>
        <v>0</v>
      </c>
      <c r="I43" s="249" t="n">
        <f aca="false">SUM(J43:M43)</f>
        <v>0</v>
      </c>
      <c r="J43" s="233"/>
      <c r="K43" s="256"/>
      <c r="L43" s="233"/>
      <c r="M43" s="233"/>
      <c r="N43" s="249" t="n">
        <f aca="false">SUM(O43:R43)</f>
        <v>0</v>
      </c>
      <c r="O43" s="233"/>
      <c r="P43" s="257" t="n">
        <v>0</v>
      </c>
      <c r="Q43" s="226"/>
      <c r="R43" s="233"/>
      <c r="T43" s="268"/>
      <c r="U43" s="268"/>
      <c r="V43" s="268"/>
      <c r="W43" s="268"/>
      <c r="X43" s="268"/>
      <c r="Y43" s="268"/>
      <c r="Z43" s="268"/>
      <c r="AA43" s="268"/>
      <c r="AB43" s="268"/>
    </row>
    <row r="44" customFormat="false" ht="12.75" hidden="false" customHeight="false" outlineLevel="0" collapsed="false">
      <c r="A44" s="227"/>
      <c r="B44" s="228"/>
      <c r="C44" s="229"/>
      <c r="D44" s="225" t="n">
        <f aca="false">SUM(I44+N44)</f>
        <v>0</v>
      </c>
      <c r="E44" s="225" t="n">
        <f aca="false">SUM(J44+O44)</f>
        <v>0</v>
      </c>
      <c r="F44" s="225" t="n">
        <f aca="false">SUM(K44+P44)</f>
        <v>0</v>
      </c>
      <c r="G44" s="225" t="n">
        <f aca="false">SUM(L44+Q44)</f>
        <v>0</v>
      </c>
      <c r="H44" s="225" t="n">
        <f aca="false">SUM(M44+R44)</f>
        <v>0</v>
      </c>
      <c r="I44" s="225" t="n">
        <f aca="false">SUM(J44:M44)</f>
        <v>0</v>
      </c>
      <c r="J44" s="233"/>
      <c r="K44" s="256"/>
      <c r="L44" s="233"/>
      <c r="M44" s="233"/>
      <c r="N44" s="225" t="n">
        <f aca="false">SUM(O44:R44)</f>
        <v>0</v>
      </c>
      <c r="O44" s="233"/>
      <c r="P44" s="257"/>
      <c r="Q44" s="226"/>
      <c r="R44" s="233"/>
      <c r="T44" s="240"/>
      <c r="U44" s="240"/>
      <c r="V44" s="240"/>
      <c r="W44" s="240"/>
      <c r="X44" s="276"/>
      <c r="Y44" s="276"/>
      <c r="Z44" s="240"/>
      <c r="AA44" s="276"/>
      <c r="AB44" s="240"/>
    </row>
    <row r="45" customFormat="false" ht="12.75" hidden="false" customHeight="false" outlineLevel="0" collapsed="false">
      <c r="A45" s="234"/>
      <c r="B45" s="223"/>
      <c r="C45" s="229"/>
      <c r="D45" s="225" t="n">
        <f aca="false">SUM(I45+N45)</f>
        <v>0</v>
      </c>
      <c r="E45" s="225" t="n">
        <f aca="false">SUM(J45+O45)</f>
        <v>0</v>
      </c>
      <c r="F45" s="225" t="n">
        <f aca="false">SUM(K45+P45)</f>
        <v>0</v>
      </c>
      <c r="G45" s="225" t="n">
        <f aca="false">SUM(L45+Q45)</f>
        <v>0</v>
      </c>
      <c r="H45" s="225" t="n">
        <f aca="false">SUM(M45+R45)</f>
        <v>0</v>
      </c>
      <c r="I45" s="225" t="n">
        <f aca="false">SUM(J45:M45)</f>
        <v>0</v>
      </c>
      <c r="J45" s="233"/>
      <c r="K45" s="256"/>
      <c r="L45" s="233"/>
      <c r="M45" s="233"/>
      <c r="N45" s="225" t="n">
        <f aca="false">SUM(O45:R45)</f>
        <v>0</v>
      </c>
      <c r="O45" s="233"/>
      <c r="P45" s="256"/>
      <c r="Q45" s="226"/>
      <c r="R45" s="233"/>
    </row>
    <row r="46" customFormat="false" ht="12.75" hidden="false" customHeight="false" outlineLevel="0" collapsed="false">
      <c r="A46" s="274" t="n">
        <v>5202</v>
      </c>
      <c r="B46" s="231"/>
      <c r="C46" s="216" t="n">
        <f aca="false">C47</f>
        <v>4158</v>
      </c>
      <c r="D46" s="225" t="n">
        <f aca="false">D47</f>
        <v>4158</v>
      </c>
      <c r="E46" s="225" t="n">
        <f aca="false">E47</f>
        <v>0</v>
      </c>
      <c r="F46" s="225" t="n">
        <f aca="false">F47</f>
        <v>4158</v>
      </c>
      <c r="G46" s="225" t="n">
        <f aca="false">G47</f>
        <v>0</v>
      </c>
      <c r="H46" s="225" t="n">
        <f aca="false">H47</f>
        <v>0</v>
      </c>
      <c r="I46" s="225" t="n">
        <f aca="false">I47</f>
        <v>0</v>
      </c>
      <c r="J46" s="225" t="n">
        <f aca="false">J47</f>
        <v>0</v>
      </c>
      <c r="K46" s="225" t="n">
        <f aca="false">K47</f>
        <v>0</v>
      </c>
      <c r="L46" s="225" t="n">
        <f aca="false">L47</f>
        <v>0</v>
      </c>
      <c r="M46" s="225" t="n">
        <f aca="false">M47</f>
        <v>0</v>
      </c>
      <c r="N46" s="225" t="n">
        <f aca="false">N47</f>
        <v>4158</v>
      </c>
      <c r="O46" s="225" t="n">
        <f aca="false">O47</f>
        <v>0</v>
      </c>
      <c r="P46" s="225" t="n">
        <f aca="false">P47</f>
        <v>4158</v>
      </c>
      <c r="Q46" s="225" t="n">
        <f aca="false">Q47</f>
        <v>0</v>
      </c>
      <c r="R46" s="225" t="n">
        <f aca="false">R47</f>
        <v>0</v>
      </c>
    </row>
    <row r="47" customFormat="false" ht="12.75" hidden="false" customHeight="false" outlineLevel="0" collapsed="false">
      <c r="A47" s="275" t="s">
        <v>544</v>
      </c>
      <c r="B47" s="247" t="n">
        <v>122</v>
      </c>
      <c r="C47" s="248" t="n">
        <v>4158</v>
      </c>
      <c r="D47" s="249" t="n">
        <f aca="false">SUM(I47+N47)</f>
        <v>4158</v>
      </c>
      <c r="E47" s="249" t="n">
        <f aca="false">SUM(J47+O47)</f>
        <v>0</v>
      </c>
      <c r="F47" s="249" t="n">
        <f aca="false">SUM(K47+P47)</f>
        <v>4158</v>
      </c>
      <c r="G47" s="249" t="n">
        <f aca="false">SUM(L47+Q47)</f>
        <v>0</v>
      </c>
      <c r="H47" s="249" t="n">
        <f aca="false">SUM(M47+R47)</f>
        <v>0</v>
      </c>
      <c r="I47" s="249" t="n">
        <f aca="false">SUM(J47:M47)</f>
        <v>0</v>
      </c>
      <c r="J47" s="233"/>
      <c r="K47" s="256"/>
      <c r="L47" s="233"/>
      <c r="M47" s="233"/>
      <c r="N47" s="249" t="n">
        <f aca="false">SUM(O47:R47)</f>
        <v>4158</v>
      </c>
      <c r="O47" s="233"/>
      <c r="P47" s="257" t="n">
        <v>4158</v>
      </c>
      <c r="Q47" s="226"/>
      <c r="R47" s="233"/>
    </row>
    <row r="48" customFormat="false" ht="12.75" hidden="false" customHeight="false" outlineLevel="0" collapsed="false">
      <c r="A48" s="274" t="n">
        <v>5203</v>
      </c>
      <c r="B48" s="231"/>
      <c r="C48" s="220" t="n">
        <f aca="false">C49+C50+C51</f>
        <v>7000</v>
      </c>
      <c r="D48" s="221" t="n">
        <f aca="false">D49+D50+D51</f>
        <v>3016</v>
      </c>
      <c r="E48" s="221" t="n">
        <f aca="false">E49+E50+E51</f>
        <v>0</v>
      </c>
      <c r="F48" s="221" t="n">
        <f aca="false">F49+F50+F51</f>
        <v>3016</v>
      </c>
      <c r="G48" s="221" t="n">
        <f aca="false">G49+G50+G51</f>
        <v>0</v>
      </c>
      <c r="H48" s="221" t="n">
        <f aca="false">H49+H50+H51</f>
        <v>0</v>
      </c>
      <c r="I48" s="221" t="n">
        <f aca="false">I49+I50+I51</f>
        <v>0</v>
      </c>
      <c r="J48" s="221" t="n">
        <f aca="false">J49+J50+J51</f>
        <v>0</v>
      </c>
      <c r="K48" s="221" t="n">
        <f aca="false">K49+K50+K51</f>
        <v>0</v>
      </c>
      <c r="L48" s="221" t="n">
        <f aca="false">L49+L50+L51</f>
        <v>0</v>
      </c>
      <c r="M48" s="221" t="n">
        <f aca="false">M49+M50+M51</f>
        <v>0</v>
      </c>
      <c r="N48" s="221" t="n">
        <f aca="false">N49+N50+N51</f>
        <v>3016</v>
      </c>
      <c r="O48" s="221" t="n">
        <f aca="false">O49+O50+O51</f>
        <v>0</v>
      </c>
      <c r="P48" s="221" t="n">
        <f aca="false">P49+P50+P51</f>
        <v>3016</v>
      </c>
      <c r="Q48" s="221" t="n">
        <f aca="false">Q49+Q50+Q51</f>
        <v>0</v>
      </c>
      <c r="R48" s="221" t="n">
        <f aca="false">R49+R50+R51</f>
        <v>0</v>
      </c>
      <c r="AA48" s="277"/>
    </row>
    <row r="49" customFormat="false" ht="12.75" hidden="false" customHeight="false" outlineLevel="0" collapsed="false">
      <c r="A49" s="275" t="s">
        <v>545</v>
      </c>
      <c r="B49" s="247" t="n">
        <v>122</v>
      </c>
      <c r="C49" s="278" t="n">
        <v>5524</v>
      </c>
      <c r="D49" s="249" t="n">
        <f aca="false">SUM(I49+N49)</f>
        <v>1540</v>
      </c>
      <c r="E49" s="249" t="n">
        <f aca="false">SUM(J49+O49)</f>
        <v>0</v>
      </c>
      <c r="F49" s="249" t="n">
        <f aca="false">SUM(K49+P49)</f>
        <v>1540</v>
      </c>
      <c r="G49" s="249" t="n">
        <f aca="false">SUM(L49+Q49)</f>
        <v>0</v>
      </c>
      <c r="H49" s="249" t="n">
        <f aca="false">SUM(M49+R49)</f>
        <v>0</v>
      </c>
      <c r="I49" s="249" t="n">
        <f aca="false">SUM(J49:M49)</f>
        <v>0</v>
      </c>
      <c r="J49" s="233"/>
      <c r="K49" s="233"/>
      <c r="L49" s="233"/>
      <c r="M49" s="233"/>
      <c r="N49" s="249" t="n">
        <f aca="false">SUM(O49:R49)</f>
        <v>1540</v>
      </c>
      <c r="O49" s="233"/>
      <c r="P49" s="230" t="n">
        <v>1540</v>
      </c>
      <c r="Q49" s="226"/>
      <c r="R49" s="233"/>
    </row>
    <row r="50" customFormat="false" ht="25.5" hidden="false" customHeight="false" outlineLevel="0" collapsed="false">
      <c r="A50" s="227" t="s">
        <v>546</v>
      </c>
      <c r="B50" s="228" t="n">
        <v>122</v>
      </c>
      <c r="C50" s="224" t="n">
        <v>1476</v>
      </c>
      <c r="D50" s="225" t="n">
        <f aca="false">SUM(I50+N50)</f>
        <v>1476</v>
      </c>
      <c r="E50" s="225" t="n">
        <f aca="false">SUM(J50+O50)</f>
        <v>0</v>
      </c>
      <c r="F50" s="225" t="n">
        <f aca="false">SUM(K50+P50)</f>
        <v>1476</v>
      </c>
      <c r="G50" s="225" t="n">
        <f aca="false">SUM(L50+Q50)</f>
        <v>0</v>
      </c>
      <c r="H50" s="225" t="n">
        <f aca="false">SUM(M50+R50)</f>
        <v>0</v>
      </c>
      <c r="I50" s="225" t="n">
        <f aca="false">SUM(J50:M50)</f>
        <v>0</v>
      </c>
      <c r="J50" s="233"/>
      <c r="K50" s="233"/>
      <c r="L50" s="233"/>
      <c r="M50" s="233"/>
      <c r="N50" s="225" t="n">
        <f aca="false">SUM(O50:R50)</f>
        <v>1476</v>
      </c>
      <c r="O50" s="233"/>
      <c r="P50" s="230" t="n">
        <v>1476</v>
      </c>
      <c r="Q50" s="226"/>
      <c r="R50" s="233"/>
    </row>
    <row r="51" customFormat="false" ht="12.75" hidden="false" customHeight="false" outlineLevel="0" collapsed="false">
      <c r="A51" s="227"/>
      <c r="B51" s="228"/>
      <c r="C51" s="224"/>
      <c r="D51" s="225" t="n">
        <f aca="false">SUM(I51+N51)</f>
        <v>0</v>
      </c>
      <c r="E51" s="225" t="n">
        <f aca="false">SUM(J51+O51)</f>
        <v>0</v>
      </c>
      <c r="F51" s="225" t="n">
        <f aca="false">SUM(K51+P51)</f>
        <v>0</v>
      </c>
      <c r="G51" s="225" t="n">
        <f aca="false">SUM(L51+Q51)</f>
        <v>0</v>
      </c>
      <c r="H51" s="225" t="n">
        <f aca="false">SUM(M51+R51)</f>
        <v>0</v>
      </c>
      <c r="I51" s="225" t="n">
        <f aca="false">SUM(J51:M51)</f>
        <v>0</v>
      </c>
      <c r="J51" s="233"/>
      <c r="K51" s="233"/>
      <c r="L51" s="233"/>
      <c r="M51" s="233"/>
      <c r="N51" s="225" t="n">
        <f aca="false">SUM(O51:R51)</f>
        <v>0</v>
      </c>
      <c r="O51" s="233"/>
      <c r="P51" s="226"/>
      <c r="Q51" s="226"/>
      <c r="R51" s="233"/>
    </row>
    <row r="52" customFormat="false" ht="12.75" hidden="false" customHeight="false" outlineLevel="0" collapsed="false">
      <c r="A52" s="274" t="n">
        <v>5205</v>
      </c>
      <c r="B52" s="231"/>
      <c r="C52" s="220" t="n">
        <f aca="false">C53+C54</f>
        <v>0</v>
      </c>
      <c r="D52" s="221" t="n">
        <f aca="false">D53+D54</f>
        <v>0</v>
      </c>
      <c r="E52" s="221" t="n">
        <f aca="false">E53+E54</f>
        <v>0</v>
      </c>
      <c r="F52" s="221" t="n">
        <f aca="false">F53+F54</f>
        <v>0</v>
      </c>
      <c r="G52" s="221" t="n">
        <f aca="false">G53+G54</f>
        <v>0</v>
      </c>
      <c r="H52" s="221" t="n">
        <f aca="false">H53+H54</f>
        <v>0</v>
      </c>
      <c r="I52" s="221" t="n">
        <f aca="false">I53+I54</f>
        <v>0</v>
      </c>
      <c r="J52" s="221" t="n">
        <f aca="false">J53+J54</f>
        <v>0</v>
      </c>
      <c r="K52" s="221" t="n">
        <f aca="false">K53+K54</f>
        <v>0</v>
      </c>
      <c r="L52" s="221" t="n">
        <f aca="false">L53+L54</f>
        <v>0</v>
      </c>
      <c r="M52" s="221" t="n">
        <f aca="false">M53+M54</f>
        <v>0</v>
      </c>
      <c r="N52" s="221" t="n">
        <f aca="false">N53+N54</f>
        <v>0</v>
      </c>
      <c r="O52" s="221" t="n">
        <f aca="false">O53+O54</f>
        <v>0</v>
      </c>
      <c r="P52" s="221" t="n">
        <f aca="false">P53+P54</f>
        <v>0</v>
      </c>
      <c r="Q52" s="221" t="n">
        <f aca="false">Q53+Q54</f>
        <v>0</v>
      </c>
      <c r="R52" s="221" t="n">
        <f aca="false">R53+R54</f>
        <v>0</v>
      </c>
    </row>
    <row r="53" customFormat="false" ht="12.75" hidden="false" customHeight="false" outlineLevel="0" collapsed="false">
      <c r="A53" s="234"/>
      <c r="B53" s="223"/>
      <c r="C53" s="229"/>
      <c r="D53" s="225" t="n">
        <f aca="false">SUM(I53+N53)</f>
        <v>0</v>
      </c>
      <c r="E53" s="225" t="n">
        <f aca="false">SUM(J53+O53)</f>
        <v>0</v>
      </c>
      <c r="F53" s="225" t="n">
        <f aca="false">SUM(K53+P53)</f>
        <v>0</v>
      </c>
      <c r="G53" s="225" t="n">
        <f aca="false">SUM(L53+Q53)</f>
        <v>0</v>
      </c>
      <c r="H53" s="225" t="n">
        <f aca="false">SUM(M53+R53)</f>
        <v>0</v>
      </c>
      <c r="I53" s="225" t="n">
        <f aca="false">SUM(J53:M53)</f>
        <v>0</v>
      </c>
      <c r="J53" s="233"/>
      <c r="K53" s="233"/>
      <c r="L53" s="233"/>
      <c r="M53" s="233"/>
      <c r="N53" s="225" t="n">
        <f aca="false">SUM(O53:R53)</f>
        <v>0</v>
      </c>
      <c r="O53" s="233"/>
      <c r="P53" s="233"/>
      <c r="Q53" s="226"/>
      <c r="R53" s="233"/>
    </row>
    <row r="54" customFormat="false" ht="12.75" hidden="false" customHeight="false" outlineLevel="0" collapsed="false">
      <c r="A54" s="234"/>
      <c r="B54" s="223"/>
      <c r="C54" s="229"/>
      <c r="D54" s="225" t="n">
        <f aca="false">SUM(I54+N54)</f>
        <v>0</v>
      </c>
      <c r="E54" s="225" t="n">
        <f aca="false">SUM(J54+O54)</f>
        <v>0</v>
      </c>
      <c r="F54" s="225" t="n">
        <f aca="false">SUM(K54+P54)</f>
        <v>0</v>
      </c>
      <c r="G54" s="225" t="n">
        <f aca="false">SUM(L54+Q54)</f>
        <v>0</v>
      </c>
      <c r="H54" s="225" t="n">
        <f aca="false">SUM(M54+R54)</f>
        <v>0</v>
      </c>
      <c r="I54" s="225" t="n">
        <f aca="false">SUM(J54:M54)</f>
        <v>0</v>
      </c>
      <c r="J54" s="233"/>
      <c r="K54" s="233"/>
      <c r="L54" s="233"/>
      <c r="M54" s="233"/>
      <c r="N54" s="225" t="n">
        <f aca="false">SUM(O54:R54)</f>
        <v>0</v>
      </c>
      <c r="O54" s="233"/>
      <c r="P54" s="233"/>
      <c r="Q54" s="226"/>
      <c r="R54" s="233"/>
    </row>
    <row r="55" customFormat="false" ht="12.75" hidden="false" customHeight="false" outlineLevel="0" collapsed="false">
      <c r="A55" s="274" t="n">
        <v>5206</v>
      </c>
      <c r="B55" s="231"/>
      <c r="C55" s="216" t="n">
        <f aca="false">C56</f>
        <v>0</v>
      </c>
      <c r="D55" s="225" t="n">
        <f aca="false">D56</f>
        <v>0</v>
      </c>
      <c r="E55" s="225" t="n">
        <f aca="false">E56</f>
        <v>0</v>
      </c>
      <c r="F55" s="225" t="n">
        <f aca="false">F56</f>
        <v>0</v>
      </c>
      <c r="G55" s="225" t="n">
        <f aca="false">G56</f>
        <v>0</v>
      </c>
      <c r="H55" s="225" t="n">
        <f aca="false">H56</f>
        <v>0</v>
      </c>
      <c r="I55" s="225" t="n">
        <f aca="false">I56</f>
        <v>0</v>
      </c>
      <c r="J55" s="225" t="n">
        <f aca="false">J56</f>
        <v>0</v>
      </c>
      <c r="K55" s="225" t="n">
        <f aca="false">K56</f>
        <v>0</v>
      </c>
      <c r="L55" s="225" t="n">
        <f aca="false">L56</f>
        <v>0</v>
      </c>
      <c r="M55" s="225" t="n">
        <f aca="false">M56</f>
        <v>0</v>
      </c>
      <c r="N55" s="225" t="n">
        <f aca="false">N56</f>
        <v>0</v>
      </c>
      <c r="O55" s="225" t="n">
        <f aca="false">O56</f>
        <v>0</v>
      </c>
      <c r="P55" s="225" t="n">
        <f aca="false">P56</f>
        <v>0</v>
      </c>
      <c r="Q55" s="225" t="n">
        <f aca="false">Q56</f>
        <v>0</v>
      </c>
      <c r="R55" s="225" t="n">
        <f aca="false">R56</f>
        <v>0</v>
      </c>
    </row>
    <row r="56" customFormat="false" ht="12.75" hidden="false" customHeight="false" outlineLevel="0" collapsed="false">
      <c r="A56" s="234"/>
      <c r="B56" s="223"/>
      <c r="C56" s="229"/>
      <c r="D56" s="225" t="n">
        <f aca="false">SUM(I56+N56)</f>
        <v>0</v>
      </c>
      <c r="E56" s="225" t="n">
        <f aca="false">SUM(J56+O56)</f>
        <v>0</v>
      </c>
      <c r="F56" s="225" t="n">
        <f aca="false">SUM(K56+P56)</f>
        <v>0</v>
      </c>
      <c r="G56" s="225" t="n">
        <f aca="false">SUM(L56+Q56)</f>
        <v>0</v>
      </c>
      <c r="H56" s="225" t="n">
        <f aca="false">SUM(M56+R56)</f>
        <v>0</v>
      </c>
      <c r="I56" s="225" t="n">
        <f aca="false">SUM(J56:M56)</f>
        <v>0</v>
      </c>
      <c r="J56" s="233"/>
      <c r="K56" s="233"/>
      <c r="L56" s="233"/>
      <c r="M56" s="233"/>
      <c r="N56" s="225" t="n">
        <f aca="false">SUM(O56:R56)</f>
        <v>0</v>
      </c>
      <c r="O56" s="233"/>
      <c r="P56" s="226"/>
      <c r="Q56" s="226"/>
      <c r="R56" s="233"/>
    </row>
    <row r="57" customFormat="false" ht="12.75" hidden="false" customHeight="false" outlineLevel="0" collapsed="false">
      <c r="A57" s="218" t="s">
        <v>547</v>
      </c>
      <c r="B57" s="219"/>
      <c r="C57" s="220" t="n">
        <f aca="false">C61+C58+C63</f>
        <v>60300</v>
      </c>
      <c r="D57" s="221" t="n">
        <f aca="false">D61+D58+D63</f>
        <v>40050</v>
      </c>
      <c r="E57" s="221" t="n">
        <f aca="false">E61+E58+E63</f>
        <v>0</v>
      </c>
      <c r="F57" s="221" t="n">
        <f aca="false">F61+F58+F63</f>
        <v>29750</v>
      </c>
      <c r="G57" s="221" t="n">
        <f aca="false">G61+G58+G63</f>
        <v>0</v>
      </c>
      <c r="H57" s="221" t="n">
        <f aca="false">H61+H58+H63</f>
        <v>10300</v>
      </c>
      <c r="I57" s="221" t="n">
        <f aca="false">I61+I58+I63</f>
        <v>29750</v>
      </c>
      <c r="J57" s="221" t="n">
        <f aca="false">J61+J58+J63</f>
        <v>0</v>
      </c>
      <c r="K57" s="221" t="n">
        <f aca="false">K61+K58+K63</f>
        <v>29750</v>
      </c>
      <c r="L57" s="221" t="n">
        <f aca="false">L61+L58+L63</f>
        <v>0</v>
      </c>
      <c r="M57" s="221" t="n">
        <f aca="false">M61+M58+M63</f>
        <v>0</v>
      </c>
      <c r="N57" s="221" t="n">
        <f aca="false">N61+N58+N63</f>
        <v>10300</v>
      </c>
      <c r="O57" s="221" t="n">
        <f aca="false">O61+O58+O63</f>
        <v>0</v>
      </c>
      <c r="P57" s="221" t="n">
        <f aca="false">P61+P58+P63</f>
        <v>0</v>
      </c>
      <c r="Q57" s="221" t="n">
        <f aca="false">Q61+Q58+Q63</f>
        <v>0</v>
      </c>
      <c r="R57" s="221" t="n">
        <f aca="false">R61+R58+R63</f>
        <v>10300</v>
      </c>
    </row>
    <row r="58" customFormat="false" ht="12.75" hidden="false" customHeight="false" outlineLevel="0" collapsed="false">
      <c r="A58" s="274" t="n">
        <v>5203</v>
      </c>
      <c r="B58" s="219"/>
      <c r="C58" s="220" t="n">
        <f aca="false">C59+C60</f>
        <v>60300</v>
      </c>
      <c r="D58" s="221" t="n">
        <f aca="false">D59+D60</f>
        <v>40050</v>
      </c>
      <c r="E58" s="221" t="n">
        <f aca="false">E59+E60</f>
        <v>0</v>
      </c>
      <c r="F58" s="221" t="n">
        <f aca="false">F59+F60</f>
        <v>29750</v>
      </c>
      <c r="G58" s="221" t="n">
        <f aca="false">G59+G60</f>
        <v>0</v>
      </c>
      <c r="H58" s="221" t="n">
        <f aca="false">H59+H60</f>
        <v>10300</v>
      </c>
      <c r="I58" s="221" t="n">
        <f aca="false">I59+I60</f>
        <v>29750</v>
      </c>
      <c r="J58" s="221" t="n">
        <f aca="false">J59+J60</f>
        <v>0</v>
      </c>
      <c r="K58" s="221" t="n">
        <f aca="false">K59+K60</f>
        <v>29750</v>
      </c>
      <c r="L58" s="221" t="n">
        <f aca="false">L59+L60</f>
        <v>0</v>
      </c>
      <c r="M58" s="221" t="n">
        <f aca="false">M59+M60</f>
        <v>0</v>
      </c>
      <c r="N58" s="221" t="n">
        <f aca="false">N59+N60</f>
        <v>10300</v>
      </c>
      <c r="O58" s="221" t="n">
        <f aca="false">O59+O60</f>
        <v>0</v>
      </c>
      <c r="P58" s="221" t="n">
        <f aca="false">P59+P60</f>
        <v>0</v>
      </c>
      <c r="Q58" s="221" t="n">
        <f aca="false">Q59+Q60</f>
        <v>0</v>
      </c>
      <c r="R58" s="221" t="n">
        <f aca="false">R59+R60</f>
        <v>10300</v>
      </c>
    </row>
    <row r="59" customFormat="false" ht="25.5" hidden="false" customHeight="false" outlineLevel="0" collapsed="false">
      <c r="A59" s="279" t="s">
        <v>548</v>
      </c>
      <c r="B59" s="243" t="n">
        <v>239</v>
      </c>
      <c r="C59" s="280" t="n">
        <v>60300</v>
      </c>
      <c r="D59" s="245" t="n">
        <f aca="false">SUM(I59+N59)</f>
        <v>40050</v>
      </c>
      <c r="E59" s="245" t="n">
        <f aca="false">SUM(J59+O59)</f>
        <v>0</v>
      </c>
      <c r="F59" s="245" t="n">
        <f aca="false">SUM(K59+P59)</f>
        <v>29750</v>
      </c>
      <c r="G59" s="245" t="n">
        <f aca="false">SUM(L59+Q59)</f>
        <v>0</v>
      </c>
      <c r="H59" s="245" t="n">
        <f aca="false">SUM(M59+R59)</f>
        <v>10300</v>
      </c>
      <c r="I59" s="245" t="n">
        <f aca="false">SUM(J59:M59)</f>
        <v>29750</v>
      </c>
      <c r="J59" s="226"/>
      <c r="K59" s="232" t="n">
        <v>29750</v>
      </c>
      <c r="L59" s="226"/>
      <c r="M59" s="229"/>
      <c r="N59" s="245" t="n">
        <f aca="false">SUM(O59:R59)</f>
        <v>10300</v>
      </c>
      <c r="O59" s="281"/>
      <c r="P59" s="282"/>
      <c r="Q59" s="282"/>
      <c r="R59" s="264" t="n">
        <v>10300</v>
      </c>
    </row>
    <row r="60" customFormat="false" ht="12.75" hidden="false" customHeight="false" outlineLevel="0" collapsed="false">
      <c r="A60" s="234"/>
      <c r="B60" s="223"/>
      <c r="C60" s="224"/>
      <c r="D60" s="225" t="n">
        <f aca="false">SUM(I60+N60)</f>
        <v>0</v>
      </c>
      <c r="E60" s="225" t="n">
        <f aca="false">SUM(J60+O60)</f>
        <v>0</v>
      </c>
      <c r="F60" s="225" t="n">
        <f aca="false">SUM(K60+P60)</f>
        <v>0</v>
      </c>
      <c r="G60" s="225" t="n">
        <f aca="false">SUM(L60+Q60)</f>
        <v>0</v>
      </c>
      <c r="H60" s="225" t="n">
        <f aca="false">SUM(M60+R60)</f>
        <v>0</v>
      </c>
      <c r="I60" s="225" t="n">
        <f aca="false">SUM(J60:M60)</f>
        <v>0</v>
      </c>
      <c r="J60" s="226"/>
      <c r="K60" s="229"/>
      <c r="L60" s="226"/>
      <c r="M60" s="229"/>
      <c r="N60" s="225" t="n">
        <f aca="false">SUM(O60:R60)</f>
        <v>0</v>
      </c>
      <c r="O60" s="281"/>
      <c r="P60" s="281"/>
      <c r="Q60" s="281"/>
      <c r="R60" s="281"/>
    </row>
    <row r="61" customFormat="false" ht="12.75" hidden="false" customHeight="false" outlineLevel="0" collapsed="false">
      <c r="A61" s="274" t="n">
        <v>5204</v>
      </c>
      <c r="B61" s="231"/>
      <c r="C61" s="220" t="n">
        <f aca="false">C62</f>
        <v>0</v>
      </c>
      <c r="D61" s="221" t="n">
        <f aca="false">D62</f>
        <v>0</v>
      </c>
      <c r="E61" s="221" t="n">
        <f aca="false">E62</f>
        <v>0</v>
      </c>
      <c r="F61" s="221" t="n">
        <f aca="false">F62</f>
        <v>0</v>
      </c>
      <c r="G61" s="221" t="n">
        <f aca="false">G62</f>
        <v>0</v>
      </c>
      <c r="H61" s="221" t="n">
        <f aca="false">H62</f>
        <v>0</v>
      </c>
      <c r="I61" s="221" t="n">
        <f aca="false">I62</f>
        <v>0</v>
      </c>
      <c r="J61" s="221" t="n">
        <f aca="false">J62</f>
        <v>0</v>
      </c>
      <c r="K61" s="221" t="n">
        <f aca="false">K62</f>
        <v>0</v>
      </c>
      <c r="L61" s="221" t="n">
        <f aca="false">L62</f>
        <v>0</v>
      </c>
      <c r="M61" s="221" t="n">
        <f aca="false">M62</f>
        <v>0</v>
      </c>
      <c r="N61" s="221" t="n">
        <f aca="false">N62</f>
        <v>0</v>
      </c>
      <c r="O61" s="221" t="n">
        <f aca="false">O62</f>
        <v>0</v>
      </c>
      <c r="P61" s="221" t="n">
        <f aca="false">P62</f>
        <v>0</v>
      </c>
      <c r="Q61" s="221" t="n">
        <f aca="false">Q62</f>
        <v>0</v>
      </c>
      <c r="R61" s="221" t="n">
        <f aca="false">R62</f>
        <v>0</v>
      </c>
    </row>
    <row r="62" customFormat="false" ht="12.75" hidden="false" customHeight="false" outlineLevel="0" collapsed="false">
      <c r="A62" s="234"/>
      <c r="B62" s="223"/>
      <c r="C62" s="224"/>
      <c r="D62" s="225" t="n">
        <f aca="false">SUM(I62+N62)</f>
        <v>0</v>
      </c>
      <c r="E62" s="225" t="n">
        <f aca="false">SUM(J62+O62)</f>
        <v>0</v>
      </c>
      <c r="F62" s="225" t="n">
        <f aca="false">SUM(K62+P62)</f>
        <v>0</v>
      </c>
      <c r="G62" s="225" t="n">
        <f aca="false">SUM(L62+Q62)</f>
        <v>0</v>
      </c>
      <c r="H62" s="225" t="n">
        <f aca="false">SUM(M62+R62)</f>
        <v>0</v>
      </c>
      <c r="I62" s="225" t="n">
        <f aca="false">SUM(J62:M62)</f>
        <v>0</v>
      </c>
      <c r="J62" s="226"/>
      <c r="K62" s="232"/>
      <c r="L62" s="226"/>
      <c r="M62" s="229"/>
      <c r="N62" s="225" t="n">
        <f aca="false">SUM(O62:R62)</f>
        <v>0</v>
      </c>
      <c r="O62" s="226"/>
      <c r="P62" s="226"/>
      <c r="Q62" s="226"/>
      <c r="R62" s="226"/>
    </row>
    <row r="63" customFormat="false" ht="12.75" hidden="false" customHeight="false" outlineLevel="0" collapsed="false">
      <c r="A63" s="274" t="n">
        <v>5206</v>
      </c>
      <c r="B63" s="231"/>
      <c r="C63" s="216" t="n">
        <f aca="false">C64+C65</f>
        <v>0</v>
      </c>
      <c r="D63" s="225" t="n">
        <f aca="false">D64+D65</f>
        <v>0</v>
      </c>
      <c r="E63" s="225" t="n">
        <f aca="false">E64+E65</f>
        <v>0</v>
      </c>
      <c r="F63" s="225" t="n">
        <f aca="false">F64+F65</f>
        <v>0</v>
      </c>
      <c r="G63" s="225" t="n">
        <f aca="false">G64+G65</f>
        <v>0</v>
      </c>
      <c r="H63" s="225" t="n">
        <f aca="false">H64+H65</f>
        <v>0</v>
      </c>
      <c r="I63" s="225" t="n">
        <f aca="false">I64+I65</f>
        <v>0</v>
      </c>
      <c r="J63" s="225" t="n">
        <f aca="false">J64+J65</f>
        <v>0</v>
      </c>
      <c r="K63" s="225" t="n">
        <f aca="false">K64+K65</f>
        <v>0</v>
      </c>
      <c r="L63" s="225" t="n">
        <f aca="false">L64+L65</f>
        <v>0</v>
      </c>
      <c r="M63" s="225" t="n">
        <f aca="false">M64+M65</f>
        <v>0</v>
      </c>
      <c r="N63" s="225" t="n">
        <f aca="false">N64+N65</f>
        <v>0</v>
      </c>
      <c r="O63" s="225" t="n">
        <f aca="false">O64+O65</f>
        <v>0</v>
      </c>
      <c r="P63" s="225" t="n">
        <f aca="false">P64+P65</f>
        <v>0</v>
      </c>
      <c r="Q63" s="225" t="n">
        <f aca="false">Q64+Q65</f>
        <v>0</v>
      </c>
      <c r="R63" s="225" t="n">
        <f aca="false">R64+R65</f>
        <v>0</v>
      </c>
    </row>
    <row r="64" customFormat="false" ht="12.75" hidden="false" customHeight="false" outlineLevel="0" collapsed="false">
      <c r="A64" s="283"/>
      <c r="B64" s="223"/>
      <c r="C64" s="229"/>
      <c r="D64" s="225" t="n">
        <f aca="false">SUM(I64+N64)</f>
        <v>0</v>
      </c>
      <c r="E64" s="225" t="n">
        <f aca="false">SUM(J64+O64)</f>
        <v>0</v>
      </c>
      <c r="F64" s="225" t="n">
        <f aca="false">SUM(K64+P64)</f>
        <v>0</v>
      </c>
      <c r="G64" s="225" t="n">
        <f aca="false">SUM(L64+Q64)</f>
        <v>0</v>
      </c>
      <c r="H64" s="225" t="n">
        <f aca="false">SUM(M64+R64)</f>
        <v>0</v>
      </c>
      <c r="I64" s="225" t="n">
        <f aca="false">SUM(J64:M64)</f>
        <v>0</v>
      </c>
      <c r="J64" s="229"/>
      <c r="K64" s="229"/>
      <c r="L64" s="226"/>
      <c r="M64" s="229"/>
      <c r="N64" s="225" t="n">
        <f aca="false">SUM(O64:R64)</f>
        <v>0</v>
      </c>
      <c r="O64" s="226"/>
      <c r="P64" s="226"/>
      <c r="Q64" s="229"/>
      <c r="R64" s="226"/>
    </row>
    <row r="65" customFormat="false" ht="12.75" hidden="false" customHeight="false" outlineLevel="0" collapsed="false">
      <c r="A65" s="284"/>
      <c r="B65" s="223"/>
      <c r="C65" s="229"/>
      <c r="D65" s="225" t="n">
        <f aca="false">SUM(I65+N65)</f>
        <v>0</v>
      </c>
      <c r="E65" s="225" t="n">
        <f aca="false">SUM(J65+O65)</f>
        <v>0</v>
      </c>
      <c r="F65" s="225" t="n">
        <f aca="false">SUM(K65+P65)</f>
        <v>0</v>
      </c>
      <c r="G65" s="225" t="n">
        <f aca="false">SUM(L65+Q65)</f>
        <v>0</v>
      </c>
      <c r="H65" s="225" t="n">
        <f aca="false">SUM(M65+R65)</f>
        <v>0</v>
      </c>
      <c r="I65" s="225" t="n">
        <f aca="false">SUM(J65:M65)</f>
        <v>0</v>
      </c>
      <c r="J65" s="229"/>
      <c r="K65" s="229"/>
      <c r="L65" s="226"/>
      <c r="M65" s="229"/>
      <c r="N65" s="225" t="n">
        <f aca="false">SUM(O65:R65)</f>
        <v>0</v>
      </c>
      <c r="O65" s="226"/>
      <c r="P65" s="226"/>
      <c r="Q65" s="226"/>
      <c r="R65" s="226"/>
    </row>
    <row r="66" customFormat="false" ht="12.75" hidden="false" customHeight="false" outlineLevel="0" collapsed="false">
      <c r="A66" s="218" t="s">
        <v>549</v>
      </c>
      <c r="B66" s="219"/>
      <c r="C66" s="220" t="n">
        <f aca="false">C98+C91+C82+C67+C79</f>
        <v>111285</v>
      </c>
      <c r="D66" s="221" t="n">
        <f aca="false">D98+D91+D82+D67+D79</f>
        <v>102343</v>
      </c>
      <c r="E66" s="221" t="n">
        <f aca="false">E98+E91+E82+E67+E79</f>
        <v>0</v>
      </c>
      <c r="F66" s="221" t="n">
        <f aca="false">F98+F91+F82+F67+F79</f>
        <v>90200</v>
      </c>
      <c r="G66" s="221" t="n">
        <f aca="false">G98+G91+G82+G67+G79</f>
        <v>7955</v>
      </c>
      <c r="H66" s="221" t="n">
        <f aca="false">H98+H91+H82+H67+H79</f>
        <v>4188</v>
      </c>
      <c r="I66" s="221" t="n">
        <f aca="false">I98+I91+I82+I67+I79</f>
        <v>57440</v>
      </c>
      <c r="J66" s="221" t="n">
        <f aca="false">J98+J91+J82+J67+J79</f>
        <v>0</v>
      </c>
      <c r="K66" s="221" t="n">
        <f aca="false">K98+K91+K82+K67+K79</f>
        <v>57440</v>
      </c>
      <c r="L66" s="221" t="n">
        <f aca="false">L98+L91+L82+L67+L79</f>
        <v>0</v>
      </c>
      <c r="M66" s="221" t="n">
        <f aca="false">M98+M91+M82+M67+M79</f>
        <v>0</v>
      </c>
      <c r="N66" s="221" t="n">
        <f aca="false">N98+N91+N82+N67+N79</f>
        <v>44903</v>
      </c>
      <c r="O66" s="221" t="n">
        <f aca="false">O98+O91+O82+O67+O79</f>
        <v>0</v>
      </c>
      <c r="P66" s="221" t="n">
        <f aca="false">P98+P91+P82+P67+P79</f>
        <v>32760</v>
      </c>
      <c r="Q66" s="221" t="n">
        <f aca="false">Q98+Q91+Q82+Q67+Q79</f>
        <v>7955</v>
      </c>
      <c r="R66" s="221" t="n">
        <f aca="false">R98+R91+R82+R67+R79</f>
        <v>4188</v>
      </c>
    </row>
    <row r="67" customFormat="false" ht="12.75" hidden="false" customHeight="false" outlineLevel="0" collapsed="false">
      <c r="A67" s="274" t="n">
        <v>5201</v>
      </c>
      <c r="B67" s="219"/>
      <c r="C67" s="220" t="n">
        <f aca="false">C68+C69+C71+C73+C74+C75+C76+C77+C70+C72+C78</f>
        <v>34271</v>
      </c>
      <c r="D67" s="221" t="n">
        <f aca="false">D68+D69+D71+D73+D74+D75+D76+D77+D70+D72+D78</f>
        <v>27681</v>
      </c>
      <c r="E67" s="221" t="n">
        <f aca="false">E68+E69+E71+E73+E74+E75+E76+E77+E70+E72+E78</f>
        <v>0</v>
      </c>
      <c r="F67" s="221" t="n">
        <f aca="false">F68+F69+F71+F73+F74+F75+F76+F77+F70+F72+F78</f>
        <v>26081</v>
      </c>
      <c r="G67" s="221" t="n">
        <f aca="false">G68+G69+G71+G73+G74+G75+G76+G77+G70+G72+G78</f>
        <v>1600</v>
      </c>
      <c r="H67" s="221" t="n">
        <f aca="false">H68+H69+H71+H73+H74+H75+H76+H77+H70+H72+H78</f>
        <v>0</v>
      </c>
      <c r="I67" s="221" t="n">
        <f aca="false">I68+I69+I71+I73+I74+I75+I76+I77+I70+I72+I78</f>
        <v>26081</v>
      </c>
      <c r="J67" s="221" t="n">
        <f aca="false">J68+J69+J71+J73+J74+J75+J76+J77+J70+J72+J78</f>
        <v>0</v>
      </c>
      <c r="K67" s="221" t="n">
        <f aca="false">K68+K69+K71+K73+K74+K75+K76+K77+K70+K72+K78</f>
        <v>26081</v>
      </c>
      <c r="L67" s="221" t="n">
        <f aca="false">L68+L69+L71+L73+L74+L75+L76+L77+L70+L72+L78</f>
        <v>0</v>
      </c>
      <c r="M67" s="221" t="n">
        <f aca="false">M68+M69+M71+M73+M74+M75+M76+M77+M70+M72+M78</f>
        <v>0</v>
      </c>
      <c r="N67" s="221" t="n">
        <f aca="false">N68+N69+N71+N73+N74+N75+N76+N77+N70+N72+N78</f>
        <v>1600</v>
      </c>
      <c r="O67" s="221" t="n">
        <f aca="false">O68+O69+O71+O73+O74+O75+O76+O77+O70+O72+O78</f>
        <v>0</v>
      </c>
      <c r="P67" s="221" t="n">
        <f aca="false">P68+P69+P71+P73+P74+P75+P76+P77+P70+P72+P78</f>
        <v>0</v>
      </c>
      <c r="Q67" s="221" t="n">
        <f aca="false">Q68+Q69+Q71+Q73+Q74+Q75+Q76+Q77+Q70+Q72+Q78</f>
        <v>1600</v>
      </c>
      <c r="R67" s="221" t="n">
        <f aca="false">R68+R69+R71+R73+R74+R75+R76+R77+R70+R72+R78</f>
        <v>0</v>
      </c>
    </row>
    <row r="68" customFormat="false" ht="25.5" hidden="false" customHeight="false" outlineLevel="0" collapsed="false">
      <c r="A68" s="285" t="s">
        <v>550</v>
      </c>
      <c r="B68" s="236" t="n">
        <v>322</v>
      </c>
      <c r="C68" s="286" t="n">
        <v>1334</v>
      </c>
      <c r="D68" s="238" t="n">
        <f aca="false">SUM(I68+N68)</f>
        <v>1334</v>
      </c>
      <c r="E68" s="238" t="n">
        <f aca="false">SUM(J68+O68)</f>
        <v>0</v>
      </c>
      <c r="F68" s="238" t="n">
        <f aca="false">SUM(K68+P68)</f>
        <v>1334</v>
      </c>
      <c r="G68" s="238" t="n">
        <f aca="false">SUM(L68+Q68)</f>
        <v>0</v>
      </c>
      <c r="H68" s="238" t="n">
        <f aca="false">SUM(M68+R68)</f>
        <v>0</v>
      </c>
      <c r="I68" s="238" t="n">
        <f aca="false">SUM(J68:M68)</f>
        <v>1334</v>
      </c>
      <c r="J68" s="281"/>
      <c r="K68" s="255" t="n">
        <v>1334</v>
      </c>
      <c r="L68" s="281"/>
      <c r="M68" s="281"/>
      <c r="N68" s="287" t="n">
        <f aca="false">SUM(O68:R68)</f>
        <v>0</v>
      </c>
      <c r="O68" s="281"/>
      <c r="P68" s="281"/>
      <c r="Q68" s="281"/>
      <c r="R68" s="281"/>
    </row>
    <row r="69" customFormat="false" ht="25.5" hidden="false" customHeight="false" outlineLevel="0" collapsed="false">
      <c r="A69" s="285" t="s">
        <v>551</v>
      </c>
      <c r="B69" s="236" t="n">
        <v>322</v>
      </c>
      <c r="C69" s="286" t="n">
        <v>7004</v>
      </c>
      <c r="D69" s="238" t="n">
        <f aca="false">SUM(I69+N69)</f>
        <v>7004</v>
      </c>
      <c r="E69" s="238" t="n">
        <f aca="false">SUM(J69+O69)</f>
        <v>0</v>
      </c>
      <c r="F69" s="238" t="n">
        <f aca="false">SUM(K69+P69)</f>
        <v>7004</v>
      </c>
      <c r="G69" s="238" t="n">
        <f aca="false">SUM(L69+Q69)</f>
        <v>0</v>
      </c>
      <c r="H69" s="238" t="n">
        <f aca="false">SUM(M69+R69)</f>
        <v>0</v>
      </c>
      <c r="I69" s="238" t="n">
        <f aca="false">SUM(J69:M69)</f>
        <v>7004</v>
      </c>
      <c r="J69" s="281"/>
      <c r="K69" s="255" t="n">
        <v>7004</v>
      </c>
      <c r="L69" s="281"/>
      <c r="M69" s="281"/>
      <c r="N69" s="287" t="n">
        <f aca="false">SUM(O69:R69)</f>
        <v>0</v>
      </c>
      <c r="O69" s="281"/>
      <c r="P69" s="281"/>
      <c r="Q69" s="281"/>
      <c r="R69" s="281"/>
    </row>
    <row r="70" customFormat="false" ht="12.75" hidden="false" customHeight="false" outlineLevel="0" collapsed="false">
      <c r="A70" s="234" t="s">
        <v>552</v>
      </c>
      <c r="B70" s="223" t="n">
        <v>322</v>
      </c>
      <c r="C70" s="229" t="n">
        <v>1440</v>
      </c>
      <c r="D70" s="225" t="n">
        <f aca="false">SUM(I70+N70)</f>
        <v>1440</v>
      </c>
      <c r="E70" s="225" t="n">
        <f aca="false">SUM(J70+O70)</f>
        <v>0</v>
      </c>
      <c r="F70" s="225" t="n">
        <f aca="false">SUM(K70+P70)</f>
        <v>1440</v>
      </c>
      <c r="G70" s="225" t="n">
        <f aca="false">SUM(L70+Q70)</f>
        <v>0</v>
      </c>
      <c r="H70" s="225" t="n">
        <f aca="false">SUM(M70+R70)</f>
        <v>0</v>
      </c>
      <c r="I70" s="225" t="n">
        <f aca="false">SUM(J70:M70)</f>
        <v>1440</v>
      </c>
      <c r="J70" s="281"/>
      <c r="K70" s="264" t="n">
        <v>1440</v>
      </c>
      <c r="L70" s="281"/>
      <c r="M70" s="281"/>
      <c r="N70" s="225" t="n">
        <f aca="false">SUM(O70:R70)</f>
        <v>0</v>
      </c>
      <c r="O70" s="281"/>
      <c r="P70" s="281"/>
      <c r="Q70" s="281"/>
      <c r="R70" s="281"/>
    </row>
    <row r="71" customFormat="false" ht="26.25" hidden="false" customHeight="true" outlineLevel="0" collapsed="false">
      <c r="A71" s="285" t="s">
        <v>553</v>
      </c>
      <c r="B71" s="236" t="n">
        <v>322</v>
      </c>
      <c r="C71" s="286" t="n">
        <v>1334</v>
      </c>
      <c r="D71" s="238" t="n">
        <f aca="false">SUM(I71+N71)</f>
        <v>1334</v>
      </c>
      <c r="E71" s="238" t="n">
        <f aca="false">SUM(J71+O71)</f>
        <v>0</v>
      </c>
      <c r="F71" s="238" t="n">
        <f aca="false">SUM(K71+P71)</f>
        <v>1334</v>
      </c>
      <c r="G71" s="238" t="n">
        <f aca="false">SUM(L71+Q71)</f>
        <v>0</v>
      </c>
      <c r="H71" s="238" t="n">
        <f aca="false">SUM(M71+R71)</f>
        <v>0</v>
      </c>
      <c r="I71" s="238" t="n">
        <f aca="false">SUM(J71:M71)</f>
        <v>1334</v>
      </c>
      <c r="J71" s="281"/>
      <c r="K71" s="255" t="n">
        <v>1334</v>
      </c>
      <c r="L71" s="281"/>
      <c r="M71" s="281"/>
      <c r="N71" s="287" t="n">
        <f aca="false">SUM(O71:R71)</f>
        <v>0</v>
      </c>
      <c r="O71" s="281"/>
      <c r="P71" s="281"/>
      <c r="Q71" s="281"/>
      <c r="R71" s="281"/>
    </row>
    <row r="72" customFormat="false" ht="14.25" hidden="false" customHeight="true" outlineLevel="0" collapsed="false">
      <c r="A72" s="234" t="s">
        <v>554</v>
      </c>
      <c r="B72" s="223" t="n">
        <v>322</v>
      </c>
      <c r="C72" s="229" t="n">
        <v>1400</v>
      </c>
      <c r="D72" s="225" t="n">
        <f aca="false">SUM(I72+N72)</f>
        <v>1400</v>
      </c>
      <c r="E72" s="225" t="n">
        <f aca="false">SUM(J72+O72)</f>
        <v>0</v>
      </c>
      <c r="F72" s="225" t="n">
        <f aca="false">SUM(K72+P72)</f>
        <v>1400</v>
      </c>
      <c r="G72" s="225" t="n">
        <f aca="false">SUM(L72+Q72)</f>
        <v>0</v>
      </c>
      <c r="H72" s="225" t="n">
        <f aca="false">SUM(M72+R72)</f>
        <v>0</v>
      </c>
      <c r="I72" s="225" t="n">
        <f aca="false">SUM(J72:M72)</f>
        <v>1400</v>
      </c>
      <c r="J72" s="281"/>
      <c r="K72" s="264" t="n">
        <v>1400</v>
      </c>
      <c r="L72" s="281"/>
      <c r="M72" s="281"/>
      <c r="N72" s="225" t="n">
        <f aca="false">SUM(O72:R72)</f>
        <v>0</v>
      </c>
      <c r="O72" s="281"/>
      <c r="P72" s="281"/>
      <c r="Q72" s="281"/>
      <c r="R72" s="281"/>
    </row>
    <row r="73" customFormat="false" ht="27" hidden="false" customHeight="true" outlineLevel="0" collapsed="false">
      <c r="A73" s="285" t="s">
        <v>555</v>
      </c>
      <c r="B73" s="236" t="n">
        <v>322</v>
      </c>
      <c r="C73" s="286" t="n">
        <v>5114</v>
      </c>
      <c r="D73" s="238" t="n">
        <f aca="false">SUM(I73+N73)</f>
        <v>5114</v>
      </c>
      <c r="E73" s="238" t="n">
        <f aca="false">SUM(J73+O73)</f>
        <v>0</v>
      </c>
      <c r="F73" s="238" t="n">
        <f aca="false">SUM(K73+P73)</f>
        <v>5114</v>
      </c>
      <c r="G73" s="238" t="n">
        <f aca="false">SUM(L73+Q73)</f>
        <v>0</v>
      </c>
      <c r="H73" s="238" t="n">
        <f aca="false">SUM(M73+R73)</f>
        <v>0</v>
      </c>
      <c r="I73" s="238" t="n">
        <f aca="false">SUM(J73:M73)</f>
        <v>5114</v>
      </c>
      <c r="J73" s="281"/>
      <c r="K73" s="255" t="n">
        <v>5114</v>
      </c>
      <c r="L73" s="281"/>
      <c r="M73" s="281"/>
      <c r="N73" s="287" t="n">
        <f aca="false">SUM(O73:R73)</f>
        <v>0</v>
      </c>
      <c r="O73" s="281"/>
      <c r="P73" s="282"/>
      <c r="Q73" s="281"/>
      <c r="R73" s="281"/>
    </row>
    <row r="74" customFormat="false" ht="11.25" hidden="false" customHeight="true" outlineLevel="0" collapsed="false">
      <c r="A74" s="234" t="s">
        <v>556</v>
      </c>
      <c r="B74" s="223" t="n">
        <v>311</v>
      </c>
      <c r="C74" s="229" t="n">
        <v>1500</v>
      </c>
      <c r="D74" s="225" t="n">
        <f aca="false">SUM(I74+N74)</f>
        <v>0</v>
      </c>
      <c r="E74" s="225" t="n">
        <f aca="false">SUM(J74+O74)</f>
        <v>0</v>
      </c>
      <c r="F74" s="225" t="n">
        <f aca="false">SUM(K74+P74)</f>
        <v>0</v>
      </c>
      <c r="G74" s="225" t="n">
        <f aca="false">SUM(L74+Q74)</f>
        <v>0</v>
      </c>
      <c r="H74" s="225" t="n">
        <f aca="false">SUM(M74+R74)</f>
        <v>0</v>
      </c>
      <c r="I74" s="225" t="n">
        <f aca="false">SUM(J74:M74)</f>
        <v>0</v>
      </c>
      <c r="J74" s="281"/>
      <c r="K74" s="264"/>
      <c r="L74" s="281"/>
      <c r="M74" s="281"/>
      <c r="N74" s="225" t="n">
        <f aca="false">SUM(O74:R74)</f>
        <v>0</v>
      </c>
      <c r="O74" s="281"/>
      <c r="P74" s="282" t="n">
        <v>0</v>
      </c>
      <c r="Q74" s="281"/>
      <c r="R74" s="281"/>
    </row>
    <row r="75" customFormat="false" ht="12" hidden="false" customHeight="true" outlineLevel="0" collapsed="false">
      <c r="A75" s="234" t="s">
        <v>557</v>
      </c>
      <c r="B75" s="223" t="n">
        <v>322</v>
      </c>
      <c r="C75" s="229" t="n">
        <v>2000</v>
      </c>
      <c r="D75" s="225" t="n">
        <f aca="false">SUM(I75+N75)</f>
        <v>1910</v>
      </c>
      <c r="E75" s="225" t="n">
        <f aca="false">SUM(J75+O75)</f>
        <v>0</v>
      </c>
      <c r="F75" s="225" t="n">
        <f aca="false">SUM(K75+P75)</f>
        <v>1910</v>
      </c>
      <c r="G75" s="225" t="n">
        <f aca="false">SUM(L75+Q75)</f>
        <v>0</v>
      </c>
      <c r="H75" s="225" t="n">
        <f aca="false">SUM(M75+R75)</f>
        <v>0</v>
      </c>
      <c r="I75" s="225" t="n">
        <f aca="false">SUM(J75:M75)</f>
        <v>1910</v>
      </c>
      <c r="J75" s="281"/>
      <c r="K75" s="264" t="n">
        <v>1910</v>
      </c>
      <c r="L75" s="281"/>
      <c r="M75" s="281"/>
      <c r="N75" s="225" t="n">
        <f aca="false">SUM(O75:R75)</f>
        <v>0</v>
      </c>
      <c r="O75" s="281"/>
      <c r="P75" s="282"/>
      <c r="Q75" s="281"/>
      <c r="R75" s="281"/>
    </row>
    <row r="76" customFormat="false" ht="15.75" hidden="false" customHeight="true" outlineLevel="0" collapsed="false">
      <c r="A76" s="234" t="s">
        <v>558</v>
      </c>
      <c r="B76" s="223" t="n">
        <v>321</v>
      </c>
      <c r="C76" s="229" t="n">
        <v>5000</v>
      </c>
      <c r="D76" s="225" t="n">
        <f aca="false">SUM(I76+N76)</f>
        <v>0</v>
      </c>
      <c r="E76" s="225" t="n">
        <f aca="false">SUM(J76+O76)</f>
        <v>0</v>
      </c>
      <c r="F76" s="225" t="n">
        <f aca="false">SUM(K76+P76)</f>
        <v>0</v>
      </c>
      <c r="G76" s="225" t="n">
        <f aca="false">SUM(L76+Q76)</f>
        <v>0</v>
      </c>
      <c r="H76" s="225" t="n">
        <f aca="false">SUM(M76+R76)</f>
        <v>0</v>
      </c>
      <c r="I76" s="225" t="n">
        <f aca="false">SUM(J76:M76)</f>
        <v>0</v>
      </c>
      <c r="J76" s="281"/>
      <c r="K76" s="264" t="n">
        <v>0</v>
      </c>
      <c r="L76" s="281"/>
      <c r="M76" s="281"/>
      <c r="N76" s="225" t="n">
        <f aca="false">SUM(O76:R76)</f>
        <v>0</v>
      </c>
      <c r="O76" s="281"/>
      <c r="P76" s="282"/>
      <c r="Q76" s="281"/>
      <c r="R76" s="281"/>
    </row>
    <row r="77" customFormat="false" ht="27.75" hidden="false" customHeight="true" outlineLevel="0" collapsed="false">
      <c r="A77" s="234" t="s">
        <v>559</v>
      </c>
      <c r="B77" s="223" t="n">
        <v>322</v>
      </c>
      <c r="C77" s="229" t="n">
        <v>6545</v>
      </c>
      <c r="D77" s="225" t="n">
        <f aca="false">SUM(I77+N77)</f>
        <v>6545</v>
      </c>
      <c r="E77" s="225" t="n">
        <f aca="false">SUM(J77+O77)</f>
        <v>0</v>
      </c>
      <c r="F77" s="225" t="n">
        <f aca="false">SUM(K77+P77)</f>
        <v>6545</v>
      </c>
      <c r="G77" s="225" t="n">
        <f aca="false">SUM(L77+Q77)</f>
        <v>0</v>
      </c>
      <c r="H77" s="225" t="n">
        <f aca="false">SUM(M77+R77)</f>
        <v>0</v>
      </c>
      <c r="I77" s="225" t="n">
        <f aca="false">SUM(J77:M77)</f>
        <v>6545</v>
      </c>
      <c r="J77" s="281"/>
      <c r="K77" s="264" t="n">
        <v>6545</v>
      </c>
      <c r="L77" s="281"/>
      <c r="M77" s="281"/>
      <c r="N77" s="225" t="n">
        <f aca="false">SUM(O77:R77)</f>
        <v>0</v>
      </c>
      <c r="O77" s="281"/>
      <c r="P77" s="282"/>
      <c r="Q77" s="281"/>
      <c r="R77" s="281"/>
    </row>
    <row r="78" customFormat="false" ht="53.25" hidden="false" customHeight="true" outlineLevel="0" collapsed="false">
      <c r="A78" s="274" t="s">
        <v>560</v>
      </c>
      <c r="B78" s="231" t="n">
        <v>388</v>
      </c>
      <c r="C78" s="216" t="n">
        <v>1600</v>
      </c>
      <c r="D78" s="225" t="n">
        <f aca="false">SUM(I78+N78)</f>
        <v>1600</v>
      </c>
      <c r="E78" s="225" t="n">
        <f aca="false">SUM(J78+O78)</f>
        <v>0</v>
      </c>
      <c r="F78" s="225" t="n">
        <f aca="false">SUM(K78+P78)</f>
        <v>0</v>
      </c>
      <c r="G78" s="225" t="n">
        <f aca="false">SUM(L78+Q78)</f>
        <v>1600</v>
      </c>
      <c r="H78" s="225" t="n">
        <f aca="false">SUM(M78+R78)</f>
        <v>0</v>
      </c>
      <c r="I78" s="225" t="n">
        <f aca="false">SUM(J78:M78)</f>
        <v>0</v>
      </c>
      <c r="J78" s="281"/>
      <c r="K78" s="264"/>
      <c r="L78" s="281"/>
      <c r="M78" s="281"/>
      <c r="N78" s="225" t="n">
        <f aca="false">SUM(O78:R78)</f>
        <v>1600</v>
      </c>
      <c r="O78" s="281"/>
      <c r="P78" s="282"/>
      <c r="Q78" s="264" t="n">
        <v>1600</v>
      </c>
      <c r="R78" s="281"/>
    </row>
    <row r="79" customFormat="false" ht="12.75" hidden="false" customHeight="false" outlineLevel="0" collapsed="false">
      <c r="A79" s="274" t="n">
        <v>5202</v>
      </c>
      <c r="B79" s="231"/>
      <c r="C79" s="220" t="n">
        <f aca="false">C80+C81</f>
        <v>21621</v>
      </c>
      <c r="D79" s="221" t="n">
        <f aca="false">D80+D81</f>
        <v>19321</v>
      </c>
      <c r="E79" s="221" t="n">
        <f aca="false">E80+E81</f>
        <v>0</v>
      </c>
      <c r="F79" s="221" t="n">
        <f aca="false">F80+F81</f>
        <v>19321</v>
      </c>
      <c r="G79" s="221" t="n">
        <f aca="false">G80+G81</f>
        <v>0</v>
      </c>
      <c r="H79" s="221" t="n">
        <f aca="false">H80+H81</f>
        <v>0</v>
      </c>
      <c r="I79" s="221" t="n">
        <f aca="false">I80+I81</f>
        <v>0</v>
      </c>
      <c r="J79" s="221" t="n">
        <f aca="false">J80+J81</f>
        <v>0</v>
      </c>
      <c r="K79" s="221" t="n">
        <f aca="false">K80+K81</f>
        <v>0</v>
      </c>
      <c r="L79" s="221" t="n">
        <f aca="false">L80+L81</f>
        <v>0</v>
      </c>
      <c r="M79" s="221" t="n">
        <f aca="false">M80+M81</f>
        <v>0</v>
      </c>
      <c r="N79" s="221" t="n">
        <f aca="false">N80+N81</f>
        <v>19321</v>
      </c>
      <c r="O79" s="221" t="n">
        <f aca="false">O80+O81</f>
        <v>0</v>
      </c>
      <c r="P79" s="221" t="n">
        <f aca="false">P80+P81</f>
        <v>19321</v>
      </c>
      <c r="Q79" s="221" t="n">
        <f aca="false">Q80+Q81</f>
        <v>0</v>
      </c>
      <c r="R79" s="221" t="n">
        <f aca="false">R80+R81</f>
        <v>0</v>
      </c>
    </row>
    <row r="80" customFormat="false" ht="25.5" hidden="false" customHeight="false" outlineLevel="0" collapsed="false">
      <c r="A80" s="275" t="s">
        <v>561</v>
      </c>
      <c r="B80" s="247" t="n">
        <v>311</v>
      </c>
      <c r="C80" s="288" t="n">
        <v>21621</v>
      </c>
      <c r="D80" s="249" t="n">
        <f aca="false">SUM(I80+N80)</f>
        <v>19321</v>
      </c>
      <c r="E80" s="249" t="n">
        <f aca="false">SUM(J80+O80)</f>
        <v>0</v>
      </c>
      <c r="F80" s="249" t="n">
        <f aca="false">SUM(K80+P80)</f>
        <v>19321</v>
      </c>
      <c r="G80" s="249" t="n">
        <f aca="false">SUM(L80+Q80)</f>
        <v>0</v>
      </c>
      <c r="H80" s="249" t="n">
        <f aca="false">SUM(M80+R80)</f>
        <v>0</v>
      </c>
      <c r="I80" s="249" t="n">
        <f aca="false">SUM(J80:M80)</f>
        <v>0</v>
      </c>
      <c r="J80" s="281"/>
      <c r="K80" s="264"/>
      <c r="L80" s="281"/>
      <c r="M80" s="281"/>
      <c r="N80" s="249" t="n">
        <f aca="false">SUM(O80:R80)</f>
        <v>19321</v>
      </c>
      <c r="O80" s="281"/>
      <c r="P80" s="282" t="n">
        <v>19321</v>
      </c>
      <c r="Q80" s="282"/>
      <c r="R80" s="264"/>
    </row>
    <row r="81" customFormat="false" ht="12.75" hidden="false" customHeight="false" outlineLevel="0" collapsed="false">
      <c r="A81" s="289"/>
      <c r="B81" s="290"/>
      <c r="C81" s="291"/>
      <c r="D81" s="225" t="n">
        <f aca="false">SUM(I81+N81)</f>
        <v>0</v>
      </c>
      <c r="E81" s="225" t="n">
        <f aca="false">SUM(J81+O81)</f>
        <v>0</v>
      </c>
      <c r="F81" s="225" t="n">
        <f aca="false">SUM(K81+P81)</f>
        <v>0</v>
      </c>
      <c r="G81" s="225" t="n">
        <f aca="false">SUM(L81+Q81)</f>
        <v>0</v>
      </c>
      <c r="H81" s="225" t="n">
        <f aca="false">SUM(M81+R81)</f>
        <v>0</v>
      </c>
      <c r="I81" s="225" t="n">
        <f aca="false">SUM(J81:M81)</f>
        <v>0</v>
      </c>
      <c r="J81" s="281"/>
      <c r="K81" s="264"/>
      <c r="L81" s="281"/>
      <c r="M81" s="281"/>
      <c r="N81" s="225" t="n">
        <f aca="false">SUM(O81:R81)</f>
        <v>0</v>
      </c>
      <c r="O81" s="281"/>
      <c r="P81" s="282"/>
      <c r="Q81" s="282"/>
      <c r="R81" s="282"/>
    </row>
    <row r="82" customFormat="false" ht="12.75" hidden="false" customHeight="false" outlineLevel="0" collapsed="false">
      <c r="A82" s="274" t="n">
        <v>5203</v>
      </c>
      <c r="B82" s="219"/>
      <c r="C82" s="220" t="n">
        <f aca="false">C83+C84+C85+C86+C87+C88+C89+C90</f>
        <v>38165</v>
      </c>
      <c r="D82" s="221" t="n">
        <f aca="false">D83+D84+D85+D86+D87+D88+D89+D90</f>
        <v>38114</v>
      </c>
      <c r="E82" s="221" t="n">
        <f aca="false">E83+E84+E85+E86+E87+E88+E89+E90</f>
        <v>0</v>
      </c>
      <c r="F82" s="221" t="n">
        <f aca="false">F83+F84+F85+F86+F87+F88+F89+F90</f>
        <v>33926</v>
      </c>
      <c r="G82" s="221" t="n">
        <f aca="false">G83+G84+G85+G86+G87+G88+G89+G90</f>
        <v>0</v>
      </c>
      <c r="H82" s="221" t="n">
        <f aca="false">H83+H84+H85+H86+H87+H88+H89+H90</f>
        <v>4188</v>
      </c>
      <c r="I82" s="221" t="n">
        <f aca="false">I83+I84+I85+I86+I87+I88+I89+I90</f>
        <v>30135</v>
      </c>
      <c r="J82" s="221" t="n">
        <f aca="false">J83+J84+J85+J86+J87+J88+J89+J90</f>
        <v>0</v>
      </c>
      <c r="K82" s="221" t="n">
        <f aca="false">K83+K84+K85+K86+K87+K88+K89+K90</f>
        <v>30135</v>
      </c>
      <c r="L82" s="221" t="n">
        <f aca="false">L83+L84+L85+L86+L87+L88+L89+L90</f>
        <v>0</v>
      </c>
      <c r="M82" s="221" t="n">
        <f aca="false">M83+M84+M85+M86+M87+M88+M89+M90</f>
        <v>0</v>
      </c>
      <c r="N82" s="221" t="n">
        <f aca="false">N83+N84+N85+N86+N87+N88+N89+N90</f>
        <v>7979</v>
      </c>
      <c r="O82" s="221" t="n">
        <f aca="false">O83+O84+O85+O86+O87+O88+O89+O90</f>
        <v>0</v>
      </c>
      <c r="P82" s="221" t="n">
        <f aca="false">P83+P84+P85+P86+P87+P88+P89+P90</f>
        <v>3791</v>
      </c>
      <c r="Q82" s="221" t="n">
        <f aca="false">Q83+Q84+Q85+Q86+Q87+Q88+Q89+Q90</f>
        <v>0</v>
      </c>
      <c r="R82" s="221" t="n">
        <f aca="false">R83+R84+R85+R86+R87+R88+R89+R90</f>
        <v>4188</v>
      </c>
    </row>
    <row r="83" customFormat="false" ht="12.75" hidden="false" customHeight="false" outlineLevel="0" collapsed="false">
      <c r="A83" s="234" t="s">
        <v>562</v>
      </c>
      <c r="B83" s="228" t="n">
        <v>322</v>
      </c>
      <c r="C83" s="292" t="n">
        <v>2000</v>
      </c>
      <c r="D83" s="225" t="n">
        <f aca="false">SUM(I83+N83)</f>
        <v>2000</v>
      </c>
      <c r="E83" s="225" t="n">
        <f aca="false">SUM(J83+O83)</f>
        <v>0</v>
      </c>
      <c r="F83" s="225" t="n">
        <f aca="false">SUM(K83+P83)</f>
        <v>2000</v>
      </c>
      <c r="G83" s="225" t="n">
        <f aca="false">SUM(L83+Q83)</f>
        <v>0</v>
      </c>
      <c r="H83" s="225" t="n">
        <f aca="false">SUM(M83+R83)</f>
        <v>0</v>
      </c>
      <c r="I83" s="225" t="n">
        <f aca="false">SUM(J83:M83)</f>
        <v>2000</v>
      </c>
      <c r="J83" s="281"/>
      <c r="K83" s="264" t="n">
        <v>2000</v>
      </c>
      <c r="L83" s="281"/>
      <c r="M83" s="281"/>
      <c r="N83" s="225" t="n">
        <f aca="false">SUM(O83:R83)</f>
        <v>0</v>
      </c>
      <c r="O83" s="281"/>
      <c r="P83" s="281"/>
      <c r="Q83" s="281"/>
      <c r="R83" s="281"/>
    </row>
    <row r="84" customFormat="false" ht="12.75" hidden="false" customHeight="false" outlineLevel="0" collapsed="false">
      <c r="A84" s="234" t="s">
        <v>563</v>
      </c>
      <c r="B84" s="228" t="n">
        <v>322</v>
      </c>
      <c r="C84" s="292" t="n">
        <v>15040</v>
      </c>
      <c r="D84" s="225" t="n">
        <f aca="false">SUM(I84+N84)</f>
        <v>15040</v>
      </c>
      <c r="E84" s="225" t="n">
        <f aca="false">SUM(J84+O84)</f>
        <v>0</v>
      </c>
      <c r="F84" s="225" t="n">
        <f aca="false">SUM(K84+P84)</f>
        <v>15040</v>
      </c>
      <c r="G84" s="225" t="n">
        <f aca="false">SUM(L84+Q84)</f>
        <v>0</v>
      </c>
      <c r="H84" s="225" t="n">
        <f aca="false">SUM(M84+R84)</f>
        <v>0</v>
      </c>
      <c r="I84" s="225" t="n">
        <f aca="false">SUM(J84:M84)</f>
        <v>15040</v>
      </c>
      <c r="J84" s="281"/>
      <c r="K84" s="264" t="n">
        <v>15040</v>
      </c>
      <c r="L84" s="281"/>
      <c r="M84" s="281"/>
      <c r="N84" s="225" t="n">
        <f aca="false">SUM(O84:R84)</f>
        <v>0</v>
      </c>
      <c r="O84" s="281"/>
      <c r="P84" s="281"/>
      <c r="Q84" s="281"/>
      <c r="R84" s="281"/>
    </row>
    <row r="85" customFormat="false" ht="12.75" hidden="false" customHeight="false" outlineLevel="0" collapsed="false">
      <c r="A85" s="234" t="s">
        <v>564</v>
      </c>
      <c r="B85" s="228" t="n">
        <v>322</v>
      </c>
      <c r="C85" s="292" t="n">
        <v>1224</v>
      </c>
      <c r="D85" s="225" t="n">
        <f aca="false">SUM(I85+N85)</f>
        <v>1224</v>
      </c>
      <c r="E85" s="225" t="n">
        <f aca="false">SUM(J85+O85)</f>
        <v>0</v>
      </c>
      <c r="F85" s="225" t="n">
        <f aca="false">SUM(K85+P85)</f>
        <v>1224</v>
      </c>
      <c r="G85" s="225" t="n">
        <f aca="false">SUM(L85+Q85)</f>
        <v>0</v>
      </c>
      <c r="H85" s="225" t="n">
        <f aca="false">SUM(M85+R85)</f>
        <v>0</v>
      </c>
      <c r="I85" s="225" t="n">
        <f aca="false">SUM(J85:M85)</f>
        <v>1224</v>
      </c>
      <c r="J85" s="281"/>
      <c r="K85" s="264" t="n">
        <v>1224</v>
      </c>
      <c r="L85" s="281"/>
      <c r="M85" s="281"/>
      <c r="N85" s="225" t="n">
        <f aca="false">SUM(O85:R85)</f>
        <v>0</v>
      </c>
      <c r="O85" s="281"/>
      <c r="P85" s="281"/>
      <c r="Q85" s="281"/>
      <c r="R85" s="281"/>
    </row>
    <row r="86" customFormat="false" ht="25.5" hidden="false" customHeight="false" outlineLevel="0" collapsed="false">
      <c r="A86" s="234" t="s">
        <v>565</v>
      </c>
      <c r="B86" s="228" t="n">
        <v>322</v>
      </c>
      <c r="C86" s="239" t="n">
        <v>9891</v>
      </c>
      <c r="D86" s="225" t="n">
        <f aca="false">SUM(I86+N86)</f>
        <v>9891</v>
      </c>
      <c r="E86" s="225" t="n">
        <f aca="false">SUM(J86+O86)</f>
        <v>0</v>
      </c>
      <c r="F86" s="225" t="n">
        <f aca="false">SUM(K86+P86)</f>
        <v>9891</v>
      </c>
      <c r="G86" s="225" t="n">
        <f aca="false">SUM(L86+Q86)</f>
        <v>0</v>
      </c>
      <c r="H86" s="225" t="n">
        <f aca="false">SUM(M86+R86)</f>
        <v>0</v>
      </c>
      <c r="I86" s="225" t="n">
        <f aca="false">SUM(J86:M86)</f>
        <v>9891</v>
      </c>
      <c r="J86" s="281"/>
      <c r="K86" s="264" t="n">
        <v>9891</v>
      </c>
      <c r="L86" s="281"/>
      <c r="M86" s="281"/>
      <c r="N86" s="225" t="n">
        <f aca="false">SUM(O86:R86)</f>
        <v>0</v>
      </c>
      <c r="O86" s="281"/>
      <c r="P86" s="281"/>
      <c r="Q86" s="281"/>
      <c r="R86" s="281"/>
      <c r="V86" s="293"/>
    </row>
    <row r="87" customFormat="false" ht="25.5" hidden="false" customHeight="false" outlineLevel="0" collapsed="false">
      <c r="A87" s="279" t="s">
        <v>566</v>
      </c>
      <c r="B87" s="243" t="n">
        <v>311</v>
      </c>
      <c r="C87" s="244" t="n">
        <v>4188</v>
      </c>
      <c r="D87" s="245" t="n">
        <f aca="false">SUM(I87+N87)</f>
        <v>4188</v>
      </c>
      <c r="E87" s="245" t="n">
        <f aca="false">SUM(J87+O87)</f>
        <v>0</v>
      </c>
      <c r="F87" s="245" t="n">
        <f aca="false">SUM(K87+P87)</f>
        <v>0</v>
      </c>
      <c r="G87" s="245" t="n">
        <f aca="false">SUM(L87+Q87)</f>
        <v>0</v>
      </c>
      <c r="H87" s="245" t="n">
        <f aca="false">SUM(M87+R87)</f>
        <v>4188</v>
      </c>
      <c r="I87" s="245" t="n">
        <f aca="false">SUM(J87:M87)</f>
        <v>0</v>
      </c>
      <c r="J87" s="281"/>
      <c r="K87" s="264"/>
      <c r="L87" s="281"/>
      <c r="M87" s="281"/>
      <c r="N87" s="245" t="n">
        <f aca="false">SUM(O87:R87)</f>
        <v>4188</v>
      </c>
      <c r="O87" s="281"/>
      <c r="P87" s="281"/>
      <c r="Q87" s="281"/>
      <c r="R87" s="264" t="n">
        <v>4188</v>
      </c>
    </row>
    <row r="88" customFormat="false" ht="12.75" hidden="false" customHeight="false" outlineLevel="0" collapsed="false">
      <c r="A88" s="234" t="s">
        <v>567</v>
      </c>
      <c r="B88" s="228" t="n">
        <v>336</v>
      </c>
      <c r="C88" s="239" t="n">
        <v>2100</v>
      </c>
      <c r="D88" s="225" t="n">
        <f aca="false">SUM(I88+N88)</f>
        <v>2049</v>
      </c>
      <c r="E88" s="225" t="n">
        <f aca="false">SUM(J88+O88)</f>
        <v>0</v>
      </c>
      <c r="F88" s="225" t="n">
        <f aca="false">SUM(K88+P88)</f>
        <v>2049</v>
      </c>
      <c r="G88" s="225" t="n">
        <f aca="false">SUM(L88+Q88)</f>
        <v>0</v>
      </c>
      <c r="H88" s="225" t="n">
        <f aca="false">SUM(M88+R88)</f>
        <v>0</v>
      </c>
      <c r="I88" s="225" t="n">
        <f aca="false">SUM(J88:M88)</f>
        <v>0</v>
      </c>
      <c r="J88" s="281"/>
      <c r="K88" s="264"/>
      <c r="L88" s="281"/>
      <c r="M88" s="281"/>
      <c r="N88" s="225" t="n">
        <f aca="false">SUM(O88:R88)</f>
        <v>2049</v>
      </c>
      <c r="O88" s="281"/>
      <c r="P88" s="282" t="n">
        <v>2049</v>
      </c>
      <c r="Q88" s="281"/>
      <c r="R88" s="264"/>
    </row>
    <row r="89" customFormat="false" ht="12.75" hidden="false" customHeight="false" outlineLevel="0" collapsed="false">
      <c r="A89" s="234" t="s">
        <v>568</v>
      </c>
      <c r="B89" s="228" t="n">
        <v>311</v>
      </c>
      <c r="C89" s="239" t="n">
        <v>1742</v>
      </c>
      <c r="D89" s="225" t="n">
        <f aca="false">SUM(I89+N89)</f>
        <v>1742</v>
      </c>
      <c r="E89" s="225" t="n">
        <f aca="false">SUM(J89+O89)</f>
        <v>0</v>
      </c>
      <c r="F89" s="225" t="n">
        <f aca="false">SUM(K89+P89)</f>
        <v>1742</v>
      </c>
      <c r="G89" s="225" t="n">
        <f aca="false">SUM(L89+Q89)</f>
        <v>0</v>
      </c>
      <c r="H89" s="225" t="n">
        <f aca="false">SUM(M89+R89)</f>
        <v>0</v>
      </c>
      <c r="I89" s="225" t="n">
        <f aca="false">SUM(J89:M89)</f>
        <v>0</v>
      </c>
      <c r="J89" s="281"/>
      <c r="K89" s="264"/>
      <c r="L89" s="281"/>
      <c r="M89" s="281"/>
      <c r="N89" s="225" t="n">
        <f aca="false">SUM(O89:R89)</f>
        <v>1742</v>
      </c>
      <c r="O89" s="281"/>
      <c r="P89" s="282" t="n">
        <v>1742</v>
      </c>
      <c r="Q89" s="281"/>
      <c r="R89" s="264"/>
    </row>
    <row r="90" customFormat="false" ht="12.75" hidden="false" customHeight="false" outlineLevel="0" collapsed="false">
      <c r="A90" s="227" t="s">
        <v>569</v>
      </c>
      <c r="B90" s="228" t="n">
        <v>322</v>
      </c>
      <c r="C90" s="239" t="n">
        <v>1980</v>
      </c>
      <c r="D90" s="225" t="n">
        <f aca="false">SUM(I90+N90)</f>
        <v>1980</v>
      </c>
      <c r="E90" s="225" t="n">
        <f aca="false">SUM(J90+O90)</f>
        <v>0</v>
      </c>
      <c r="F90" s="225" t="n">
        <f aca="false">SUM(K90+P90)</f>
        <v>1980</v>
      </c>
      <c r="G90" s="225" t="n">
        <f aca="false">SUM(L90+Q90)</f>
        <v>0</v>
      </c>
      <c r="H90" s="225" t="n">
        <f aca="false">SUM(M90+R90)</f>
        <v>0</v>
      </c>
      <c r="I90" s="225" t="n">
        <f aca="false">SUM(J90:M90)</f>
        <v>1980</v>
      </c>
      <c r="J90" s="281"/>
      <c r="K90" s="264" t="n">
        <v>1980</v>
      </c>
      <c r="L90" s="281"/>
      <c r="M90" s="281"/>
      <c r="N90" s="225" t="n">
        <f aca="false">SUM(O90:R90)</f>
        <v>0</v>
      </c>
      <c r="O90" s="281"/>
      <c r="P90" s="282"/>
      <c r="Q90" s="281"/>
      <c r="R90" s="264"/>
    </row>
    <row r="91" customFormat="false" ht="12.75" hidden="false" customHeight="false" outlineLevel="0" collapsed="false">
      <c r="A91" s="274" t="n">
        <v>5205</v>
      </c>
      <c r="B91" s="231"/>
      <c r="C91" s="220" t="n">
        <f aca="false">C92+C93+C94+C95+C96+C97</f>
        <v>17228</v>
      </c>
      <c r="D91" s="221" t="n">
        <f aca="false">D92+D93+D94+D95+D96+D97</f>
        <v>17227</v>
      </c>
      <c r="E91" s="221" t="n">
        <f aca="false">E92+E93+E94+E95+E96+E97</f>
        <v>0</v>
      </c>
      <c r="F91" s="221" t="n">
        <f aca="false">F92+F93+F94+F95+F96+F97</f>
        <v>10872</v>
      </c>
      <c r="G91" s="221" t="n">
        <f aca="false">G92+G93+G94+G95+G96+G97</f>
        <v>6355</v>
      </c>
      <c r="H91" s="221" t="n">
        <f aca="false">H92+H93+H94+H95+H96+H97</f>
        <v>0</v>
      </c>
      <c r="I91" s="221" t="n">
        <f aca="false">I92+I93+I94+I95+I96+I97</f>
        <v>1224</v>
      </c>
      <c r="J91" s="221" t="n">
        <f aca="false">J92+J93+J94+J95+J96+J97</f>
        <v>0</v>
      </c>
      <c r="K91" s="221" t="n">
        <f aca="false">K92+K93+K94+K95+K96+K97</f>
        <v>1224</v>
      </c>
      <c r="L91" s="221" t="n">
        <f aca="false">L92+L93+L94+L95+L96+L97</f>
        <v>0</v>
      </c>
      <c r="M91" s="221" t="n">
        <f aca="false">M92+M93+M94+M95+M96+M97</f>
        <v>0</v>
      </c>
      <c r="N91" s="221" t="n">
        <f aca="false">N92+N93+N94+N95+N96+N97</f>
        <v>16003</v>
      </c>
      <c r="O91" s="221" t="n">
        <f aca="false">O92+O93+O94+O95+O96+O97</f>
        <v>0</v>
      </c>
      <c r="P91" s="221" t="n">
        <f aca="false">P92+P93+P94+P95+P96+P97</f>
        <v>9648</v>
      </c>
      <c r="Q91" s="221" t="n">
        <f aca="false">Q92+Q93+Q94+Q95+Q96+Q97</f>
        <v>6355</v>
      </c>
      <c r="R91" s="221" t="n">
        <f aca="false">R92+R93+R94+R95+R96+R97</f>
        <v>0</v>
      </c>
    </row>
    <row r="92" customFormat="false" ht="12.75" hidden="false" customHeight="false" outlineLevel="0" collapsed="false">
      <c r="A92" s="227" t="s">
        <v>570</v>
      </c>
      <c r="B92" s="228" t="n">
        <v>311</v>
      </c>
      <c r="C92" s="239" t="n">
        <v>9450</v>
      </c>
      <c r="D92" s="225" t="n">
        <f aca="false">SUM(I92+N92)</f>
        <v>9450</v>
      </c>
      <c r="E92" s="225" t="n">
        <f aca="false">SUM(J92+O92)</f>
        <v>0</v>
      </c>
      <c r="F92" s="225" t="n">
        <f aca="false">SUM(K92+P92)</f>
        <v>9450</v>
      </c>
      <c r="G92" s="225" t="n">
        <f aca="false">SUM(L92+Q92)</f>
        <v>0</v>
      </c>
      <c r="H92" s="225" t="n">
        <f aca="false">SUM(M92+R92)</f>
        <v>0</v>
      </c>
      <c r="I92" s="225" t="n">
        <f aca="false">SUM(J92:M92)</f>
        <v>0</v>
      </c>
      <c r="J92" s="281"/>
      <c r="K92" s="264"/>
      <c r="L92" s="281"/>
      <c r="M92" s="281"/>
      <c r="N92" s="225" t="n">
        <f aca="false">SUM(O92:R92)</f>
        <v>9450</v>
      </c>
      <c r="O92" s="281"/>
      <c r="P92" s="230" t="n">
        <v>9450</v>
      </c>
      <c r="Q92" s="281"/>
      <c r="R92" s="281"/>
    </row>
    <row r="93" customFormat="false" ht="12.75" hidden="false" customHeight="false" outlineLevel="0" collapsed="false">
      <c r="A93" s="227" t="s">
        <v>571</v>
      </c>
      <c r="B93" s="228" t="n">
        <v>311</v>
      </c>
      <c r="C93" s="239" t="n">
        <v>199</v>
      </c>
      <c r="D93" s="225" t="n">
        <f aca="false">SUM(I93+N93)</f>
        <v>198</v>
      </c>
      <c r="E93" s="225" t="n">
        <f aca="false">SUM(J93+O93)</f>
        <v>0</v>
      </c>
      <c r="F93" s="225" t="n">
        <f aca="false">SUM(K93+P93)</f>
        <v>198</v>
      </c>
      <c r="G93" s="225" t="n">
        <f aca="false">SUM(L93+Q93)</f>
        <v>0</v>
      </c>
      <c r="H93" s="225" t="n">
        <f aca="false">SUM(M93+R93)</f>
        <v>0</v>
      </c>
      <c r="I93" s="225" t="n">
        <f aca="false">SUM(J93:M93)</f>
        <v>0</v>
      </c>
      <c r="J93" s="281"/>
      <c r="K93" s="264"/>
      <c r="L93" s="281"/>
      <c r="M93" s="281"/>
      <c r="N93" s="225" t="n">
        <f aca="false">SUM(O93:R93)</f>
        <v>198</v>
      </c>
      <c r="O93" s="281"/>
      <c r="P93" s="230" t="n">
        <v>198</v>
      </c>
      <c r="Q93" s="281"/>
      <c r="R93" s="281"/>
      <c r="S93" s="294"/>
    </row>
    <row r="94" customFormat="false" ht="25.5" hidden="false" customHeight="false" outlineLevel="0" collapsed="false">
      <c r="A94" s="234" t="s">
        <v>572</v>
      </c>
      <c r="B94" s="228" t="n">
        <v>322</v>
      </c>
      <c r="C94" s="239" t="n">
        <v>1224</v>
      </c>
      <c r="D94" s="225" t="n">
        <f aca="false">SUM(I94+N94)</f>
        <v>1224</v>
      </c>
      <c r="E94" s="225" t="n">
        <f aca="false">SUM(J94+O94)</f>
        <v>0</v>
      </c>
      <c r="F94" s="225" t="n">
        <f aca="false">SUM(K94+P94)</f>
        <v>1224</v>
      </c>
      <c r="G94" s="225" t="n">
        <f aca="false">SUM(L94+Q94)</f>
        <v>0</v>
      </c>
      <c r="H94" s="225" t="n">
        <f aca="false">SUM(M94+R94)</f>
        <v>0</v>
      </c>
      <c r="I94" s="225" t="n">
        <f aca="false">SUM(J94:M94)</f>
        <v>1224</v>
      </c>
      <c r="J94" s="281"/>
      <c r="K94" s="264" t="n">
        <v>1224</v>
      </c>
      <c r="L94" s="281"/>
      <c r="M94" s="281"/>
      <c r="N94" s="225" t="n">
        <f aca="false">SUM(O94:R94)</f>
        <v>0</v>
      </c>
      <c r="O94" s="281"/>
      <c r="P94" s="281"/>
      <c r="Q94" s="281"/>
      <c r="R94" s="281"/>
      <c r="S94" s="294"/>
    </row>
    <row r="95" customFormat="false" ht="42.75" hidden="false" customHeight="true" outlineLevel="0" collapsed="false">
      <c r="A95" s="274" t="s">
        <v>573</v>
      </c>
      <c r="B95" s="231" t="n">
        <v>388</v>
      </c>
      <c r="C95" s="295" t="n">
        <v>2250</v>
      </c>
      <c r="D95" s="225" t="n">
        <f aca="false">SUM(I95+N95)</f>
        <v>2250</v>
      </c>
      <c r="E95" s="225" t="n">
        <f aca="false">SUM(J95+O95)</f>
        <v>0</v>
      </c>
      <c r="F95" s="225" t="n">
        <f aca="false">SUM(K95+P95)</f>
        <v>0</v>
      </c>
      <c r="G95" s="225" t="n">
        <f aca="false">SUM(L95+Q95)</f>
        <v>2250</v>
      </c>
      <c r="H95" s="225" t="n">
        <f aca="false">SUM(M95+R95)</f>
        <v>0</v>
      </c>
      <c r="I95" s="225" t="n">
        <f aca="false">SUM(J95:M95)</f>
        <v>0</v>
      </c>
      <c r="J95" s="281"/>
      <c r="K95" s="264"/>
      <c r="L95" s="281"/>
      <c r="M95" s="281"/>
      <c r="N95" s="225" t="n">
        <f aca="false">SUM(O95:R95)</f>
        <v>2250</v>
      </c>
      <c r="O95" s="281"/>
      <c r="P95" s="282"/>
      <c r="Q95" s="264" t="n">
        <v>2250</v>
      </c>
      <c r="R95" s="224"/>
      <c r="S95" s="294"/>
    </row>
    <row r="96" customFormat="false" ht="42.75" hidden="false" customHeight="true" outlineLevel="0" collapsed="false">
      <c r="A96" s="274" t="s">
        <v>574</v>
      </c>
      <c r="B96" s="231" t="n">
        <v>388</v>
      </c>
      <c r="C96" s="295" t="n">
        <v>2750</v>
      </c>
      <c r="D96" s="225" t="n">
        <f aca="false">SUM(I96+N96)</f>
        <v>2750</v>
      </c>
      <c r="E96" s="225" t="n">
        <f aca="false">SUM(J96+O96)</f>
        <v>0</v>
      </c>
      <c r="F96" s="225" t="n">
        <f aca="false">SUM(K96+P96)</f>
        <v>0</v>
      </c>
      <c r="G96" s="225" t="n">
        <f aca="false">SUM(L96+Q96)</f>
        <v>2750</v>
      </c>
      <c r="H96" s="225" t="n">
        <f aca="false">SUM(M96+R96)</f>
        <v>0</v>
      </c>
      <c r="I96" s="225" t="n">
        <f aca="false">SUM(J96:M96)</f>
        <v>0</v>
      </c>
      <c r="J96" s="281"/>
      <c r="K96" s="264"/>
      <c r="L96" s="281"/>
      <c r="M96" s="281"/>
      <c r="N96" s="225" t="n">
        <f aca="false">SUM(O96:R96)</f>
        <v>2750</v>
      </c>
      <c r="O96" s="281"/>
      <c r="P96" s="282"/>
      <c r="Q96" s="264" t="n">
        <v>2750</v>
      </c>
      <c r="R96" s="224"/>
      <c r="S96" s="294"/>
    </row>
    <row r="97" customFormat="false" ht="42.75" hidden="false" customHeight="true" outlineLevel="0" collapsed="false">
      <c r="A97" s="274" t="s">
        <v>575</v>
      </c>
      <c r="B97" s="231" t="n">
        <v>388</v>
      </c>
      <c r="C97" s="295" t="n">
        <v>1355</v>
      </c>
      <c r="D97" s="225" t="n">
        <f aca="false">SUM(I97+N97)</f>
        <v>1355</v>
      </c>
      <c r="E97" s="225" t="n">
        <f aca="false">SUM(J97+O97)</f>
        <v>0</v>
      </c>
      <c r="F97" s="225" t="n">
        <f aca="false">SUM(K97+P97)</f>
        <v>0</v>
      </c>
      <c r="G97" s="225" t="n">
        <f aca="false">SUM(L97+Q97)</f>
        <v>1355</v>
      </c>
      <c r="H97" s="225" t="n">
        <f aca="false">SUM(M97+R97)</f>
        <v>0</v>
      </c>
      <c r="I97" s="225" t="n">
        <f aca="false">SUM(J97:M97)</f>
        <v>0</v>
      </c>
      <c r="J97" s="281"/>
      <c r="K97" s="264"/>
      <c r="L97" s="281"/>
      <c r="M97" s="281"/>
      <c r="N97" s="225" t="n">
        <f aca="false">SUM(O97:R97)</f>
        <v>1355</v>
      </c>
      <c r="O97" s="281"/>
      <c r="P97" s="282"/>
      <c r="Q97" s="264" t="n">
        <v>1355</v>
      </c>
      <c r="R97" s="224"/>
      <c r="S97" s="294"/>
    </row>
    <row r="98" customFormat="false" ht="12.75" hidden="false" customHeight="false" outlineLevel="0" collapsed="false">
      <c r="A98" s="274" t="n">
        <v>5206</v>
      </c>
      <c r="B98" s="231"/>
      <c r="C98" s="220" t="n">
        <f aca="false">C99</f>
        <v>0</v>
      </c>
      <c r="D98" s="221" t="n">
        <f aca="false">D99</f>
        <v>0</v>
      </c>
      <c r="E98" s="221" t="n">
        <f aca="false">E99</f>
        <v>0</v>
      </c>
      <c r="F98" s="221" t="n">
        <f aca="false">F99</f>
        <v>0</v>
      </c>
      <c r="G98" s="221" t="n">
        <f aca="false">G99</f>
        <v>0</v>
      </c>
      <c r="H98" s="221" t="n">
        <f aca="false">H99</f>
        <v>0</v>
      </c>
      <c r="I98" s="221" t="n">
        <f aca="false">I99</f>
        <v>0</v>
      </c>
      <c r="J98" s="221" t="n">
        <f aca="false">J99</f>
        <v>0</v>
      </c>
      <c r="K98" s="221" t="n">
        <f aca="false">K99</f>
        <v>0</v>
      </c>
      <c r="L98" s="221" t="n">
        <f aca="false">L99</f>
        <v>0</v>
      </c>
      <c r="M98" s="221" t="n">
        <f aca="false">M99</f>
        <v>0</v>
      </c>
      <c r="N98" s="221" t="n">
        <f aca="false">N99</f>
        <v>0</v>
      </c>
      <c r="O98" s="221" t="n">
        <f aca="false">O99</f>
        <v>0</v>
      </c>
      <c r="P98" s="221" t="n">
        <f aca="false">P99</f>
        <v>0</v>
      </c>
      <c r="Q98" s="221" t="n">
        <f aca="false">Q99</f>
        <v>0</v>
      </c>
      <c r="R98" s="221" t="n">
        <f aca="false">R99</f>
        <v>0</v>
      </c>
      <c r="S98" s="294"/>
    </row>
    <row r="99" customFormat="false" ht="12.75" hidden="false" customHeight="false" outlineLevel="0" collapsed="false">
      <c r="A99" s="234"/>
      <c r="B99" s="223"/>
      <c r="C99" s="224"/>
      <c r="D99" s="225" t="n">
        <f aca="false">SUM(I99+N99)</f>
        <v>0</v>
      </c>
      <c r="E99" s="225" t="n">
        <f aca="false">SUM(J99+O99)</f>
        <v>0</v>
      </c>
      <c r="F99" s="225" t="n">
        <f aca="false">SUM(K99+P99)</f>
        <v>0</v>
      </c>
      <c r="G99" s="225" t="n">
        <f aca="false">SUM(L99+Q99)</f>
        <v>0</v>
      </c>
      <c r="H99" s="225" t="n">
        <f aca="false">SUM(M99+R99)</f>
        <v>0</v>
      </c>
      <c r="I99" s="225" t="n">
        <f aca="false">SUM(J99:M99)</f>
        <v>0</v>
      </c>
      <c r="J99" s="226"/>
      <c r="K99" s="226"/>
      <c r="L99" s="226"/>
      <c r="M99" s="226"/>
      <c r="N99" s="225" t="n">
        <f aca="false">SUM(O99:R99)</f>
        <v>0</v>
      </c>
      <c r="O99" s="229"/>
      <c r="P99" s="226"/>
      <c r="Q99" s="229"/>
      <c r="R99" s="226"/>
      <c r="S99" s="294"/>
    </row>
    <row r="100" customFormat="false" ht="12.75" hidden="false" customHeight="false" outlineLevel="0" collapsed="false">
      <c r="A100" s="218" t="s">
        <v>527</v>
      </c>
      <c r="B100" s="231"/>
      <c r="C100" s="220" t="n">
        <f aca="false">C101+C103</f>
        <v>0</v>
      </c>
      <c r="D100" s="220" t="n">
        <f aca="false">D101+D103</f>
        <v>0</v>
      </c>
      <c r="E100" s="220" t="n">
        <f aca="false">E101+E103</f>
        <v>0</v>
      </c>
      <c r="F100" s="220" t="n">
        <f aca="false">F101+F103</f>
        <v>0</v>
      </c>
      <c r="G100" s="220" t="n">
        <f aca="false">G101+G103</f>
        <v>0</v>
      </c>
      <c r="H100" s="220" t="n">
        <f aca="false">H101+H103</f>
        <v>0</v>
      </c>
      <c r="I100" s="220" t="n">
        <f aca="false">I101+I103</f>
        <v>0</v>
      </c>
      <c r="J100" s="220" t="n">
        <f aca="false">J101+J103</f>
        <v>0</v>
      </c>
      <c r="K100" s="220" t="n">
        <f aca="false">K101+K103</f>
        <v>0</v>
      </c>
      <c r="L100" s="220" t="n">
        <f aca="false">L101+L103</f>
        <v>0</v>
      </c>
      <c r="M100" s="220" t="n">
        <f aca="false">M101+M103</f>
        <v>0</v>
      </c>
      <c r="N100" s="220" t="n">
        <f aca="false">N101+N103</f>
        <v>0</v>
      </c>
      <c r="O100" s="220" t="n">
        <f aca="false">O101+O103</f>
        <v>0</v>
      </c>
      <c r="P100" s="220" t="n">
        <f aca="false">P101+P103</f>
        <v>0</v>
      </c>
      <c r="Q100" s="220" t="n">
        <f aca="false">Q101+Q103</f>
        <v>0</v>
      </c>
      <c r="R100" s="220" t="n">
        <f aca="false">R101+R103</f>
        <v>0</v>
      </c>
    </row>
    <row r="101" customFormat="false" ht="14.25" hidden="false" customHeight="true" outlineLevel="0" collapsed="false">
      <c r="A101" s="274" t="n">
        <v>5204</v>
      </c>
      <c r="B101" s="231"/>
      <c r="C101" s="216" t="n">
        <f aca="false">C102</f>
        <v>0</v>
      </c>
      <c r="D101" s="225" t="n">
        <f aca="false">D102</f>
        <v>0</v>
      </c>
      <c r="E101" s="225" t="n">
        <f aca="false">E102</f>
        <v>0</v>
      </c>
      <c r="F101" s="225" t="n">
        <f aca="false">F102</f>
        <v>0</v>
      </c>
      <c r="G101" s="225" t="n">
        <f aca="false">G102</f>
        <v>0</v>
      </c>
      <c r="H101" s="225" t="n">
        <f aca="false">H102</f>
        <v>0</v>
      </c>
      <c r="I101" s="225" t="n">
        <f aca="false">I102</f>
        <v>0</v>
      </c>
      <c r="J101" s="225" t="n">
        <f aca="false">J102</f>
        <v>0</v>
      </c>
      <c r="K101" s="225" t="n">
        <f aca="false">K102</f>
        <v>0</v>
      </c>
      <c r="L101" s="225" t="n">
        <f aca="false">L102</f>
        <v>0</v>
      </c>
      <c r="M101" s="225" t="n">
        <f aca="false">M102</f>
        <v>0</v>
      </c>
      <c r="N101" s="225" t="n">
        <f aca="false">N102</f>
        <v>0</v>
      </c>
      <c r="O101" s="225" t="n">
        <f aca="false">O102</f>
        <v>0</v>
      </c>
      <c r="P101" s="225" t="n">
        <f aca="false">P102</f>
        <v>0</v>
      </c>
      <c r="Q101" s="225" t="n">
        <f aca="false">Q102</f>
        <v>0</v>
      </c>
      <c r="R101" s="225" t="n">
        <f aca="false">R102</f>
        <v>0</v>
      </c>
    </row>
    <row r="102" customFormat="false" ht="12.75" hidden="false" customHeight="false" outlineLevel="0" collapsed="false">
      <c r="A102" s="296"/>
      <c r="B102" s="297"/>
      <c r="C102" s="298"/>
      <c r="D102" s="225" t="n">
        <f aca="false">SUM(I102+N102)</f>
        <v>0</v>
      </c>
      <c r="E102" s="225" t="n">
        <f aca="false">SUM(J102+O102)</f>
        <v>0</v>
      </c>
      <c r="F102" s="225" t="n">
        <f aca="false">SUM(K102+P102)</f>
        <v>0</v>
      </c>
      <c r="G102" s="225" t="n">
        <f aca="false">SUM(L102+Q102)</f>
        <v>0</v>
      </c>
      <c r="H102" s="225" t="n">
        <f aca="false">SUM(M102+R102)</f>
        <v>0</v>
      </c>
      <c r="I102" s="225" t="n">
        <f aca="false">SUM(J102:M102)</f>
        <v>0</v>
      </c>
      <c r="J102" s="226"/>
      <c r="K102" s="226"/>
      <c r="L102" s="226"/>
      <c r="M102" s="226"/>
      <c r="N102" s="225" t="n">
        <f aca="false">SUM(O102:R102)</f>
        <v>0</v>
      </c>
      <c r="O102" s="226"/>
      <c r="P102" s="226" t="n">
        <v>0</v>
      </c>
      <c r="Q102" s="229"/>
      <c r="R102" s="226"/>
    </row>
    <row r="103" customFormat="false" ht="12.75" hidden="false" customHeight="false" outlineLevel="0" collapsed="false">
      <c r="A103" s="274" t="n">
        <v>5205</v>
      </c>
      <c r="B103" s="231"/>
      <c r="C103" s="220" t="n">
        <f aca="false">C104+C105</f>
        <v>0</v>
      </c>
      <c r="D103" s="220" t="n">
        <f aca="false">D104+D105</f>
        <v>0</v>
      </c>
      <c r="E103" s="220" t="n">
        <f aca="false">E104+E105</f>
        <v>0</v>
      </c>
      <c r="F103" s="220" t="n">
        <f aca="false">F104+F105</f>
        <v>0</v>
      </c>
      <c r="G103" s="220" t="n">
        <f aca="false">G104+G105</f>
        <v>0</v>
      </c>
      <c r="H103" s="220" t="n">
        <f aca="false">H104+H105</f>
        <v>0</v>
      </c>
      <c r="I103" s="220" t="n">
        <f aca="false">I104+I105</f>
        <v>0</v>
      </c>
      <c r="J103" s="220" t="n">
        <f aca="false">J104+J105</f>
        <v>0</v>
      </c>
      <c r="K103" s="220" t="n">
        <f aca="false">K104+K105</f>
        <v>0</v>
      </c>
      <c r="L103" s="220" t="n">
        <f aca="false">L104+L105</f>
        <v>0</v>
      </c>
      <c r="M103" s="220" t="n">
        <f aca="false">M104+M105</f>
        <v>0</v>
      </c>
      <c r="N103" s="220" t="n">
        <f aca="false">N104+N105</f>
        <v>0</v>
      </c>
      <c r="O103" s="220" t="n">
        <f aca="false">O104+O105</f>
        <v>0</v>
      </c>
      <c r="P103" s="220"/>
      <c r="Q103" s="220" t="n">
        <f aca="false">Q104+Q105</f>
        <v>0</v>
      </c>
      <c r="R103" s="220" t="n">
        <f aca="false">R104+R105</f>
        <v>0</v>
      </c>
    </row>
    <row r="104" customFormat="false" ht="12.75" hidden="false" customHeight="false" outlineLevel="0" collapsed="false">
      <c r="A104" s="227"/>
      <c r="B104" s="228"/>
      <c r="C104" s="239"/>
      <c r="D104" s="225" t="n">
        <f aca="false">SUM(I104+N104)</f>
        <v>0</v>
      </c>
      <c r="E104" s="225" t="n">
        <f aca="false">SUM(J104+O104)</f>
        <v>0</v>
      </c>
      <c r="F104" s="225" t="n">
        <f aca="false">SUM(K104+P104)</f>
        <v>0</v>
      </c>
      <c r="G104" s="225" t="n">
        <f aca="false">SUM(L104+Q104)</f>
        <v>0</v>
      </c>
      <c r="H104" s="225" t="n">
        <f aca="false">SUM(M104+R104)</f>
        <v>0</v>
      </c>
      <c r="I104" s="225" t="n">
        <f aca="false">SUM(J104:M104)</f>
        <v>0</v>
      </c>
      <c r="J104" s="226"/>
      <c r="K104" s="226"/>
      <c r="L104" s="226"/>
      <c r="M104" s="226"/>
      <c r="N104" s="225" t="n">
        <f aca="false">SUM(O104:R104)</f>
        <v>0</v>
      </c>
      <c r="O104" s="226"/>
      <c r="P104" s="226"/>
      <c r="Q104" s="229"/>
      <c r="R104" s="226"/>
    </row>
    <row r="105" customFormat="false" ht="12.75" hidden="false" customHeight="false" outlineLevel="0" collapsed="false">
      <c r="A105" s="227"/>
      <c r="B105" s="228"/>
      <c r="C105" s="239"/>
      <c r="D105" s="225" t="n">
        <f aca="false">SUM(I105+N105)</f>
        <v>0</v>
      </c>
      <c r="E105" s="225" t="n">
        <f aca="false">SUM(J105+O105)</f>
        <v>0</v>
      </c>
      <c r="F105" s="225" t="n">
        <f aca="false">SUM(K105+P105)</f>
        <v>0</v>
      </c>
      <c r="G105" s="225" t="n">
        <f aca="false">SUM(L105+Q105)</f>
        <v>0</v>
      </c>
      <c r="H105" s="225" t="n">
        <f aca="false">SUM(M105+R105)</f>
        <v>0</v>
      </c>
      <c r="I105" s="225" t="n">
        <f aca="false">SUM(J105:M105)</f>
        <v>0</v>
      </c>
      <c r="J105" s="226"/>
      <c r="K105" s="226"/>
      <c r="L105" s="226"/>
      <c r="M105" s="226"/>
      <c r="N105" s="225" t="n">
        <f aca="false">SUM(O105:R105)</f>
        <v>0</v>
      </c>
      <c r="O105" s="226"/>
      <c r="P105" s="226"/>
      <c r="Q105" s="229"/>
      <c r="R105" s="226"/>
    </row>
    <row r="106" customFormat="false" ht="25.5" hidden="false" customHeight="false" outlineLevel="0" collapsed="false">
      <c r="A106" s="218" t="s">
        <v>528</v>
      </c>
      <c r="B106" s="219"/>
      <c r="C106" s="220" t="n">
        <f aca="false">C107+C109+C114+C117</f>
        <v>36341</v>
      </c>
      <c r="D106" s="221" t="n">
        <f aca="false">D107+D109+D114+D117</f>
        <v>31041</v>
      </c>
      <c r="E106" s="221" t="n">
        <f aca="false">E107+E109+E114+E117</f>
        <v>0</v>
      </c>
      <c r="F106" s="221" t="n">
        <f aca="false">F107+F109+F114+F117</f>
        <v>3482</v>
      </c>
      <c r="G106" s="221" t="n">
        <f aca="false">G107+G109+G114+G117</f>
        <v>8259</v>
      </c>
      <c r="H106" s="221" t="n">
        <f aca="false">H107+H109+H114+H117</f>
        <v>19300</v>
      </c>
      <c r="I106" s="221" t="n">
        <f aca="false">I107+I109+I114+I117</f>
        <v>0</v>
      </c>
      <c r="J106" s="221" t="n">
        <f aca="false">J107+J109+J114+J117</f>
        <v>0</v>
      </c>
      <c r="K106" s="221" t="n">
        <f aca="false">K107+K109+K114+K117</f>
        <v>0</v>
      </c>
      <c r="L106" s="221" t="n">
        <f aca="false">L107+L109+L114+L117</f>
        <v>0</v>
      </c>
      <c r="M106" s="221" t="n">
        <f aca="false">M107+M109+M114+M117</f>
        <v>0</v>
      </c>
      <c r="N106" s="221" t="n">
        <f aca="false">N107+N109+N114+N117</f>
        <v>31041</v>
      </c>
      <c r="O106" s="221" t="n">
        <f aca="false">O107+O109+O114+O117</f>
        <v>0</v>
      </c>
      <c r="P106" s="221" t="n">
        <f aca="false">P107+P109+P114+P117</f>
        <v>3482</v>
      </c>
      <c r="Q106" s="221" t="n">
        <f aca="false">Q107+Q109+Q114+Q117</f>
        <v>8259</v>
      </c>
      <c r="R106" s="221" t="n">
        <f aca="false">R107+R109+R114+R117</f>
        <v>19300</v>
      </c>
    </row>
    <row r="107" customFormat="false" ht="12.75" hidden="false" customHeight="false" outlineLevel="0" collapsed="false">
      <c r="A107" s="274" t="n">
        <v>5201</v>
      </c>
      <c r="B107" s="231"/>
      <c r="C107" s="220" t="n">
        <f aca="false">C108</f>
        <v>2967</v>
      </c>
      <c r="D107" s="221" t="n">
        <f aca="false">D108</f>
        <v>2967</v>
      </c>
      <c r="E107" s="221" t="n">
        <f aca="false">E108</f>
        <v>0</v>
      </c>
      <c r="F107" s="221" t="n">
        <f aca="false">F108</f>
        <v>0</v>
      </c>
      <c r="G107" s="221" t="n">
        <f aca="false">G108</f>
        <v>2967</v>
      </c>
      <c r="H107" s="221" t="n">
        <f aca="false">H108</f>
        <v>0</v>
      </c>
      <c r="I107" s="221" t="n">
        <f aca="false">I108</f>
        <v>0</v>
      </c>
      <c r="J107" s="221" t="n">
        <f aca="false">J108</f>
        <v>0</v>
      </c>
      <c r="K107" s="221" t="n">
        <f aca="false">K108</f>
        <v>0</v>
      </c>
      <c r="L107" s="221" t="n">
        <f aca="false">L108</f>
        <v>0</v>
      </c>
      <c r="M107" s="221" t="n">
        <f aca="false">M108</f>
        <v>0</v>
      </c>
      <c r="N107" s="221" t="n">
        <f aca="false">N108</f>
        <v>2967</v>
      </c>
      <c r="O107" s="221" t="n">
        <f aca="false">O108</f>
        <v>0</v>
      </c>
      <c r="P107" s="221" t="n">
        <f aca="false">P108</f>
        <v>0</v>
      </c>
      <c r="Q107" s="221" t="n">
        <f aca="false">Q108</f>
        <v>2967</v>
      </c>
      <c r="R107" s="221" t="n">
        <f aca="false">R108</f>
        <v>0</v>
      </c>
    </row>
    <row r="108" customFormat="false" ht="38.25" hidden="false" customHeight="false" outlineLevel="0" collapsed="false">
      <c r="A108" s="274" t="s">
        <v>576</v>
      </c>
      <c r="B108" s="231" t="n">
        <v>588</v>
      </c>
      <c r="C108" s="216" t="n">
        <v>2967</v>
      </c>
      <c r="D108" s="225" t="n">
        <f aca="false">SUM(I108+N108)</f>
        <v>2967</v>
      </c>
      <c r="E108" s="225" t="n">
        <f aca="false">SUM(J108+O108)</f>
        <v>0</v>
      </c>
      <c r="F108" s="225" t="n">
        <f aca="false">SUM(K108+P108)</f>
        <v>0</v>
      </c>
      <c r="G108" s="225" t="n">
        <f aca="false">SUM(L108+Q108)</f>
        <v>2967</v>
      </c>
      <c r="H108" s="225" t="n">
        <f aca="false">SUM(M108+R108)</f>
        <v>0</v>
      </c>
      <c r="I108" s="225" t="n">
        <f aca="false">SUM(J108:M108)</f>
        <v>0</v>
      </c>
      <c r="J108" s="226"/>
      <c r="K108" s="226"/>
      <c r="L108" s="226"/>
      <c r="M108" s="226"/>
      <c r="N108" s="225" t="n">
        <f aca="false">SUM(O108:R108)</f>
        <v>2967</v>
      </c>
      <c r="O108" s="233"/>
      <c r="P108" s="226"/>
      <c r="Q108" s="232" t="n">
        <v>2967</v>
      </c>
      <c r="R108" s="233"/>
    </row>
    <row r="109" customFormat="false" ht="12.75" hidden="false" customHeight="false" outlineLevel="0" collapsed="false">
      <c r="A109" s="274" t="n">
        <v>5203</v>
      </c>
      <c r="B109" s="231"/>
      <c r="C109" s="216" t="n">
        <f aca="false">C110+C111+C112+C113</f>
        <v>10592</v>
      </c>
      <c r="D109" s="225" t="n">
        <f aca="false">D110+D111+D112+D113</f>
        <v>5292</v>
      </c>
      <c r="E109" s="225" t="n">
        <f aca="false">E110+E111+E112+E113</f>
        <v>0</v>
      </c>
      <c r="F109" s="225" t="n">
        <f aca="false">F110+F111+F112+F113</f>
        <v>0</v>
      </c>
      <c r="G109" s="225" t="n">
        <f aca="false">G110+G111+G112+G113</f>
        <v>5292</v>
      </c>
      <c r="H109" s="225" t="n">
        <f aca="false">H110+H111+H112+H113</f>
        <v>0</v>
      </c>
      <c r="I109" s="225" t="n">
        <f aca="false">I110+I111+I112+I113</f>
        <v>0</v>
      </c>
      <c r="J109" s="225" t="n">
        <f aca="false">J110+J111+J112+J113</f>
        <v>0</v>
      </c>
      <c r="K109" s="225" t="n">
        <f aca="false">K110+K111+K112+K113</f>
        <v>0</v>
      </c>
      <c r="L109" s="225" t="n">
        <f aca="false">L110+L111+L112+L113</f>
        <v>0</v>
      </c>
      <c r="M109" s="225" t="n">
        <f aca="false">M110+M111+M112+M113</f>
        <v>0</v>
      </c>
      <c r="N109" s="225" t="n">
        <f aca="false">N110+N111+N112+N113</f>
        <v>5292</v>
      </c>
      <c r="O109" s="225" t="n">
        <f aca="false">O110+O111+O112+O113</f>
        <v>0</v>
      </c>
      <c r="P109" s="225" t="n">
        <f aca="false">P110+P111+P112+P113</f>
        <v>0</v>
      </c>
      <c r="Q109" s="225" t="n">
        <f aca="false">Q110+Q111+Q112+Q113</f>
        <v>5292</v>
      </c>
      <c r="R109" s="225" t="n">
        <f aca="false">R110+R111+R112+R113</f>
        <v>0</v>
      </c>
    </row>
    <row r="110" customFormat="false" ht="15" hidden="false" customHeight="true" outlineLevel="0" collapsed="false">
      <c r="A110" s="275" t="s">
        <v>577</v>
      </c>
      <c r="B110" s="247" t="n">
        <v>525</v>
      </c>
      <c r="C110" s="278" t="n">
        <v>3800</v>
      </c>
      <c r="D110" s="249" t="n">
        <f aca="false">SUM(I110+N110)</f>
        <v>0</v>
      </c>
      <c r="E110" s="249" t="n">
        <f aca="false">SUM(J110+O110)</f>
        <v>0</v>
      </c>
      <c r="F110" s="249" t="n">
        <f aca="false">SUM(K110+P110)</f>
        <v>0</v>
      </c>
      <c r="G110" s="249" t="n">
        <f aca="false">SUM(L110+Q110)</f>
        <v>0</v>
      </c>
      <c r="H110" s="249" t="n">
        <f aca="false">SUM(M110+R110)</f>
        <v>0</v>
      </c>
      <c r="I110" s="249" t="n">
        <f aca="false">SUM(J110:M110)</f>
        <v>0</v>
      </c>
      <c r="J110" s="226"/>
      <c r="K110" s="226"/>
      <c r="L110" s="226"/>
      <c r="M110" s="226"/>
      <c r="N110" s="249" t="n">
        <f aca="false">SUM(O110:R110)</f>
        <v>0</v>
      </c>
      <c r="O110" s="226"/>
      <c r="P110" s="230" t="n">
        <v>0</v>
      </c>
      <c r="Q110" s="232"/>
      <c r="R110" s="233"/>
    </row>
    <row r="111" customFormat="false" ht="13.5" hidden="false" customHeight="true" outlineLevel="0" collapsed="false">
      <c r="A111" s="275" t="s">
        <v>578</v>
      </c>
      <c r="B111" s="247" t="n">
        <v>525</v>
      </c>
      <c r="C111" s="278" t="n">
        <v>1500</v>
      </c>
      <c r="D111" s="249" t="n">
        <f aca="false">SUM(I111+N111)</f>
        <v>0</v>
      </c>
      <c r="E111" s="249" t="n">
        <f aca="false">SUM(J111+O111)</f>
        <v>0</v>
      </c>
      <c r="F111" s="249" t="n">
        <f aca="false">SUM(K111+P111)</f>
        <v>0</v>
      </c>
      <c r="G111" s="249" t="n">
        <f aca="false">SUM(L111+Q111)</f>
        <v>0</v>
      </c>
      <c r="H111" s="249" t="n">
        <f aca="false">SUM(M111+R111)</f>
        <v>0</v>
      </c>
      <c r="I111" s="249" t="n">
        <f aca="false">SUM(J111:M111)</f>
        <v>0</v>
      </c>
      <c r="J111" s="226"/>
      <c r="K111" s="226"/>
      <c r="L111" s="226"/>
      <c r="M111" s="226"/>
      <c r="N111" s="249" t="n">
        <f aca="false">SUM(O111:R111)</f>
        <v>0</v>
      </c>
      <c r="O111" s="226"/>
      <c r="P111" s="230" t="n">
        <v>0</v>
      </c>
      <c r="Q111" s="230"/>
      <c r="R111" s="233"/>
    </row>
    <row r="112" customFormat="false" ht="37.5" hidden="false" customHeight="true" outlineLevel="0" collapsed="false">
      <c r="A112" s="274" t="s">
        <v>579</v>
      </c>
      <c r="B112" s="231" t="n">
        <v>588</v>
      </c>
      <c r="C112" s="220" t="n">
        <v>3812</v>
      </c>
      <c r="D112" s="225" t="n">
        <f aca="false">SUM(I112+N112)</f>
        <v>3812</v>
      </c>
      <c r="E112" s="225" t="n">
        <f aca="false">SUM(J112+O112)</f>
        <v>0</v>
      </c>
      <c r="F112" s="225" t="n">
        <f aca="false">SUM(K112+P112)</f>
        <v>0</v>
      </c>
      <c r="G112" s="225" t="n">
        <f aca="false">SUM(L112+Q112)</f>
        <v>3812</v>
      </c>
      <c r="H112" s="225" t="n">
        <f aca="false">SUM(M112+R112)</f>
        <v>0</v>
      </c>
      <c r="I112" s="225" t="n">
        <f aca="false">SUM(J112:M112)</f>
        <v>0</v>
      </c>
      <c r="J112" s="226"/>
      <c r="K112" s="226"/>
      <c r="L112" s="226"/>
      <c r="M112" s="226"/>
      <c r="N112" s="225" t="n">
        <f aca="false">SUM(O112:R112)</f>
        <v>3812</v>
      </c>
      <c r="O112" s="226"/>
      <c r="P112" s="230"/>
      <c r="Q112" s="232" t="n">
        <v>3812</v>
      </c>
      <c r="R112" s="233"/>
    </row>
    <row r="113" customFormat="false" ht="30" hidden="false" customHeight="true" outlineLevel="0" collapsed="false">
      <c r="A113" s="274" t="s">
        <v>580</v>
      </c>
      <c r="B113" s="231" t="n">
        <v>588</v>
      </c>
      <c r="C113" s="220" t="n">
        <v>1480</v>
      </c>
      <c r="D113" s="225" t="n">
        <f aca="false">SUM(I113+N113)</f>
        <v>1480</v>
      </c>
      <c r="E113" s="225" t="n">
        <f aca="false">SUM(J113+O113)</f>
        <v>0</v>
      </c>
      <c r="F113" s="225" t="n">
        <f aca="false">SUM(K113+P113)</f>
        <v>0</v>
      </c>
      <c r="G113" s="225" t="n">
        <f aca="false">SUM(L113+Q113)</f>
        <v>1480</v>
      </c>
      <c r="H113" s="225" t="n">
        <f aca="false">SUM(M113+R113)</f>
        <v>0</v>
      </c>
      <c r="I113" s="225" t="n">
        <f aca="false">SUM(J113:M113)</f>
        <v>0</v>
      </c>
      <c r="J113" s="226"/>
      <c r="K113" s="226"/>
      <c r="L113" s="226"/>
      <c r="M113" s="226"/>
      <c r="N113" s="225" t="n">
        <f aca="false">SUM(O113:R113)</f>
        <v>1480</v>
      </c>
      <c r="O113" s="226"/>
      <c r="P113" s="230"/>
      <c r="Q113" s="232" t="n">
        <v>1480</v>
      </c>
      <c r="R113" s="233"/>
    </row>
    <row r="114" customFormat="false" ht="15.75" hidden="false" customHeight="true" outlineLevel="0" collapsed="false">
      <c r="A114" s="274" t="n">
        <v>5204</v>
      </c>
      <c r="B114" s="231"/>
      <c r="C114" s="220" t="n">
        <f aca="false">C115+C116</f>
        <v>0</v>
      </c>
      <c r="D114" s="221" t="n">
        <f aca="false">D115+D116</f>
        <v>0</v>
      </c>
      <c r="E114" s="221" t="n">
        <f aca="false">E115+E116</f>
        <v>0</v>
      </c>
      <c r="F114" s="221" t="n">
        <f aca="false">F115+F116</f>
        <v>0</v>
      </c>
      <c r="G114" s="221" t="n">
        <f aca="false">G115+G116</f>
        <v>0</v>
      </c>
      <c r="H114" s="221" t="n">
        <f aca="false">H115+H116</f>
        <v>0</v>
      </c>
      <c r="I114" s="221" t="n">
        <f aca="false">I115+I116</f>
        <v>0</v>
      </c>
      <c r="J114" s="221" t="n">
        <f aca="false">J115+J116</f>
        <v>0</v>
      </c>
      <c r="K114" s="221" t="n">
        <f aca="false">K115+K116</f>
        <v>0</v>
      </c>
      <c r="L114" s="221" t="n">
        <f aca="false">L115+L116</f>
        <v>0</v>
      </c>
      <c r="M114" s="221" t="n">
        <f aca="false">M115+M116</f>
        <v>0</v>
      </c>
      <c r="N114" s="221" t="n">
        <f aca="false">N115+N116</f>
        <v>0</v>
      </c>
      <c r="O114" s="221" t="n">
        <f aca="false">O115+O116</f>
        <v>0</v>
      </c>
      <c r="P114" s="221" t="n">
        <f aca="false">P115+P116</f>
        <v>0</v>
      </c>
      <c r="Q114" s="221" t="n">
        <f aca="false">Q115+Q116</f>
        <v>0</v>
      </c>
      <c r="R114" s="221" t="n">
        <f aca="false">R115+R116</f>
        <v>0</v>
      </c>
    </row>
    <row r="115" customFormat="false" ht="12.75" hidden="false" customHeight="true" outlineLevel="0" collapsed="false">
      <c r="A115" s="234"/>
      <c r="B115" s="223"/>
      <c r="C115" s="224"/>
      <c r="D115" s="225" t="n">
        <f aca="false">SUM(I115+N115)</f>
        <v>0</v>
      </c>
      <c r="E115" s="225" t="n">
        <f aca="false">SUM(J115+O115)</f>
        <v>0</v>
      </c>
      <c r="F115" s="225" t="n">
        <f aca="false">SUM(K115+P115)</f>
        <v>0</v>
      </c>
      <c r="G115" s="225" t="n">
        <f aca="false">SUM(L115+Q115)</f>
        <v>0</v>
      </c>
      <c r="H115" s="225" t="n">
        <f aca="false">SUM(M115+R115)</f>
        <v>0</v>
      </c>
      <c r="I115" s="225" t="n">
        <f aca="false">SUM(J115:M115)</f>
        <v>0</v>
      </c>
      <c r="J115" s="226"/>
      <c r="K115" s="226"/>
      <c r="L115" s="226"/>
      <c r="M115" s="226"/>
      <c r="N115" s="225" t="n">
        <f aca="false">SUM(O115:R115)</f>
        <v>0</v>
      </c>
      <c r="O115" s="226"/>
      <c r="P115" s="226"/>
      <c r="Q115" s="229"/>
      <c r="R115" s="233"/>
    </row>
    <row r="116" customFormat="false" ht="12.75" hidden="false" customHeight="true" outlineLevel="0" collapsed="false">
      <c r="A116" s="234"/>
      <c r="B116" s="223"/>
      <c r="C116" s="224"/>
      <c r="D116" s="225" t="n">
        <f aca="false">SUM(I116+N116)</f>
        <v>0</v>
      </c>
      <c r="E116" s="225" t="n">
        <f aca="false">SUM(J116+O116)</f>
        <v>0</v>
      </c>
      <c r="F116" s="225" t="n">
        <f aca="false">SUM(K116+P116)</f>
        <v>0</v>
      </c>
      <c r="G116" s="225" t="n">
        <f aca="false">SUM(L116+Q116)</f>
        <v>0</v>
      </c>
      <c r="H116" s="225" t="n">
        <f aca="false">SUM(M116+R116)</f>
        <v>0</v>
      </c>
      <c r="I116" s="225" t="n">
        <f aca="false">SUM(J116:M116)</f>
        <v>0</v>
      </c>
      <c r="J116" s="226"/>
      <c r="K116" s="226"/>
      <c r="L116" s="226"/>
      <c r="M116" s="226"/>
      <c r="N116" s="225" t="n">
        <f aca="false">SUM(O116:R116)</f>
        <v>0</v>
      </c>
      <c r="O116" s="226"/>
      <c r="P116" s="226"/>
      <c r="Q116" s="229"/>
      <c r="R116" s="233"/>
    </row>
    <row r="117" customFormat="false" ht="12.75" hidden="false" customHeight="true" outlineLevel="0" collapsed="false">
      <c r="A117" s="274" t="n">
        <v>5205</v>
      </c>
      <c r="B117" s="231"/>
      <c r="C117" s="220" t="n">
        <f aca="false">C118+C119+C120+C121+C122</f>
        <v>22782</v>
      </c>
      <c r="D117" s="221" t="n">
        <f aca="false">D118+D119+D120+D121+D122</f>
        <v>22782</v>
      </c>
      <c r="E117" s="221" t="n">
        <f aca="false">E118+E119+E120+E121+E122</f>
        <v>0</v>
      </c>
      <c r="F117" s="221" t="n">
        <f aca="false">F118+F119+F120+F121+F122</f>
        <v>3482</v>
      </c>
      <c r="G117" s="221" t="n">
        <f aca="false">G118+G119+G120+G121+G122</f>
        <v>0</v>
      </c>
      <c r="H117" s="221" t="n">
        <f aca="false">H118+H119+H120+H121+H122</f>
        <v>19300</v>
      </c>
      <c r="I117" s="221" t="n">
        <f aca="false">I118+I119+I120+I121+I122</f>
        <v>0</v>
      </c>
      <c r="J117" s="221" t="n">
        <f aca="false">J118+J119+J120+J121+J122</f>
        <v>0</v>
      </c>
      <c r="K117" s="221" t="n">
        <f aca="false">K118+K119+K120+K121+K122</f>
        <v>0</v>
      </c>
      <c r="L117" s="221" t="n">
        <f aca="false">L118+L119+L120+L121+L122</f>
        <v>0</v>
      </c>
      <c r="M117" s="221" t="n">
        <f aca="false">M118+M119+M120+M121+M122</f>
        <v>0</v>
      </c>
      <c r="N117" s="221" t="n">
        <f aca="false">N118+N119+N120+N121+N122</f>
        <v>22782</v>
      </c>
      <c r="O117" s="221" t="n">
        <f aca="false">O118+O119+O120+O121+O122</f>
        <v>0</v>
      </c>
      <c r="P117" s="221" t="n">
        <f aca="false">P118+P119+P120+P121+P122</f>
        <v>3482</v>
      </c>
      <c r="Q117" s="221" t="n">
        <f aca="false">Q118+Q119+Q120+Q121+Q122</f>
        <v>0</v>
      </c>
      <c r="R117" s="221" t="n">
        <f aca="false">R118+R119+R120+R121+R122</f>
        <v>19300</v>
      </c>
    </row>
    <row r="118" customFormat="false" ht="13.5" hidden="false" customHeight="true" outlineLevel="0" collapsed="false">
      <c r="A118" s="227" t="s">
        <v>581</v>
      </c>
      <c r="B118" s="228" t="n">
        <v>524</v>
      </c>
      <c r="C118" s="264" t="n">
        <v>8564</v>
      </c>
      <c r="D118" s="225" t="n">
        <f aca="false">SUM(I118+N118)</f>
        <v>8564</v>
      </c>
      <c r="E118" s="225" t="n">
        <f aca="false">SUM(J118+O118)</f>
        <v>0</v>
      </c>
      <c r="F118" s="225" t="n">
        <f aca="false">SUM(K118+P118)</f>
        <v>3482</v>
      </c>
      <c r="G118" s="225" t="n">
        <f aca="false">SUM(L118+Q118)</f>
        <v>0</v>
      </c>
      <c r="H118" s="225" t="n">
        <f aca="false">SUM(M118+R118)</f>
        <v>5082</v>
      </c>
      <c r="I118" s="225" t="n">
        <f aca="false">SUM(J118:M118)</f>
        <v>0</v>
      </c>
      <c r="J118" s="226"/>
      <c r="K118" s="226"/>
      <c r="L118" s="226"/>
      <c r="M118" s="226"/>
      <c r="N118" s="225" t="n">
        <f aca="false">SUM(O118:R118)</f>
        <v>8564</v>
      </c>
      <c r="O118" s="226"/>
      <c r="P118" s="230" t="n">
        <v>3482</v>
      </c>
      <c r="Q118" s="232"/>
      <c r="R118" s="232" t="n">
        <v>5082</v>
      </c>
    </row>
    <row r="119" customFormat="false" ht="12.75" hidden="false" customHeight="true" outlineLevel="0" collapsed="false">
      <c r="A119" s="227" t="s">
        <v>582</v>
      </c>
      <c r="B119" s="228" t="n">
        <v>524</v>
      </c>
      <c r="C119" s="224" t="n">
        <v>4104</v>
      </c>
      <c r="D119" s="225" t="n">
        <f aca="false">SUM(I119+N119)</f>
        <v>4104</v>
      </c>
      <c r="E119" s="225" t="n">
        <f aca="false">SUM(J119+O119)</f>
        <v>0</v>
      </c>
      <c r="F119" s="225" t="n">
        <f aca="false">SUM(K119+P119)</f>
        <v>0</v>
      </c>
      <c r="G119" s="225" t="n">
        <f aca="false">SUM(L119+Q119)</f>
        <v>0</v>
      </c>
      <c r="H119" s="225" t="n">
        <f aca="false">SUM(M119+R119)</f>
        <v>4104</v>
      </c>
      <c r="I119" s="225" t="n">
        <f aca="false">SUM(J119:M119)</f>
        <v>0</v>
      </c>
      <c r="J119" s="226"/>
      <c r="K119" s="226"/>
      <c r="L119" s="226"/>
      <c r="M119" s="226"/>
      <c r="N119" s="225" t="n">
        <f aca="false">SUM(O119:R119)</f>
        <v>4104</v>
      </c>
      <c r="O119" s="226"/>
      <c r="P119" s="230"/>
      <c r="Q119" s="232"/>
      <c r="R119" s="232" t="n">
        <v>4104</v>
      </c>
    </row>
    <row r="120" customFormat="false" ht="12.75" hidden="false" customHeight="true" outlineLevel="0" collapsed="false">
      <c r="A120" s="227" t="s">
        <v>583</v>
      </c>
      <c r="B120" s="228" t="n">
        <v>524</v>
      </c>
      <c r="C120" s="224" t="n">
        <v>1954</v>
      </c>
      <c r="D120" s="225" t="n">
        <f aca="false">SUM(I120+N120)</f>
        <v>1954</v>
      </c>
      <c r="E120" s="225" t="n">
        <f aca="false">SUM(J120+O120)</f>
        <v>0</v>
      </c>
      <c r="F120" s="225" t="n">
        <f aca="false">SUM(K120+P120)</f>
        <v>0</v>
      </c>
      <c r="G120" s="225" t="n">
        <f aca="false">SUM(L120+Q120)</f>
        <v>0</v>
      </c>
      <c r="H120" s="225" t="n">
        <f aca="false">SUM(M120+R120)</f>
        <v>1954</v>
      </c>
      <c r="I120" s="225" t="n">
        <f aca="false">SUM(J120:M120)</f>
        <v>0</v>
      </c>
      <c r="J120" s="226"/>
      <c r="K120" s="226"/>
      <c r="L120" s="226"/>
      <c r="M120" s="226"/>
      <c r="N120" s="225" t="n">
        <f aca="false">SUM(O120:R120)</f>
        <v>1954</v>
      </c>
      <c r="O120" s="226"/>
      <c r="P120" s="230"/>
      <c r="Q120" s="232"/>
      <c r="R120" s="232" t="n">
        <v>1954</v>
      </c>
    </row>
    <row r="121" customFormat="false" ht="12.75" hidden="false" customHeight="true" outlineLevel="0" collapsed="false">
      <c r="A121" s="227" t="s">
        <v>584</v>
      </c>
      <c r="B121" s="228" t="n">
        <v>524</v>
      </c>
      <c r="C121" s="224" t="n">
        <v>4560</v>
      </c>
      <c r="D121" s="225" t="n">
        <f aca="false">SUM(I121+N121)</f>
        <v>4560</v>
      </c>
      <c r="E121" s="225" t="n">
        <f aca="false">SUM(J121+O121)</f>
        <v>0</v>
      </c>
      <c r="F121" s="225" t="n">
        <f aca="false">SUM(K121+P121)</f>
        <v>0</v>
      </c>
      <c r="G121" s="225" t="n">
        <f aca="false">SUM(L121+Q121)</f>
        <v>0</v>
      </c>
      <c r="H121" s="225" t="n">
        <f aca="false">SUM(M121+R121)</f>
        <v>4560</v>
      </c>
      <c r="I121" s="225" t="n">
        <f aca="false">SUM(J121:M121)</f>
        <v>0</v>
      </c>
      <c r="J121" s="226"/>
      <c r="K121" s="226"/>
      <c r="L121" s="226"/>
      <c r="M121" s="226"/>
      <c r="N121" s="225" t="n">
        <f aca="false">SUM(O121:R121)</f>
        <v>4560</v>
      </c>
      <c r="O121" s="226"/>
      <c r="P121" s="230"/>
      <c r="Q121" s="232"/>
      <c r="R121" s="232" t="n">
        <v>4560</v>
      </c>
    </row>
    <row r="122" customFormat="false" ht="12.75" hidden="false" customHeight="true" outlineLevel="0" collapsed="false">
      <c r="A122" s="227" t="s">
        <v>585</v>
      </c>
      <c r="B122" s="228" t="n">
        <v>524</v>
      </c>
      <c r="C122" s="224" t="n">
        <v>3600</v>
      </c>
      <c r="D122" s="225" t="n">
        <f aca="false">SUM(I122+N122)</f>
        <v>3600</v>
      </c>
      <c r="E122" s="225" t="n">
        <f aca="false">SUM(J122+O122)</f>
        <v>0</v>
      </c>
      <c r="F122" s="225" t="n">
        <f aca="false">SUM(K122+P122)</f>
        <v>0</v>
      </c>
      <c r="G122" s="225" t="n">
        <f aca="false">SUM(L122+Q122)</f>
        <v>0</v>
      </c>
      <c r="H122" s="225" t="n">
        <f aca="false">SUM(M122+R122)</f>
        <v>3600</v>
      </c>
      <c r="I122" s="225" t="n">
        <f aca="false">SUM(J122:M122)</f>
        <v>0</v>
      </c>
      <c r="J122" s="226"/>
      <c r="K122" s="226"/>
      <c r="L122" s="226"/>
      <c r="M122" s="226"/>
      <c r="N122" s="225" t="n">
        <f aca="false">SUM(O122:R122)</f>
        <v>3600</v>
      </c>
      <c r="O122" s="226"/>
      <c r="P122" s="230"/>
      <c r="Q122" s="232"/>
      <c r="R122" s="232" t="n">
        <v>3600</v>
      </c>
    </row>
    <row r="123" customFormat="false" ht="28.5" hidden="false" customHeight="true" outlineLevel="0" collapsed="false">
      <c r="A123" s="218" t="s">
        <v>529</v>
      </c>
      <c r="B123" s="219"/>
      <c r="C123" s="220" t="n">
        <f aca="false">C124+C126+C131+C135+C151</f>
        <v>1124651</v>
      </c>
      <c r="D123" s="221" t="n">
        <f aca="false">D124+D126+D131+D135+D151</f>
        <v>1108239</v>
      </c>
      <c r="E123" s="221" t="n">
        <f aca="false">E124+E126+E131+E135+E151</f>
        <v>0</v>
      </c>
      <c r="F123" s="221" t="n">
        <f aca="false">F124+F126+F131+F135+F151</f>
        <v>107701</v>
      </c>
      <c r="G123" s="221" t="n">
        <f aca="false">G124+G126+G131+G135+G151</f>
        <v>464212</v>
      </c>
      <c r="H123" s="221" t="n">
        <f aca="false">H124+H126+H131+H135+H151</f>
        <v>536326</v>
      </c>
      <c r="I123" s="221" t="n">
        <f aca="false">I124+I126+I131+I135+I151</f>
        <v>0</v>
      </c>
      <c r="J123" s="221" t="n">
        <f aca="false">J124+J126+J131+J135+J151</f>
        <v>0</v>
      </c>
      <c r="K123" s="221" t="n">
        <f aca="false">K124+K126+K131+K135+K151</f>
        <v>0</v>
      </c>
      <c r="L123" s="221" t="n">
        <f aca="false">L124+L126+L131+L135+L151</f>
        <v>0</v>
      </c>
      <c r="M123" s="221" t="n">
        <f aca="false">M124+M126+M131+M135+M151</f>
        <v>0</v>
      </c>
      <c r="N123" s="221" t="n">
        <f aca="false">N124+N126+N131+N135+N151</f>
        <v>1108239</v>
      </c>
      <c r="O123" s="221" t="n">
        <f aca="false">O124+O126+O131+O135+O151</f>
        <v>0</v>
      </c>
      <c r="P123" s="221" t="n">
        <f aca="false">P124+P126+P131+P135+P151</f>
        <v>107701</v>
      </c>
      <c r="Q123" s="221" t="n">
        <f aca="false">Q124+Q126+Q131+Q135+Q151</f>
        <v>464212</v>
      </c>
      <c r="R123" s="221" t="n">
        <f aca="false">R124+R126+R131+R135+R151</f>
        <v>536326</v>
      </c>
    </row>
    <row r="124" customFormat="false" ht="12.75" hidden="false" customHeight="true" outlineLevel="0" collapsed="false">
      <c r="A124" s="274" t="n">
        <v>5201</v>
      </c>
      <c r="B124" s="219"/>
      <c r="C124" s="220" t="n">
        <f aca="false">C125</f>
        <v>0</v>
      </c>
      <c r="D124" s="221" t="n">
        <f aca="false">D125</f>
        <v>0</v>
      </c>
      <c r="E124" s="221" t="n">
        <f aca="false">E125</f>
        <v>0</v>
      </c>
      <c r="F124" s="221" t="n">
        <f aca="false">F125</f>
        <v>0</v>
      </c>
      <c r="G124" s="221" t="n">
        <f aca="false">G125</f>
        <v>0</v>
      </c>
      <c r="H124" s="221" t="n">
        <f aca="false">H125</f>
        <v>0</v>
      </c>
      <c r="I124" s="221" t="n">
        <f aca="false">I125</f>
        <v>0</v>
      </c>
      <c r="J124" s="221" t="n">
        <f aca="false">J125</f>
        <v>0</v>
      </c>
      <c r="K124" s="221" t="n">
        <f aca="false">K125</f>
        <v>0</v>
      </c>
      <c r="L124" s="221" t="n">
        <f aca="false">L125</f>
        <v>0</v>
      </c>
      <c r="M124" s="221" t="n">
        <f aca="false">M125</f>
        <v>0</v>
      </c>
      <c r="N124" s="221" t="n">
        <f aca="false">N125</f>
        <v>0</v>
      </c>
      <c r="O124" s="221" t="n">
        <f aca="false">O125</f>
        <v>0</v>
      </c>
      <c r="P124" s="221" t="n">
        <f aca="false">P125</f>
        <v>0</v>
      </c>
      <c r="Q124" s="221" t="n">
        <f aca="false">Q125</f>
        <v>0</v>
      </c>
      <c r="R124" s="221" t="n">
        <f aca="false">R125</f>
        <v>0</v>
      </c>
    </row>
    <row r="125" customFormat="false" ht="12.75" hidden="false" customHeight="false" outlineLevel="0" collapsed="false">
      <c r="A125" s="227"/>
      <c r="B125" s="228"/>
      <c r="C125" s="224"/>
      <c r="D125" s="225" t="n">
        <f aca="false">SUM(I125+N125)</f>
        <v>0</v>
      </c>
      <c r="E125" s="225" t="n">
        <f aca="false">SUM(J125+O125)</f>
        <v>0</v>
      </c>
      <c r="F125" s="225" t="n">
        <f aca="false">SUM(K125+P125)</f>
        <v>0</v>
      </c>
      <c r="G125" s="225" t="n">
        <f aca="false">SUM(L125+Q125)</f>
        <v>0</v>
      </c>
      <c r="H125" s="225" t="n">
        <f aca="false">SUM(M125+R125)</f>
        <v>0</v>
      </c>
      <c r="I125" s="225" t="n">
        <f aca="false">SUM(J125:M125)</f>
        <v>0</v>
      </c>
      <c r="J125" s="281"/>
      <c r="K125" s="281"/>
      <c r="L125" s="281"/>
      <c r="M125" s="281"/>
      <c r="N125" s="225" t="n">
        <f aca="false">SUM(O125:R125)</f>
        <v>0</v>
      </c>
      <c r="O125" s="281"/>
      <c r="P125" s="281"/>
      <c r="Q125" s="281"/>
      <c r="R125" s="281"/>
    </row>
    <row r="126" customFormat="false" ht="12.75" hidden="false" customHeight="false" outlineLevel="0" collapsed="false">
      <c r="A126" s="274" t="n">
        <v>5203</v>
      </c>
      <c r="B126" s="231"/>
      <c r="C126" s="220" t="n">
        <f aca="false">C127+C129+C128+C130</f>
        <v>51130</v>
      </c>
      <c r="D126" s="221" t="n">
        <f aca="false">D127+D129+D128+D130</f>
        <v>50486</v>
      </c>
      <c r="E126" s="221" t="n">
        <f aca="false">E127+E129+E128+E130</f>
        <v>0</v>
      </c>
      <c r="F126" s="221" t="n">
        <f aca="false">F127+F129+F128+F130</f>
        <v>21686</v>
      </c>
      <c r="G126" s="221" t="n">
        <f aca="false">G127+G129+G128+G130</f>
        <v>0</v>
      </c>
      <c r="H126" s="221" t="n">
        <f aca="false">H127+H129+H128+H130</f>
        <v>28800</v>
      </c>
      <c r="I126" s="221" t="n">
        <f aca="false">I127+I129+I128+I130</f>
        <v>0</v>
      </c>
      <c r="J126" s="221" t="n">
        <f aca="false">J127+J129+J128+J130</f>
        <v>0</v>
      </c>
      <c r="K126" s="221" t="n">
        <f aca="false">K127+K129+K128+K130</f>
        <v>0</v>
      </c>
      <c r="L126" s="221" t="n">
        <f aca="false">L127+L129+L128+L130</f>
        <v>0</v>
      </c>
      <c r="M126" s="221" t="n">
        <f aca="false">M127+M129+M128+M130</f>
        <v>0</v>
      </c>
      <c r="N126" s="221" t="n">
        <f aca="false">N127+N129+N128+N130</f>
        <v>50486</v>
      </c>
      <c r="O126" s="221" t="n">
        <f aca="false">O127+O129+O128+O130</f>
        <v>0</v>
      </c>
      <c r="P126" s="221" t="n">
        <f aca="false">P127+P129+P128+P130</f>
        <v>21686</v>
      </c>
      <c r="Q126" s="221" t="n">
        <f aca="false">Q127+Q129+Q128+Q130</f>
        <v>0</v>
      </c>
      <c r="R126" s="221" t="n">
        <f aca="false">R127+R129+R128+R130</f>
        <v>28800</v>
      </c>
    </row>
    <row r="127" customFormat="false" ht="12.75" hidden="false" customHeight="false" outlineLevel="0" collapsed="false">
      <c r="A127" s="227" t="s">
        <v>586</v>
      </c>
      <c r="B127" s="228" t="n">
        <v>623</v>
      </c>
      <c r="C127" s="232" t="n">
        <v>1310</v>
      </c>
      <c r="D127" s="225" t="n">
        <f aca="false">SUM(I127+N127)</f>
        <v>1310</v>
      </c>
      <c r="E127" s="225" t="n">
        <f aca="false">SUM(J127+O127)</f>
        <v>0</v>
      </c>
      <c r="F127" s="225" t="n">
        <f aca="false">SUM(K127+P127)</f>
        <v>1310</v>
      </c>
      <c r="G127" s="225" t="n">
        <f aca="false">SUM(L127+Q127)</f>
        <v>0</v>
      </c>
      <c r="H127" s="225" t="n">
        <f aca="false">SUM(M127+R127)</f>
        <v>0</v>
      </c>
      <c r="I127" s="225" t="n">
        <f aca="false">SUM(J127:M127)</f>
        <v>0</v>
      </c>
      <c r="J127" s="281"/>
      <c r="K127" s="281"/>
      <c r="L127" s="281"/>
      <c r="M127" s="281"/>
      <c r="N127" s="225" t="n">
        <f aca="false">SUM(O127:R127)</f>
        <v>1310</v>
      </c>
      <c r="O127" s="281"/>
      <c r="P127" s="282" t="n">
        <v>1310</v>
      </c>
      <c r="Q127" s="282"/>
      <c r="R127" s="282"/>
    </row>
    <row r="128" customFormat="false" ht="18" hidden="false" customHeight="true" outlineLevel="0" collapsed="false">
      <c r="A128" s="279" t="s">
        <v>587</v>
      </c>
      <c r="B128" s="243" t="n">
        <v>623</v>
      </c>
      <c r="C128" s="299" t="n">
        <v>28800</v>
      </c>
      <c r="D128" s="245" t="n">
        <f aca="false">SUM(I128+N128)</f>
        <v>28800</v>
      </c>
      <c r="E128" s="245" t="n">
        <f aca="false">SUM(J128+O128)</f>
        <v>0</v>
      </c>
      <c r="F128" s="245" t="n">
        <f aca="false">SUM(K128+P128)</f>
        <v>0</v>
      </c>
      <c r="G128" s="245" t="n">
        <f aca="false">SUM(L128+Q128)</f>
        <v>0</v>
      </c>
      <c r="H128" s="245" t="n">
        <f aca="false">SUM(M128+R128)</f>
        <v>28800</v>
      </c>
      <c r="I128" s="245" t="n">
        <f aca="false">SUM(J128:M128)</f>
        <v>0</v>
      </c>
      <c r="J128" s="281"/>
      <c r="K128" s="281"/>
      <c r="L128" s="281"/>
      <c r="M128" s="281"/>
      <c r="N128" s="245" t="n">
        <f aca="false">SUM(O128:R128)</f>
        <v>28800</v>
      </c>
      <c r="O128" s="281"/>
      <c r="P128" s="282"/>
      <c r="Q128" s="282"/>
      <c r="R128" s="264" t="n">
        <v>28800</v>
      </c>
    </row>
    <row r="129" customFormat="false" ht="15" hidden="false" customHeight="true" outlineLevel="0" collapsed="false">
      <c r="A129" s="227" t="s">
        <v>588</v>
      </c>
      <c r="B129" s="228" t="n">
        <v>623</v>
      </c>
      <c r="C129" s="232" t="n">
        <v>18820</v>
      </c>
      <c r="D129" s="225" t="n">
        <f aca="false">SUM(I129+N129)</f>
        <v>18816</v>
      </c>
      <c r="E129" s="225" t="n">
        <f aca="false">SUM(J129+O129)</f>
        <v>0</v>
      </c>
      <c r="F129" s="225" t="n">
        <f aca="false">SUM(K129+P129)</f>
        <v>18816</v>
      </c>
      <c r="G129" s="225" t="n">
        <f aca="false">SUM(L129+Q129)</f>
        <v>0</v>
      </c>
      <c r="H129" s="225" t="n">
        <f aca="false">SUM(M129+R129)</f>
        <v>0</v>
      </c>
      <c r="I129" s="225" t="n">
        <f aca="false">SUM(J129:M129)</f>
        <v>0</v>
      </c>
      <c r="J129" s="281"/>
      <c r="K129" s="281"/>
      <c r="L129" s="281"/>
      <c r="M129" s="281"/>
      <c r="N129" s="225" t="n">
        <f aca="false">SUM(O129:R129)</f>
        <v>18816</v>
      </c>
      <c r="O129" s="281"/>
      <c r="P129" s="282" t="n">
        <v>18816</v>
      </c>
      <c r="Q129" s="282"/>
      <c r="R129" s="282"/>
    </row>
    <row r="130" customFormat="false" ht="15" hidden="false" customHeight="true" outlineLevel="0" collapsed="false">
      <c r="A130" s="227" t="s">
        <v>589</v>
      </c>
      <c r="B130" s="228" t="n">
        <v>623</v>
      </c>
      <c r="C130" s="232" t="n">
        <v>2200</v>
      </c>
      <c r="D130" s="225" t="n">
        <f aca="false">SUM(I130+N130)</f>
        <v>1560</v>
      </c>
      <c r="E130" s="225" t="n">
        <f aca="false">SUM(J130+O130)</f>
        <v>0</v>
      </c>
      <c r="F130" s="225" t="n">
        <f aca="false">SUM(K130+P130)</f>
        <v>1560</v>
      </c>
      <c r="G130" s="225" t="n">
        <f aca="false">SUM(L130+Q130)</f>
        <v>0</v>
      </c>
      <c r="H130" s="225" t="n">
        <f aca="false">SUM(M130+R130)</f>
        <v>0</v>
      </c>
      <c r="I130" s="225" t="n">
        <f aca="false">SUM(J130:M130)</f>
        <v>0</v>
      </c>
      <c r="J130" s="281"/>
      <c r="K130" s="281"/>
      <c r="L130" s="281"/>
      <c r="M130" s="281"/>
      <c r="N130" s="225" t="n">
        <f aca="false">SUM(O130:R130)</f>
        <v>1560</v>
      </c>
      <c r="O130" s="281"/>
      <c r="P130" s="282" t="n">
        <v>1560</v>
      </c>
      <c r="Q130" s="282"/>
      <c r="R130" s="282"/>
    </row>
    <row r="131" customFormat="false" ht="15.75" hidden="false" customHeight="true" outlineLevel="0" collapsed="false">
      <c r="A131" s="274" t="n">
        <v>5204</v>
      </c>
      <c r="B131" s="219"/>
      <c r="C131" s="220" t="n">
        <f aca="false">C132+C133+C134</f>
        <v>340178</v>
      </c>
      <c r="D131" s="221" t="n">
        <f aca="false">D132+D133+D134</f>
        <v>339472</v>
      </c>
      <c r="E131" s="221" t="n">
        <f aca="false">E132+E133+E134</f>
        <v>0</v>
      </c>
      <c r="F131" s="221" t="n">
        <f aca="false">F132+F133+F134</f>
        <v>49962</v>
      </c>
      <c r="G131" s="221" t="n">
        <f aca="false">G132+G133+G134</f>
        <v>0</v>
      </c>
      <c r="H131" s="221" t="n">
        <f aca="false">H132+H133+H134</f>
        <v>289510</v>
      </c>
      <c r="I131" s="221" t="n">
        <f aca="false">I132+I133+I134</f>
        <v>0</v>
      </c>
      <c r="J131" s="221" t="n">
        <f aca="false">J132+J133+J134</f>
        <v>0</v>
      </c>
      <c r="K131" s="221" t="n">
        <f aca="false">K132+K133+K134</f>
        <v>0</v>
      </c>
      <c r="L131" s="221" t="n">
        <f aca="false">L132+L133+L134</f>
        <v>0</v>
      </c>
      <c r="M131" s="221" t="n">
        <f aca="false">M132+M133+M134</f>
        <v>0</v>
      </c>
      <c r="N131" s="221" t="n">
        <f aca="false">N132+N133+N134</f>
        <v>339472</v>
      </c>
      <c r="O131" s="221" t="n">
        <f aca="false">O132+O133+O134</f>
        <v>0</v>
      </c>
      <c r="P131" s="221" t="n">
        <f aca="false">P132+P133+P134</f>
        <v>49962</v>
      </c>
      <c r="Q131" s="221" t="n">
        <f aca="false">Q132+Q133+Q134</f>
        <v>0</v>
      </c>
      <c r="R131" s="221" t="n">
        <f aca="false">R132+R133+R134</f>
        <v>289510</v>
      </c>
    </row>
    <row r="132" customFormat="false" ht="16.5" hidden="false" customHeight="true" outlineLevel="0" collapsed="false">
      <c r="A132" s="279" t="s">
        <v>590</v>
      </c>
      <c r="B132" s="243" t="n">
        <v>623</v>
      </c>
      <c r="C132" s="280" t="n">
        <v>269000</v>
      </c>
      <c r="D132" s="245" t="n">
        <f aca="false">SUM(I132+N132)</f>
        <v>268532</v>
      </c>
      <c r="E132" s="245" t="n">
        <f aca="false">SUM(J132+O132)</f>
        <v>0</v>
      </c>
      <c r="F132" s="245" t="n">
        <f aca="false">SUM(K132+P132)</f>
        <v>0</v>
      </c>
      <c r="G132" s="245" t="n">
        <f aca="false">SUM(L132+Q132)</f>
        <v>0</v>
      </c>
      <c r="H132" s="245" t="n">
        <f aca="false">SUM(M132+R132)</f>
        <v>268532</v>
      </c>
      <c r="I132" s="245" t="n">
        <f aca="false">SUM(J132:M132)</f>
        <v>0</v>
      </c>
      <c r="J132" s="281"/>
      <c r="K132" s="281"/>
      <c r="L132" s="281"/>
      <c r="M132" s="281"/>
      <c r="N132" s="245" t="n">
        <f aca="false">SUM(O132:R132)</f>
        <v>268532</v>
      </c>
      <c r="O132" s="281"/>
      <c r="P132" s="282"/>
      <c r="Q132" s="282"/>
      <c r="R132" s="264" t="n">
        <v>268532</v>
      </c>
    </row>
    <row r="133" customFormat="false" ht="12.75" hidden="false" customHeight="false" outlineLevel="0" collapsed="false">
      <c r="A133" s="279" t="s">
        <v>591</v>
      </c>
      <c r="B133" s="243" t="n">
        <v>623</v>
      </c>
      <c r="C133" s="280" t="n">
        <v>45978</v>
      </c>
      <c r="D133" s="245" t="n">
        <f aca="false">SUM(I133+N133)</f>
        <v>45740</v>
      </c>
      <c r="E133" s="245" t="n">
        <f aca="false">SUM(J133+O133)</f>
        <v>0</v>
      </c>
      <c r="F133" s="245" t="n">
        <f aca="false">SUM(K133+P133)</f>
        <v>24762</v>
      </c>
      <c r="G133" s="245" t="n">
        <f aca="false">SUM(L133+Q133)</f>
        <v>0</v>
      </c>
      <c r="H133" s="245" t="n">
        <f aca="false">SUM(M133+R133)</f>
        <v>20978</v>
      </c>
      <c r="I133" s="245" t="n">
        <f aca="false">SUM(J133:M133)</f>
        <v>0</v>
      </c>
      <c r="J133" s="281"/>
      <c r="K133" s="281"/>
      <c r="L133" s="281"/>
      <c r="M133" s="281"/>
      <c r="N133" s="245" t="n">
        <f aca="false">SUM(O133:R133)</f>
        <v>45740</v>
      </c>
      <c r="O133" s="281"/>
      <c r="P133" s="282" t="n">
        <v>24762</v>
      </c>
      <c r="Q133" s="282"/>
      <c r="R133" s="264" t="n">
        <v>20978</v>
      </c>
    </row>
    <row r="134" customFormat="false" ht="25.5" hidden="false" customHeight="false" outlineLevel="0" collapsed="false">
      <c r="A134" s="227" t="s">
        <v>592</v>
      </c>
      <c r="B134" s="228" t="n">
        <v>629</v>
      </c>
      <c r="C134" s="264" t="n">
        <v>25200</v>
      </c>
      <c r="D134" s="225" t="n">
        <f aca="false">SUM(I134+N134)</f>
        <v>25200</v>
      </c>
      <c r="E134" s="225" t="n">
        <f aca="false">SUM(J134+O134)</f>
        <v>0</v>
      </c>
      <c r="F134" s="225" t="n">
        <f aca="false">SUM(K134+P134)</f>
        <v>25200</v>
      </c>
      <c r="G134" s="225" t="n">
        <f aca="false">SUM(L134+Q134)</f>
        <v>0</v>
      </c>
      <c r="H134" s="225" t="n">
        <f aca="false">SUM(M134+R134)</f>
        <v>0</v>
      </c>
      <c r="I134" s="225" t="n">
        <f aca="false">SUM(J134:M134)</f>
        <v>0</v>
      </c>
      <c r="J134" s="281"/>
      <c r="K134" s="281"/>
      <c r="L134" s="281"/>
      <c r="M134" s="281"/>
      <c r="N134" s="225" t="n">
        <f aca="false">SUM(O134:R134)</f>
        <v>25200</v>
      </c>
      <c r="O134" s="281"/>
      <c r="P134" s="282" t="n">
        <v>25200</v>
      </c>
      <c r="Q134" s="282"/>
      <c r="R134" s="281"/>
    </row>
    <row r="135" customFormat="false" ht="23.25" hidden="false" customHeight="true" outlineLevel="0" collapsed="false">
      <c r="A135" s="274" t="n">
        <v>5205</v>
      </c>
      <c r="B135" s="231"/>
      <c r="C135" s="220" t="n">
        <f aca="false">C136+C137+C138+C139+C140+C141+C142+C143+C144+C145+C146+C147+C148+C149+C150</f>
        <v>26195</v>
      </c>
      <c r="D135" s="221" t="n">
        <f aca="false">D136+D137+D138+D139+D140+D141+D142+D143+D144+D145+D146+D147+D148+D149+D150</f>
        <v>17393</v>
      </c>
      <c r="E135" s="221" t="n">
        <f aca="false">E136+E137+E138+E139+E140+E141+E142+E143+E144+E145+E146+E147+E148+E149+E150</f>
        <v>0</v>
      </c>
      <c r="F135" s="221" t="n">
        <f aca="false">F136+F137+F138+F139+F140+F141+F142+F143+F144+F145+F146+F147+F148+F149+F150</f>
        <v>17393</v>
      </c>
      <c r="G135" s="221" t="n">
        <f aca="false">G136+G137+G138+G139+G140+G141+G142+G143+G144+G145+G146+G147+G148+G149+G150</f>
        <v>0</v>
      </c>
      <c r="H135" s="221" t="n">
        <f aca="false">H136+H137+H138+H139+H140+H141+H142+H143+H144+H145+H146+H147+H148+H149+H150</f>
        <v>0</v>
      </c>
      <c r="I135" s="221" t="n">
        <f aca="false">I136+I137+I138+I139+I140+I141+I142+I143+I144+I145+I146+I147+I148+I149+I150</f>
        <v>0</v>
      </c>
      <c r="J135" s="221" t="n">
        <f aca="false">J136+J137+J138+J139+J140+J141+J142+J143+J144+J145+J146+J147+J148+J149+J150</f>
        <v>0</v>
      </c>
      <c r="K135" s="221" t="n">
        <f aca="false">K136+K137+K138+K139+K140+K141+K142+K143+K144+K145+K146+K147+K148+K149+K150</f>
        <v>0</v>
      </c>
      <c r="L135" s="221" t="n">
        <f aca="false">L136+L137+L138+L139+L140+L141+L142+L143+L144+L145+L146+L147+L148+L149+L150</f>
        <v>0</v>
      </c>
      <c r="M135" s="221" t="n">
        <f aca="false">M136+M137+M138+M139+M140+M141+M142+M143+M144+M145+M146+M147+M148+M149+M150</f>
        <v>0</v>
      </c>
      <c r="N135" s="221" t="n">
        <f aca="false">N136+N137+N138+N139+N140+N141+N142+N143+N144+N145+N146+N147+N148+N149+N150</f>
        <v>17393</v>
      </c>
      <c r="O135" s="221" t="n">
        <f aca="false">O136+O137+O138+O139+O140+O141+O142+O143+O144+O145+O146+O147+O148+O149+O150</f>
        <v>0</v>
      </c>
      <c r="P135" s="221" t="n">
        <f aca="false">P136+P137+P138+P139+P140+P141+P142+P143+P144+P145+P146+P147+P148+P149+P150</f>
        <v>17393</v>
      </c>
      <c r="Q135" s="221" t="n">
        <f aca="false">Q136+Q137+Q138+Q139+Q140+Q141+Q142+Q143+Q144+Q145+Q146+Q147+Q148+Q149+Q150</f>
        <v>0</v>
      </c>
      <c r="R135" s="221" t="n">
        <f aca="false">R136+R137+R138+R139+R140+R141+R142+R143+R144+R145+R146+R147+R148+R149+R150</f>
        <v>0</v>
      </c>
    </row>
    <row r="136" customFormat="false" ht="12.75" hidden="false" customHeight="false" outlineLevel="0" collapsed="false">
      <c r="A136" s="234" t="s">
        <v>593</v>
      </c>
      <c r="B136" s="207" t="n">
        <v>623</v>
      </c>
      <c r="C136" s="229" t="n">
        <v>899</v>
      </c>
      <c r="D136" s="225" t="n">
        <f aca="false">SUM(I136+N136)</f>
        <v>899</v>
      </c>
      <c r="E136" s="225" t="n">
        <f aca="false">SUM(J136+O136)</f>
        <v>0</v>
      </c>
      <c r="F136" s="225" t="n">
        <f aca="false">SUM(K136+P136)</f>
        <v>899</v>
      </c>
      <c r="G136" s="225" t="n">
        <f aca="false">SUM(L136+Q136)</f>
        <v>0</v>
      </c>
      <c r="H136" s="225" t="n">
        <f aca="false">SUM(M136+R136)</f>
        <v>0</v>
      </c>
      <c r="I136" s="225" t="n">
        <f aca="false">SUM(J136:M136)</f>
        <v>0</v>
      </c>
      <c r="J136" s="281"/>
      <c r="K136" s="281"/>
      <c r="L136" s="281"/>
      <c r="M136" s="281"/>
      <c r="N136" s="225" t="n">
        <f aca="false">SUM(O136:R136)</f>
        <v>899</v>
      </c>
      <c r="O136" s="281"/>
      <c r="P136" s="282" t="n">
        <v>899</v>
      </c>
      <c r="Q136" s="281"/>
      <c r="R136" s="281"/>
    </row>
    <row r="137" customFormat="false" ht="12.75" hidden="false" customHeight="false" outlineLevel="0" collapsed="false">
      <c r="A137" s="234" t="s">
        <v>594</v>
      </c>
      <c r="B137" s="207" t="n">
        <v>623</v>
      </c>
      <c r="C137" s="229" t="n">
        <v>1500</v>
      </c>
      <c r="D137" s="225" t="n">
        <f aca="false">SUM(I137+N137)</f>
        <v>1484</v>
      </c>
      <c r="E137" s="225" t="n">
        <f aca="false">SUM(J137+O137)</f>
        <v>0</v>
      </c>
      <c r="F137" s="225" t="n">
        <f aca="false">SUM(K137+P137)</f>
        <v>1484</v>
      </c>
      <c r="G137" s="225" t="n">
        <f aca="false">SUM(L137+Q137)</f>
        <v>0</v>
      </c>
      <c r="H137" s="225" t="n">
        <f aca="false">SUM(M137+R137)</f>
        <v>0</v>
      </c>
      <c r="I137" s="225" t="n">
        <f aca="false">SUM(J137:M137)</f>
        <v>0</v>
      </c>
      <c r="J137" s="281"/>
      <c r="K137" s="281"/>
      <c r="L137" s="281"/>
      <c r="M137" s="281"/>
      <c r="N137" s="225" t="n">
        <f aca="false">SUM(O137:R137)</f>
        <v>1484</v>
      </c>
      <c r="O137" s="281"/>
      <c r="P137" s="282" t="n">
        <v>1484</v>
      </c>
      <c r="Q137" s="281"/>
      <c r="R137" s="281"/>
    </row>
    <row r="138" customFormat="false" ht="12.75" hidden="false" customHeight="false" outlineLevel="0" collapsed="false">
      <c r="A138" s="234" t="s">
        <v>595</v>
      </c>
      <c r="B138" s="207" t="n">
        <v>623</v>
      </c>
      <c r="C138" s="229" t="n">
        <v>2300</v>
      </c>
      <c r="D138" s="225" t="n">
        <f aca="false">SUM(I138+N138)</f>
        <v>0</v>
      </c>
      <c r="E138" s="225" t="n">
        <f aca="false">SUM(J138+O138)</f>
        <v>0</v>
      </c>
      <c r="F138" s="225" t="n">
        <f aca="false">SUM(K138+P138)</f>
        <v>0</v>
      </c>
      <c r="G138" s="225" t="n">
        <f aca="false">SUM(L138+Q138)</f>
        <v>0</v>
      </c>
      <c r="H138" s="225" t="n">
        <f aca="false">SUM(M138+R138)</f>
        <v>0</v>
      </c>
      <c r="I138" s="225" t="n">
        <f aca="false">SUM(J138:M138)</f>
        <v>0</v>
      </c>
      <c r="J138" s="281"/>
      <c r="K138" s="281"/>
      <c r="L138" s="281"/>
      <c r="M138" s="281"/>
      <c r="N138" s="225" t="n">
        <f aca="false">SUM(O138:R138)</f>
        <v>0</v>
      </c>
      <c r="O138" s="281"/>
      <c r="P138" s="282" t="n">
        <v>0</v>
      </c>
      <c r="Q138" s="281"/>
      <c r="R138" s="281"/>
    </row>
    <row r="139" customFormat="false" ht="12.75" hidden="false" customHeight="false" outlineLevel="0" collapsed="false">
      <c r="A139" s="234" t="s">
        <v>596</v>
      </c>
      <c r="B139" s="207" t="n">
        <v>623</v>
      </c>
      <c r="C139" s="229" t="n">
        <v>1500</v>
      </c>
      <c r="D139" s="225" t="n">
        <f aca="false">SUM(I139+N139)</f>
        <v>0</v>
      </c>
      <c r="E139" s="225" t="n">
        <f aca="false">SUM(J139+O139)</f>
        <v>0</v>
      </c>
      <c r="F139" s="225" t="n">
        <f aca="false">SUM(K139+P139)</f>
        <v>0</v>
      </c>
      <c r="G139" s="225" t="n">
        <f aca="false">SUM(L139+Q139)</f>
        <v>0</v>
      </c>
      <c r="H139" s="225" t="n">
        <f aca="false">SUM(M139+R139)</f>
        <v>0</v>
      </c>
      <c r="I139" s="225" t="n">
        <f aca="false">SUM(J139:M139)</f>
        <v>0</v>
      </c>
      <c r="J139" s="281"/>
      <c r="K139" s="281"/>
      <c r="L139" s="281"/>
      <c r="M139" s="281"/>
      <c r="N139" s="225" t="n">
        <f aca="false">SUM(O139:R139)</f>
        <v>0</v>
      </c>
      <c r="O139" s="281"/>
      <c r="P139" s="282" t="n">
        <v>0</v>
      </c>
      <c r="Q139" s="281"/>
      <c r="R139" s="281"/>
    </row>
    <row r="140" customFormat="false" ht="12.75" hidden="false" customHeight="false" outlineLevel="0" collapsed="false">
      <c r="A140" s="234" t="s">
        <v>597</v>
      </c>
      <c r="B140" s="207" t="n">
        <v>623</v>
      </c>
      <c r="C140" s="229" t="n">
        <v>2300</v>
      </c>
      <c r="D140" s="225" t="n">
        <f aca="false">SUM(I140+N140)</f>
        <v>1553</v>
      </c>
      <c r="E140" s="225" t="n">
        <f aca="false">SUM(J140+O140)</f>
        <v>0</v>
      </c>
      <c r="F140" s="225" t="n">
        <f aca="false">SUM(K140+P140)</f>
        <v>1553</v>
      </c>
      <c r="G140" s="225" t="n">
        <f aca="false">SUM(L140+Q140)</f>
        <v>0</v>
      </c>
      <c r="H140" s="225" t="n">
        <f aca="false">SUM(M140+R140)</f>
        <v>0</v>
      </c>
      <c r="I140" s="225" t="n">
        <f aca="false">SUM(J140:M140)</f>
        <v>0</v>
      </c>
      <c r="J140" s="281"/>
      <c r="K140" s="281"/>
      <c r="L140" s="281"/>
      <c r="M140" s="281"/>
      <c r="N140" s="225" t="n">
        <f aca="false">SUM(O140:R140)</f>
        <v>1553</v>
      </c>
      <c r="O140" s="281"/>
      <c r="P140" s="282" t="n">
        <v>1553</v>
      </c>
      <c r="Q140" s="281"/>
      <c r="R140" s="281"/>
    </row>
    <row r="141" customFormat="false" ht="14.25" hidden="false" customHeight="true" outlineLevel="0" collapsed="false">
      <c r="A141" s="234" t="s">
        <v>598</v>
      </c>
      <c r="B141" s="207" t="n">
        <v>623</v>
      </c>
      <c r="C141" s="229" t="n">
        <v>2300</v>
      </c>
      <c r="D141" s="225" t="n">
        <f aca="false">SUM(I141+N141)</f>
        <v>2173</v>
      </c>
      <c r="E141" s="225" t="n">
        <f aca="false">SUM(J141+O141)</f>
        <v>0</v>
      </c>
      <c r="F141" s="225" t="n">
        <f aca="false">SUM(K141+P141)</f>
        <v>2173</v>
      </c>
      <c r="G141" s="225" t="n">
        <f aca="false">SUM(L141+Q141)</f>
        <v>0</v>
      </c>
      <c r="H141" s="225" t="n">
        <f aca="false">SUM(M141+R141)</f>
        <v>0</v>
      </c>
      <c r="I141" s="225" t="n">
        <f aca="false">SUM(J141:M141)</f>
        <v>0</v>
      </c>
      <c r="J141" s="281"/>
      <c r="K141" s="281"/>
      <c r="L141" s="281"/>
      <c r="M141" s="281"/>
      <c r="N141" s="225" t="n">
        <f aca="false">SUM(O141:R141)</f>
        <v>2173</v>
      </c>
      <c r="O141" s="281"/>
      <c r="P141" s="282" t="n">
        <v>2173</v>
      </c>
      <c r="Q141" s="281"/>
      <c r="R141" s="281"/>
    </row>
    <row r="142" customFormat="false" ht="13.5" hidden="false" customHeight="true" outlineLevel="0" collapsed="false">
      <c r="A142" s="234" t="s">
        <v>599</v>
      </c>
      <c r="B142" s="207" t="n">
        <v>623</v>
      </c>
      <c r="C142" s="229" t="n">
        <v>2300</v>
      </c>
      <c r="D142" s="225" t="n">
        <f aca="false">SUM(I142+N142)</f>
        <v>933</v>
      </c>
      <c r="E142" s="225" t="n">
        <f aca="false">SUM(J142+O142)</f>
        <v>0</v>
      </c>
      <c r="F142" s="225" t="n">
        <f aca="false">SUM(K142+P142)</f>
        <v>933</v>
      </c>
      <c r="G142" s="225" t="n">
        <f aca="false">SUM(L142+Q142)</f>
        <v>0</v>
      </c>
      <c r="H142" s="225" t="n">
        <f aca="false">SUM(M142+R142)</f>
        <v>0</v>
      </c>
      <c r="I142" s="225" t="n">
        <f aca="false">SUM(J142:M142)</f>
        <v>0</v>
      </c>
      <c r="J142" s="281"/>
      <c r="K142" s="281"/>
      <c r="L142" s="281"/>
      <c r="M142" s="281"/>
      <c r="N142" s="225" t="n">
        <f aca="false">SUM(O142:R142)</f>
        <v>933</v>
      </c>
      <c r="O142" s="281"/>
      <c r="P142" s="282" t="n">
        <v>933</v>
      </c>
      <c r="Q142" s="281"/>
      <c r="R142" s="281"/>
    </row>
    <row r="143" customFormat="false" ht="12.75" hidden="false" customHeight="false" outlineLevel="0" collapsed="false">
      <c r="A143" s="234" t="s">
        <v>600</v>
      </c>
      <c r="B143" s="207" t="n">
        <v>623</v>
      </c>
      <c r="C143" s="229" t="n">
        <v>1600</v>
      </c>
      <c r="D143" s="225" t="n">
        <f aca="false">SUM(I143+N143)</f>
        <v>1519</v>
      </c>
      <c r="E143" s="225" t="n">
        <f aca="false">SUM(J143+O143)</f>
        <v>0</v>
      </c>
      <c r="F143" s="225" t="n">
        <f aca="false">SUM(K143+P143)</f>
        <v>1519</v>
      </c>
      <c r="G143" s="225" t="n">
        <f aca="false">SUM(L143+Q143)</f>
        <v>0</v>
      </c>
      <c r="H143" s="225" t="n">
        <f aca="false">SUM(M143+R143)</f>
        <v>0</v>
      </c>
      <c r="I143" s="225" t="n">
        <f aca="false">SUM(J143:M143)</f>
        <v>0</v>
      </c>
      <c r="J143" s="281"/>
      <c r="K143" s="281"/>
      <c r="L143" s="281"/>
      <c r="M143" s="281"/>
      <c r="N143" s="225" t="n">
        <f aca="false">SUM(O143:R143)</f>
        <v>1519</v>
      </c>
      <c r="O143" s="281"/>
      <c r="P143" s="282" t="n">
        <v>1519</v>
      </c>
      <c r="Q143" s="281"/>
      <c r="R143" s="281"/>
    </row>
    <row r="144" customFormat="false" ht="12.75" hidden="false" customHeight="false" outlineLevel="0" collapsed="false">
      <c r="A144" s="234" t="s">
        <v>601</v>
      </c>
      <c r="B144" s="207" t="n">
        <v>623</v>
      </c>
      <c r="C144" s="229" t="n">
        <v>1700</v>
      </c>
      <c r="D144" s="225" t="n">
        <f aca="false">SUM(I144+N144)</f>
        <v>1484</v>
      </c>
      <c r="E144" s="225" t="n">
        <f aca="false">SUM(J144+O144)</f>
        <v>0</v>
      </c>
      <c r="F144" s="225" t="n">
        <f aca="false">SUM(K144+P144)</f>
        <v>1484</v>
      </c>
      <c r="G144" s="225" t="n">
        <f aca="false">SUM(L144+Q144)</f>
        <v>0</v>
      </c>
      <c r="H144" s="225" t="n">
        <f aca="false">SUM(M144+R144)</f>
        <v>0</v>
      </c>
      <c r="I144" s="225" t="n">
        <f aca="false">SUM(J144:M144)</f>
        <v>0</v>
      </c>
      <c r="J144" s="281"/>
      <c r="K144" s="281"/>
      <c r="L144" s="281"/>
      <c r="M144" s="281"/>
      <c r="N144" s="225" t="n">
        <f aca="false">SUM(O144:R144)</f>
        <v>1484</v>
      </c>
      <c r="O144" s="281"/>
      <c r="P144" s="282" t="n">
        <v>1484</v>
      </c>
      <c r="Q144" s="281"/>
      <c r="R144" s="281"/>
    </row>
    <row r="145" customFormat="false" ht="13.5" hidden="false" customHeight="true" outlineLevel="0" collapsed="false">
      <c r="A145" s="234" t="s">
        <v>602</v>
      </c>
      <c r="B145" s="207" t="n">
        <v>623</v>
      </c>
      <c r="C145" s="229" t="n">
        <v>1600</v>
      </c>
      <c r="D145" s="225" t="n">
        <f aca="false">SUM(I145+N145)</f>
        <v>947</v>
      </c>
      <c r="E145" s="225" t="n">
        <f aca="false">SUM(J145+O145)</f>
        <v>0</v>
      </c>
      <c r="F145" s="225" t="n">
        <f aca="false">SUM(K145+P145)</f>
        <v>947</v>
      </c>
      <c r="G145" s="225" t="n">
        <f aca="false">SUM(L145+Q145)</f>
        <v>0</v>
      </c>
      <c r="H145" s="225" t="n">
        <f aca="false">SUM(M145+R145)</f>
        <v>0</v>
      </c>
      <c r="I145" s="225" t="n">
        <f aca="false">SUM(J145:M145)</f>
        <v>0</v>
      </c>
      <c r="J145" s="281"/>
      <c r="K145" s="281"/>
      <c r="L145" s="281"/>
      <c r="M145" s="281"/>
      <c r="N145" s="225" t="n">
        <f aca="false">SUM(O145:R145)</f>
        <v>947</v>
      </c>
      <c r="O145" s="281"/>
      <c r="P145" s="282" t="n">
        <v>947</v>
      </c>
      <c r="Q145" s="281"/>
      <c r="R145" s="281"/>
      <c r="S145" s="293"/>
    </row>
    <row r="146" customFormat="false" ht="23.25" hidden="false" customHeight="true" outlineLevel="0" collapsed="false">
      <c r="A146" s="234" t="s">
        <v>603</v>
      </c>
      <c r="B146" s="207" t="n">
        <v>623</v>
      </c>
      <c r="C146" s="229" t="n">
        <v>3000</v>
      </c>
      <c r="D146" s="225" t="n">
        <f aca="false">SUM(I146+N146)</f>
        <v>1768</v>
      </c>
      <c r="E146" s="225" t="n">
        <f aca="false">SUM(J146+O146)</f>
        <v>0</v>
      </c>
      <c r="F146" s="225" t="n">
        <f aca="false">SUM(K146+P146)</f>
        <v>1768</v>
      </c>
      <c r="G146" s="225" t="n">
        <f aca="false">SUM(L146+Q146)</f>
        <v>0</v>
      </c>
      <c r="H146" s="225" t="n">
        <f aca="false">SUM(M146+R146)</f>
        <v>0</v>
      </c>
      <c r="I146" s="225" t="n">
        <f aca="false">SUM(J146:M146)</f>
        <v>0</v>
      </c>
      <c r="J146" s="281"/>
      <c r="K146" s="281"/>
      <c r="L146" s="281"/>
      <c r="M146" s="281"/>
      <c r="N146" s="225" t="n">
        <f aca="false">SUM(O146:R146)</f>
        <v>1768</v>
      </c>
      <c r="O146" s="281"/>
      <c r="P146" s="282" t="n">
        <v>1768</v>
      </c>
      <c r="Q146" s="281"/>
      <c r="R146" s="281"/>
    </row>
    <row r="147" customFormat="false" ht="12.75" hidden="false" customHeight="false" outlineLevel="0" collapsed="false">
      <c r="A147" s="234" t="s">
        <v>604</v>
      </c>
      <c r="B147" s="207" t="n">
        <v>623</v>
      </c>
      <c r="C147" s="229" t="n">
        <v>1405</v>
      </c>
      <c r="D147" s="225" t="n">
        <f aca="false">SUM(I147+N147)</f>
        <v>1405</v>
      </c>
      <c r="E147" s="225" t="n">
        <f aca="false">SUM(J147+O147)</f>
        <v>0</v>
      </c>
      <c r="F147" s="225" t="n">
        <f aca="false">SUM(K147+P147)</f>
        <v>1405</v>
      </c>
      <c r="G147" s="225" t="n">
        <f aca="false">SUM(L147+Q147)</f>
        <v>0</v>
      </c>
      <c r="H147" s="225" t="n">
        <f aca="false">SUM(M147+R147)</f>
        <v>0</v>
      </c>
      <c r="I147" s="225" t="n">
        <f aca="false">SUM(J147:M147)</f>
        <v>0</v>
      </c>
      <c r="J147" s="281"/>
      <c r="K147" s="281"/>
      <c r="L147" s="281"/>
      <c r="M147" s="281"/>
      <c r="N147" s="225" t="n">
        <f aca="false">SUM(O147:R147)</f>
        <v>1405</v>
      </c>
      <c r="O147" s="281"/>
      <c r="P147" s="282" t="n">
        <v>1405</v>
      </c>
      <c r="Q147" s="281"/>
      <c r="R147" s="281"/>
    </row>
    <row r="148" customFormat="false" ht="12.75" hidden="false" customHeight="false" outlineLevel="0" collapsed="false">
      <c r="A148" s="227" t="s">
        <v>605</v>
      </c>
      <c r="B148" s="207" t="n">
        <v>623</v>
      </c>
      <c r="C148" s="229" t="n">
        <v>900</v>
      </c>
      <c r="D148" s="225" t="n">
        <f aca="false">SUM(I148+N148)</f>
        <v>840</v>
      </c>
      <c r="E148" s="225" t="n">
        <f aca="false">SUM(J148+O148)</f>
        <v>0</v>
      </c>
      <c r="F148" s="225" t="n">
        <f aca="false">SUM(K148+P148)</f>
        <v>840</v>
      </c>
      <c r="G148" s="225" t="n">
        <f aca="false">SUM(L148+Q148)</f>
        <v>0</v>
      </c>
      <c r="H148" s="225" t="n">
        <f aca="false">SUM(M148+R148)</f>
        <v>0</v>
      </c>
      <c r="I148" s="225" t="n">
        <f aca="false">SUM(J148:M148)</f>
        <v>0</v>
      </c>
      <c r="J148" s="281"/>
      <c r="K148" s="281"/>
      <c r="L148" s="281"/>
      <c r="M148" s="281"/>
      <c r="N148" s="225" t="n">
        <f aca="false">SUM(O148:R148)</f>
        <v>840</v>
      </c>
      <c r="O148" s="281"/>
      <c r="P148" s="282" t="n">
        <v>840</v>
      </c>
      <c r="Q148" s="281"/>
      <c r="R148" s="281"/>
    </row>
    <row r="149" customFormat="false" ht="12.75" hidden="false" customHeight="false" outlineLevel="0" collapsed="false">
      <c r="A149" s="227" t="s">
        <v>606</v>
      </c>
      <c r="B149" s="207" t="n">
        <v>623</v>
      </c>
      <c r="C149" s="229" t="n">
        <v>1091</v>
      </c>
      <c r="D149" s="225" t="n">
        <f aca="false">SUM(I149+N149)</f>
        <v>840</v>
      </c>
      <c r="E149" s="225" t="n">
        <f aca="false">SUM(J149+O149)</f>
        <v>0</v>
      </c>
      <c r="F149" s="225" t="n">
        <f aca="false">SUM(K149+P149)</f>
        <v>840</v>
      </c>
      <c r="G149" s="225" t="n">
        <f aca="false">SUM(L149+Q149)</f>
        <v>0</v>
      </c>
      <c r="H149" s="225" t="n">
        <f aca="false">SUM(M149+R149)</f>
        <v>0</v>
      </c>
      <c r="I149" s="225" t="n">
        <f aca="false">SUM(J149:M149)</f>
        <v>0</v>
      </c>
      <c r="J149" s="281"/>
      <c r="K149" s="281"/>
      <c r="L149" s="281"/>
      <c r="M149" s="281"/>
      <c r="N149" s="225" t="n">
        <f aca="false">SUM(O149:R149)</f>
        <v>840</v>
      </c>
      <c r="O149" s="281"/>
      <c r="P149" s="282" t="n">
        <v>840</v>
      </c>
      <c r="Q149" s="281"/>
      <c r="R149" s="281"/>
    </row>
    <row r="150" customFormat="false" ht="12.75" hidden="false" customHeight="false" outlineLevel="0" collapsed="false">
      <c r="A150" s="227" t="s">
        <v>607</v>
      </c>
      <c r="B150" s="207" t="n">
        <v>623</v>
      </c>
      <c r="C150" s="229" t="n">
        <v>1800</v>
      </c>
      <c r="D150" s="225" t="n">
        <f aca="false">SUM(I150+N150)</f>
        <v>1548</v>
      </c>
      <c r="E150" s="225" t="n">
        <f aca="false">SUM(J150+O150)</f>
        <v>0</v>
      </c>
      <c r="F150" s="225" t="n">
        <f aca="false">SUM(K150+P150)</f>
        <v>1548</v>
      </c>
      <c r="G150" s="225" t="n">
        <f aca="false">SUM(L150+Q150)</f>
        <v>0</v>
      </c>
      <c r="H150" s="225" t="n">
        <f aca="false">SUM(M150+R150)</f>
        <v>0</v>
      </c>
      <c r="I150" s="225" t="n">
        <f aca="false">SUM(J150:M150)</f>
        <v>0</v>
      </c>
      <c r="J150" s="281"/>
      <c r="K150" s="281"/>
      <c r="L150" s="281"/>
      <c r="M150" s="281"/>
      <c r="N150" s="225" t="n">
        <f aca="false">SUM(O150:R150)</f>
        <v>1548</v>
      </c>
      <c r="O150" s="281"/>
      <c r="P150" s="282" t="n">
        <v>1548</v>
      </c>
      <c r="Q150" s="281"/>
      <c r="R150" s="281"/>
    </row>
    <row r="151" customFormat="false" ht="12.75" hidden="false" customHeight="false" outlineLevel="0" collapsed="false">
      <c r="A151" s="274" t="n">
        <v>5206</v>
      </c>
      <c r="B151" s="231"/>
      <c r="C151" s="220" t="n">
        <f aca="false">C152+C153+C155+C154+C156+C157</f>
        <v>707148</v>
      </c>
      <c r="D151" s="221" t="n">
        <f aca="false">D152+D153+D155+D154+D156+D157</f>
        <v>700888</v>
      </c>
      <c r="E151" s="221" t="n">
        <f aca="false">E152+E153+E155+E154+E156+E157</f>
        <v>0</v>
      </c>
      <c r="F151" s="221" t="n">
        <f aca="false">F152+F153+F155+F154+F156+F157</f>
        <v>18660</v>
      </c>
      <c r="G151" s="221" t="n">
        <f aca="false">G152+G153+G155+G154+G156+G157</f>
        <v>464212</v>
      </c>
      <c r="H151" s="221" t="n">
        <f aca="false">H152+H153+H155+H154+H156+H157</f>
        <v>218016</v>
      </c>
      <c r="I151" s="221" t="n">
        <f aca="false">I152+I153+I155+I154+I156+I157</f>
        <v>0</v>
      </c>
      <c r="J151" s="221" t="n">
        <f aca="false">J152+J153+J155+J154+J156+J157</f>
        <v>0</v>
      </c>
      <c r="K151" s="221" t="n">
        <f aca="false">K152+K153+K155+K154+K156+K157</f>
        <v>0</v>
      </c>
      <c r="L151" s="221" t="n">
        <f aca="false">L152+L153+L155+L154+L156+L157</f>
        <v>0</v>
      </c>
      <c r="M151" s="221" t="n">
        <f aca="false">M152+M153+M155+M154+M156+M157</f>
        <v>0</v>
      </c>
      <c r="N151" s="221" t="n">
        <f aca="false">N152+N153+N155+N154+N156+N157</f>
        <v>700888</v>
      </c>
      <c r="O151" s="221" t="n">
        <f aca="false">O152+O153+O155+O154+O156+O157</f>
        <v>0</v>
      </c>
      <c r="P151" s="221" t="n">
        <f aca="false">P152+P153+P155+P154+P156+P157</f>
        <v>18660</v>
      </c>
      <c r="Q151" s="221" t="n">
        <f aca="false">Q152+Q153+Q155+Q154+Q156+Q157</f>
        <v>464212</v>
      </c>
      <c r="R151" s="221" t="n">
        <f aca="false">R152+R153+R155+R154+R156+R157</f>
        <v>218016</v>
      </c>
    </row>
    <row r="152" customFormat="false" ht="39" hidden="false" customHeight="true" outlineLevel="0" collapsed="false">
      <c r="A152" s="279" t="s">
        <v>608</v>
      </c>
      <c r="B152" s="243" t="n">
        <v>627</v>
      </c>
      <c r="C152" s="299" t="n">
        <v>208016</v>
      </c>
      <c r="D152" s="245" t="n">
        <f aca="false">SUM(I152+N152)</f>
        <v>208016</v>
      </c>
      <c r="E152" s="245" t="n">
        <f aca="false">SUM(J152+O152)</f>
        <v>0</v>
      </c>
      <c r="F152" s="245" t="n">
        <f aca="false">SUM(K152+P152)</f>
        <v>0</v>
      </c>
      <c r="G152" s="245" t="n">
        <f aca="false">SUM(L152+Q152)</f>
        <v>0</v>
      </c>
      <c r="H152" s="245" t="n">
        <f aca="false">SUM(M152+R152)</f>
        <v>208016</v>
      </c>
      <c r="I152" s="245" t="n">
        <f aca="false">SUM(J152:M152)</f>
        <v>0</v>
      </c>
      <c r="J152" s="281"/>
      <c r="K152" s="281"/>
      <c r="L152" s="281"/>
      <c r="M152" s="281"/>
      <c r="N152" s="245" t="n">
        <f aca="false">SUM(O152:R152)</f>
        <v>208016</v>
      </c>
      <c r="O152" s="282"/>
      <c r="P152" s="257"/>
      <c r="Q152" s="264"/>
      <c r="R152" s="264" t="n">
        <v>208016</v>
      </c>
    </row>
    <row r="153" customFormat="false" ht="72" hidden="false" customHeight="true" outlineLevel="0" collapsed="false">
      <c r="A153" s="275" t="s">
        <v>609</v>
      </c>
      <c r="B153" s="247" t="n">
        <v>619</v>
      </c>
      <c r="C153" s="248" t="n">
        <v>800</v>
      </c>
      <c r="D153" s="249" t="n">
        <f aca="false">SUM(I153+N153)</f>
        <v>0</v>
      </c>
      <c r="E153" s="249" t="n">
        <f aca="false">SUM(J153+O153)</f>
        <v>0</v>
      </c>
      <c r="F153" s="249" t="n">
        <f aca="false">SUM(K153+P153)</f>
        <v>0</v>
      </c>
      <c r="G153" s="249" t="n">
        <f aca="false">SUM(L153+Q153)</f>
        <v>0</v>
      </c>
      <c r="H153" s="249" t="n">
        <f aca="false">SUM(M153+R153)</f>
        <v>0</v>
      </c>
      <c r="I153" s="249" t="n">
        <f aca="false">SUM(J153:M153)</f>
        <v>0</v>
      </c>
      <c r="J153" s="281"/>
      <c r="K153" s="281"/>
      <c r="L153" s="281"/>
      <c r="M153" s="281"/>
      <c r="N153" s="249" t="n">
        <f aca="false">SUM(O153:R153)</f>
        <v>0</v>
      </c>
      <c r="O153" s="282"/>
      <c r="P153" s="257" t="n">
        <v>0</v>
      </c>
      <c r="Q153" s="264"/>
      <c r="R153" s="264"/>
    </row>
    <row r="154" customFormat="false" ht="55.5" hidden="false" customHeight="true" outlineLevel="0" collapsed="false">
      <c r="A154" s="300" t="s">
        <v>610</v>
      </c>
      <c r="B154" s="247" t="n">
        <v>619</v>
      </c>
      <c r="C154" s="248" t="n">
        <v>2880</v>
      </c>
      <c r="D154" s="249" t="n">
        <f aca="false">SUM(I154+N154)</f>
        <v>2880</v>
      </c>
      <c r="E154" s="249" t="n">
        <f aca="false">SUM(J154+O154)</f>
        <v>0</v>
      </c>
      <c r="F154" s="249" t="n">
        <f aca="false">SUM(K154+P154)</f>
        <v>2880</v>
      </c>
      <c r="G154" s="249" t="n">
        <f aca="false">SUM(L154+Q154)</f>
        <v>0</v>
      </c>
      <c r="H154" s="249" t="n">
        <f aca="false">SUM(M154+R154)</f>
        <v>0</v>
      </c>
      <c r="I154" s="249" t="n">
        <f aca="false">SUM(J154:M154)</f>
        <v>0</v>
      </c>
      <c r="J154" s="281"/>
      <c r="K154" s="281"/>
      <c r="L154" s="281"/>
      <c r="M154" s="281"/>
      <c r="N154" s="249" t="n">
        <f aca="false">SUM(O154:R154)</f>
        <v>2880</v>
      </c>
      <c r="O154" s="282"/>
      <c r="P154" s="257" t="n">
        <v>2880</v>
      </c>
      <c r="Q154" s="264"/>
      <c r="R154" s="264"/>
      <c r="S154" s="293"/>
    </row>
    <row r="155" customFormat="false" ht="56.25" hidden="false" customHeight="true" outlineLevel="0" collapsed="false">
      <c r="A155" s="301" t="s">
        <v>611</v>
      </c>
      <c r="B155" s="231" t="n">
        <v>619</v>
      </c>
      <c r="C155" s="220" t="n">
        <v>473572</v>
      </c>
      <c r="D155" s="225" t="n">
        <f aca="false">SUM(I155+N155)</f>
        <v>468112</v>
      </c>
      <c r="E155" s="225" t="n">
        <f aca="false">SUM(J155+O155)</f>
        <v>0</v>
      </c>
      <c r="F155" s="225" t="n">
        <f aca="false">SUM(K155+P155)</f>
        <v>3900</v>
      </c>
      <c r="G155" s="225" t="n">
        <f aca="false">SUM(L155+Q155)</f>
        <v>464212</v>
      </c>
      <c r="H155" s="225" t="n">
        <f aca="false">SUM(M155+R155)</f>
        <v>0</v>
      </c>
      <c r="I155" s="225" t="n">
        <f aca="false">SUM(J155:M155)</f>
        <v>0</v>
      </c>
      <c r="J155" s="281"/>
      <c r="K155" s="281"/>
      <c r="L155" s="281"/>
      <c r="M155" s="281"/>
      <c r="N155" s="225" t="n">
        <f aca="false">SUM(O155:R155)</f>
        <v>468112</v>
      </c>
      <c r="O155" s="282"/>
      <c r="P155" s="257" t="n">
        <v>3900</v>
      </c>
      <c r="Q155" s="264" t="n">
        <v>464212</v>
      </c>
      <c r="R155" s="282"/>
    </row>
    <row r="156" customFormat="false" ht="42.75" hidden="false" customHeight="true" outlineLevel="0" collapsed="false">
      <c r="A156" s="302" t="s">
        <v>612</v>
      </c>
      <c r="B156" s="243" t="n">
        <v>619</v>
      </c>
      <c r="C156" s="299" t="n">
        <v>10000</v>
      </c>
      <c r="D156" s="245" t="n">
        <f aca="false">SUM(I156+N156)</f>
        <v>10000</v>
      </c>
      <c r="E156" s="245" t="n">
        <f aca="false">SUM(J156+O156)</f>
        <v>0</v>
      </c>
      <c r="F156" s="245" t="n">
        <f aca="false">SUM(K156+P156)</f>
        <v>0</v>
      </c>
      <c r="G156" s="245" t="n">
        <f aca="false">SUM(L156+Q156)</f>
        <v>0</v>
      </c>
      <c r="H156" s="245" t="n">
        <f aca="false">SUM(M156+R156)</f>
        <v>10000</v>
      </c>
      <c r="I156" s="245" t="n">
        <f aca="false">SUM(J156:M156)</f>
        <v>0</v>
      </c>
      <c r="J156" s="281"/>
      <c r="K156" s="281"/>
      <c r="L156" s="281"/>
      <c r="M156" s="281"/>
      <c r="N156" s="245" t="n">
        <f aca="false">SUM(O156:R156)</f>
        <v>10000</v>
      </c>
      <c r="O156" s="282"/>
      <c r="P156" s="257"/>
      <c r="Q156" s="264"/>
      <c r="R156" s="264" t="n">
        <v>10000</v>
      </c>
    </row>
    <row r="157" customFormat="false" ht="12.75" hidden="false" customHeight="false" outlineLevel="0" collapsed="false">
      <c r="A157" s="227" t="s">
        <v>613</v>
      </c>
      <c r="B157" s="228" t="n">
        <v>619</v>
      </c>
      <c r="C157" s="232" t="n">
        <v>11880</v>
      </c>
      <c r="D157" s="225" t="n">
        <f aca="false">SUM(I157+N157)</f>
        <v>11880</v>
      </c>
      <c r="E157" s="225" t="n">
        <f aca="false">SUM(J157+O157)</f>
        <v>0</v>
      </c>
      <c r="F157" s="225" t="n">
        <f aca="false">SUM(K157+P157)</f>
        <v>11880</v>
      </c>
      <c r="G157" s="225" t="n">
        <f aca="false">SUM(L157+Q157)</f>
        <v>0</v>
      </c>
      <c r="H157" s="225" t="n">
        <f aca="false">SUM(M157+R157)</f>
        <v>0</v>
      </c>
      <c r="I157" s="225" t="n">
        <f aca="false">SUM(J157:M157)</f>
        <v>0</v>
      </c>
      <c r="J157" s="281"/>
      <c r="K157" s="281"/>
      <c r="L157" s="281"/>
      <c r="M157" s="281"/>
      <c r="N157" s="225" t="n">
        <f aca="false">SUM(O157:R157)</f>
        <v>11880</v>
      </c>
      <c r="O157" s="282"/>
      <c r="P157" s="257" t="n">
        <v>11880</v>
      </c>
      <c r="Q157" s="264"/>
      <c r="R157" s="282"/>
    </row>
    <row r="158" customFormat="false" ht="38.25" hidden="false" customHeight="true" outlineLevel="0" collapsed="false">
      <c r="A158" s="218" t="s">
        <v>534</v>
      </c>
      <c r="B158" s="219"/>
      <c r="C158" s="220" t="n">
        <f aca="false">C159+C162+C165+C168+C170+C173</f>
        <v>104500</v>
      </c>
      <c r="D158" s="221" t="n">
        <f aca="false">D159+D162+D165+D168+D170+D173</f>
        <v>31494</v>
      </c>
      <c r="E158" s="221" t="n">
        <f aca="false">E159+E162+E165+E168+E170+E173</f>
        <v>0</v>
      </c>
      <c r="F158" s="221" t="n">
        <f aca="false">F159+F162+F165+F168+F170+F173</f>
        <v>31494</v>
      </c>
      <c r="G158" s="221" t="n">
        <f aca="false">G159+G162+G165+G168+G170+G173</f>
        <v>0</v>
      </c>
      <c r="H158" s="221" t="n">
        <f aca="false">H159+H162+H165+H168+H170+H173</f>
        <v>0</v>
      </c>
      <c r="I158" s="221" t="n">
        <f aca="false">I159+I162+I165+I168+I170+I173</f>
        <v>0</v>
      </c>
      <c r="J158" s="221" t="n">
        <f aca="false">J159+J162+J165+J168+J170+J173</f>
        <v>0</v>
      </c>
      <c r="K158" s="221" t="n">
        <f aca="false">K159+K162+K165+K168+K170+K173</f>
        <v>0</v>
      </c>
      <c r="L158" s="221" t="n">
        <f aca="false">L159+L162+L165+L168+L170+L173</f>
        <v>0</v>
      </c>
      <c r="M158" s="221" t="n">
        <f aca="false">M159+M162+M165+M168+M170+M173</f>
        <v>0</v>
      </c>
      <c r="N158" s="221" t="n">
        <f aca="false">N159+N162+N165+N168+N170+N173</f>
        <v>31494</v>
      </c>
      <c r="O158" s="221" t="n">
        <f aca="false">O159+O162+O165+O168+O170+O173</f>
        <v>0</v>
      </c>
      <c r="P158" s="221" t="n">
        <f aca="false">P159+P162+P165+P168+P170+P173</f>
        <v>31494</v>
      </c>
      <c r="Q158" s="221" t="n">
        <f aca="false">Q159+Q162+Q165+Q168+Q170+Q173</f>
        <v>0</v>
      </c>
      <c r="R158" s="221" t="n">
        <f aca="false">R159+R162+R165+R168+R170+R173</f>
        <v>0</v>
      </c>
    </row>
    <row r="159" customFormat="false" ht="12.75" hidden="false" customHeight="false" outlineLevel="0" collapsed="false">
      <c r="A159" s="274" t="n">
        <v>5201</v>
      </c>
      <c r="B159" s="219"/>
      <c r="C159" s="220" t="n">
        <f aca="false">C160+C161</f>
        <v>1500</v>
      </c>
      <c r="D159" s="221" t="n">
        <f aca="false">D160+D161</f>
        <v>0</v>
      </c>
      <c r="E159" s="221" t="n">
        <f aca="false">E160+E161</f>
        <v>0</v>
      </c>
      <c r="F159" s="221" t="n">
        <f aca="false">F160+F161</f>
        <v>0</v>
      </c>
      <c r="G159" s="221" t="n">
        <f aca="false">G160+G161</f>
        <v>0</v>
      </c>
      <c r="H159" s="221" t="n">
        <f aca="false">H160+H161</f>
        <v>0</v>
      </c>
      <c r="I159" s="221" t="n">
        <f aca="false">I160+I161</f>
        <v>0</v>
      </c>
      <c r="J159" s="221" t="n">
        <f aca="false">J160+J161</f>
        <v>0</v>
      </c>
      <c r="K159" s="221" t="n">
        <f aca="false">K160+K161</f>
        <v>0</v>
      </c>
      <c r="L159" s="221" t="n">
        <f aca="false">L160+L161</f>
        <v>0</v>
      </c>
      <c r="M159" s="221" t="n">
        <f aca="false">M160+M161</f>
        <v>0</v>
      </c>
      <c r="N159" s="221" t="n">
        <f aca="false">N160+N161</f>
        <v>0</v>
      </c>
      <c r="O159" s="221" t="n">
        <f aca="false">O160+O161</f>
        <v>0</v>
      </c>
      <c r="P159" s="221" t="n">
        <f aca="false">P160+P161</f>
        <v>0</v>
      </c>
      <c r="Q159" s="221" t="n">
        <f aca="false">Q160+Q161</f>
        <v>0</v>
      </c>
      <c r="R159" s="221" t="n">
        <f aca="false">R160+R161</f>
        <v>0</v>
      </c>
    </row>
    <row r="160" customFormat="false" ht="12.75" hidden="false" customHeight="false" outlineLevel="0" collapsed="false">
      <c r="A160" s="227" t="s">
        <v>614</v>
      </c>
      <c r="B160" s="228" t="n">
        <v>739</v>
      </c>
      <c r="C160" s="264" t="n">
        <v>1500</v>
      </c>
      <c r="D160" s="225" t="n">
        <f aca="false">SUM(I160+N160)</f>
        <v>0</v>
      </c>
      <c r="E160" s="225" t="n">
        <f aca="false">SUM(J160+O160)</f>
        <v>0</v>
      </c>
      <c r="F160" s="225" t="n">
        <f aca="false">SUM(K160+P160)</f>
        <v>0</v>
      </c>
      <c r="G160" s="225" t="n">
        <f aca="false">SUM(L160+Q160)</f>
        <v>0</v>
      </c>
      <c r="H160" s="225" t="n">
        <f aca="false">SUM(M160+R160)</f>
        <v>0</v>
      </c>
      <c r="I160" s="225" t="n">
        <f aca="false">SUM(J160:M160)</f>
        <v>0</v>
      </c>
      <c r="J160" s="281"/>
      <c r="K160" s="224" t="n">
        <v>0</v>
      </c>
      <c r="L160" s="281"/>
      <c r="M160" s="281"/>
      <c r="N160" s="225" t="n">
        <f aca="false">SUM(O160:R160)</f>
        <v>0</v>
      </c>
      <c r="O160" s="281"/>
      <c r="P160" s="281"/>
      <c r="Q160" s="224"/>
      <c r="R160" s="281"/>
    </row>
    <row r="161" customFormat="false" ht="12.75" hidden="false" customHeight="false" outlineLevel="0" collapsed="false">
      <c r="A161" s="234"/>
      <c r="B161" s="223"/>
      <c r="C161" s="224"/>
      <c r="D161" s="225" t="n">
        <f aca="false">SUM(I161+N161)</f>
        <v>0</v>
      </c>
      <c r="E161" s="225" t="n">
        <f aca="false">SUM(J161+O161)</f>
        <v>0</v>
      </c>
      <c r="F161" s="225" t="n">
        <f aca="false">SUM(K161+P161)</f>
        <v>0</v>
      </c>
      <c r="G161" s="225" t="n">
        <f aca="false">SUM(L161+Q161)</f>
        <v>0</v>
      </c>
      <c r="H161" s="225" t="n">
        <f aca="false">SUM(M161+R161)</f>
        <v>0</v>
      </c>
      <c r="I161" s="225" t="n">
        <f aca="false">SUM(J161:M161)</f>
        <v>0</v>
      </c>
      <c r="J161" s="281"/>
      <c r="K161" s="281"/>
      <c r="L161" s="281"/>
      <c r="M161" s="281"/>
      <c r="N161" s="225" t="n">
        <f aca="false">SUM(O161:R161)</f>
        <v>0</v>
      </c>
      <c r="O161" s="281"/>
      <c r="P161" s="281"/>
      <c r="Q161" s="224"/>
      <c r="R161" s="281"/>
    </row>
    <row r="162" customFormat="false" ht="12.75" hidden="false" customHeight="false" outlineLevel="0" collapsed="false">
      <c r="A162" s="274" t="n">
        <v>5202</v>
      </c>
      <c r="B162" s="219"/>
      <c r="C162" s="220" t="n">
        <f aca="false">C163+C164</f>
        <v>0</v>
      </c>
      <c r="D162" s="221" t="n">
        <f aca="false">D163+D164</f>
        <v>0</v>
      </c>
      <c r="E162" s="221" t="n">
        <f aca="false">E163+E164</f>
        <v>0</v>
      </c>
      <c r="F162" s="221" t="n">
        <f aca="false">F163+F164</f>
        <v>0</v>
      </c>
      <c r="G162" s="221" t="n">
        <f aca="false">G163+G164</f>
        <v>0</v>
      </c>
      <c r="H162" s="221" t="n">
        <f aca="false">H163+H164</f>
        <v>0</v>
      </c>
      <c r="I162" s="221" t="n">
        <f aca="false">I163+I164</f>
        <v>0</v>
      </c>
      <c r="J162" s="221" t="n">
        <f aca="false">J163+J164</f>
        <v>0</v>
      </c>
      <c r="K162" s="221" t="n">
        <f aca="false">K163+K164</f>
        <v>0</v>
      </c>
      <c r="L162" s="221" t="n">
        <f aca="false">L163+L164</f>
        <v>0</v>
      </c>
      <c r="M162" s="221" t="n">
        <f aca="false">M163+M164</f>
        <v>0</v>
      </c>
      <c r="N162" s="221" t="n">
        <f aca="false">N163+N164</f>
        <v>0</v>
      </c>
      <c r="O162" s="221" t="n">
        <f aca="false">O163+O164</f>
        <v>0</v>
      </c>
      <c r="P162" s="221" t="n">
        <f aca="false">P163+P164</f>
        <v>0</v>
      </c>
      <c r="Q162" s="221" t="n">
        <f aca="false">Q163+Q164</f>
        <v>0</v>
      </c>
      <c r="R162" s="221" t="n">
        <f aca="false">R163+R164</f>
        <v>0</v>
      </c>
    </row>
    <row r="163" customFormat="false" ht="12.75" hidden="false" customHeight="false" outlineLevel="0" collapsed="false">
      <c r="A163" s="234"/>
      <c r="B163" s="223"/>
      <c r="C163" s="224"/>
      <c r="D163" s="225" t="n">
        <f aca="false">SUM(I163+N163)</f>
        <v>0</v>
      </c>
      <c r="E163" s="225" t="n">
        <f aca="false">SUM(J163+O163)</f>
        <v>0</v>
      </c>
      <c r="F163" s="225" t="n">
        <f aca="false">SUM(K163+P163)</f>
        <v>0</v>
      </c>
      <c r="G163" s="225" t="n">
        <f aca="false">SUM(L163+Q163)</f>
        <v>0</v>
      </c>
      <c r="H163" s="225" t="n">
        <f aca="false">SUM(M163+R163)</f>
        <v>0</v>
      </c>
      <c r="I163" s="225" t="n">
        <f aca="false">SUM(J163:M163)</f>
        <v>0</v>
      </c>
      <c r="J163" s="281"/>
      <c r="K163" s="281"/>
      <c r="L163" s="281"/>
      <c r="M163" s="281"/>
      <c r="N163" s="225" t="n">
        <f aca="false">SUM(O163:R163)</f>
        <v>0</v>
      </c>
      <c r="O163" s="281"/>
      <c r="P163" s="281"/>
      <c r="Q163" s="281"/>
      <c r="R163" s="281"/>
    </row>
    <row r="164" customFormat="false" ht="12.75" hidden="false" customHeight="false" outlineLevel="0" collapsed="false">
      <c r="A164" s="234"/>
      <c r="B164" s="223"/>
      <c r="C164" s="224"/>
      <c r="D164" s="225" t="n">
        <f aca="false">SUM(I164+N164)</f>
        <v>0</v>
      </c>
      <c r="E164" s="225" t="n">
        <f aca="false">SUM(J164+O164)</f>
        <v>0</v>
      </c>
      <c r="F164" s="225" t="n">
        <f aca="false">SUM(K164+P164)</f>
        <v>0</v>
      </c>
      <c r="G164" s="225" t="n">
        <f aca="false">SUM(L164+Q164)</f>
        <v>0</v>
      </c>
      <c r="H164" s="225" t="n">
        <f aca="false">SUM(M164+R164)</f>
        <v>0</v>
      </c>
      <c r="I164" s="225" t="n">
        <f aca="false">SUM(J164:M164)</f>
        <v>0</v>
      </c>
      <c r="J164" s="281"/>
      <c r="K164" s="281"/>
      <c r="L164" s="281"/>
      <c r="M164" s="281"/>
      <c r="N164" s="225" t="n">
        <f aca="false">SUM(O164:R164)</f>
        <v>0</v>
      </c>
      <c r="O164" s="281"/>
      <c r="P164" s="281"/>
      <c r="Q164" s="281"/>
      <c r="R164" s="281"/>
    </row>
    <row r="165" customFormat="false" ht="12.75" hidden="false" customHeight="false" outlineLevel="0" collapsed="false">
      <c r="A165" s="274" t="n">
        <v>5203</v>
      </c>
      <c r="B165" s="219"/>
      <c r="C165" s="220" t="n">
        <f aca="false">C166+C167</f>
        <v>0</v>
      </c>
      <c r="D165" s="221" t="n">
        <f aca="false">D166+D167</f>
        <v>0</v>
      </c>
      <c r="E165" s="221" t="n">
        <f aca="false">E166+E167</f>
        <v>0</v>
      </c>
      <c r="F165" s="221" t="n">
        <f aca="false">F166+F167</f>
        <v>0</v>
      </c>
      <c r="G165" s="221" t="n">
        <f aca="false">G166+G167</f>
        <v>0</v>
      </c>
      <c r="H165" s="221" t="n">
        <f aca="false">H166+H167</f>
        <v>0</v>
      </c>
      <c r="I165" s="221" t="n">
        <f aca="false">I166+I167</f>
        <v>0</v>
      </c>
      <c r="J165" s="221" t="n">
        <f aca="false">J166+J167</f>
        <v>0</v>
      </c>
      <c r="K165" s="221" t="n">
        <f aca="false">K166+K167</f>
        <v>0</v>
      </c>
      <c r="L165" s="221" t="n">
        <f aca="false">L166+L167</f>
        <v>0</v>
      </c>
      <c r="M165" s="221" t="n">
        <f aca="false">M166+M167</f>
        <v>0</v>
      </c>
      <c r="N165" s="221" t="n">
        <f aca="false">N166+N167</f>
        <v>0</v>
      </c>
      <c r="O165" s="221" t="n">
        <f aca="false">O166+O167</f>
        <v>0</v>
      </c>
      <c r="P165" s="221" t="n">
        <f aca="false">P166+P167</f>
        <v>0</v>
      </c>
      <c r="Q165" s="221" t="n">
        <f aca="false">Q166+Q167</f>
        <v>0</v>
      </c>
      <c r="R165" s="221" t="n">
        <f aca="false">R166+R167</f>
        <v>0</v>
      </c>
      <c r="S165" s="293"/>
    </row>
    <row r="166" customFormat="false" ht="12.75" hidden="false" customHeight="false" outlineLevel="0" collapsed="false">
      <c r="A166" s="234"/>
      <c r="B166" s="223"/>
      <c r="C166" s="224"/>
      <c r="D166" s="225" t="n">
        <f aca="false">SUM(I166+N166)</f>
        <v>0</v>
      </c>
      <c r="E166" s="225" t="n">
        <f aca="false">SUM(J166+O166)</f>
        <v>0</v>
      </c>
      <c r="F166" s="225" t="n">
        <f aca="false">SUM(K166+P166)</f>
        <v>0</v>
      </c>
      <c r="G166" s="225" t="n">
        <f aca="false">SUM(L166+Q166)</f>
        <v>0</v>
      </c>
      <c r="H166" s="225" t="n">
        <f aca="false">SUM(M166+R166)</f>
        <v>0</v>
      </c>
      <c r="I166" s="225" t="n">
        <f aca="false">SUM(J166:M166)</f>
        <v>0</v>
      </c>
      <c r="J166" s="281"/>
      <c r="K166" s="281"/>
      <c r="L166" s="281"/>
      <c r="M166" s="281"/>
      <c r="N166" s="225" t="n">
        <f aca="false">SUM(O166:R166)</f>
        <v>0</v>
      </c>
      <c r="O166" s="281"/>
      <c r="P166" s="282"/>
      <c r="Q166" s="281"/>
      <c r="R166" s="281"/>
      <c r="S166" s="293"/>
    </row>
    <row r="167" customFormat="false" ht="12.75" hidden="false" customHeight="false" outlineLevel="0" collapsed="false">
      <c r="A167" s="234"/>
      <c r="B167" s="223"/>
      <c r="C167" s="224"/>
      <c r="D167" s="225" t="n">
        <f aca="false">SUM(I167+N167)</f>
        <v>0</v>
      </c>
      <c r="E167" s="225" t="n">
        <f aca="false">SUM(J167+O167)</f>
        <v>0</v>
      </c>
      <c r="F167" s="225" t="n">
        <f aca="false">SUM(K167+P167)</f>
        <v>0</v>
      </c>
      <c r="G167" s="225" t="n">
        <f aca="false">SUM(L167+Q167)</f>
        <v>0</v>
      </c>
      <c r="H167" s="225" t="n">
        <f aca="false">SUM(M167+R167)</f>
        <v>0</v>
      </c>
      <c r="I167" s="225" t="n">
        <f aca="false">SUM(J167:M167)</f>
        <v>0</v>
      </c>
      <c r="J167" s="281"/>
      <c r="K167" s="281"/>
      <c r="L167" s="281"/>
      <c r="M167" s="281"/>
      <c r="N167" s="225" t="n">
        <f aca="false">SUM(O167:R167)</f>
        <v>0</v>
      </c>
      <c r="O167" s="281"/>
      <c r="P167" s="282"/>
      <c r="Q167" s="224"/>
      <c r="R167" s="281"/>
    </row>
    <row r="168" customFormat="false" ht="12.75" hidden="false" customHeight="false" outlineLevel="0" collapsed="false">
      <c r="A168" s="274" t="n">
        <v>5205</v>
      </c>
      <c r="B168" s="231"/>
      <c r="C168" s="220" t="n">
        <f aca="false">C169</f>
        <v>40000</v>
      </c>
      <c r="D168" s="221" t="n">
        <f aca="false">D169</f>
        <v>31494</v>
      </c>
      <c r="E168" s="221" t="n">
        <f aca="false">E169</f>
        <v>0</v>
      </c>
      <c r="F168" s="221" t="n">
        <f aca="false">F169</f>
        <v>31494</v>
      </c>
      <c r="G168" s="221" t="n">
        <f aca="false">G169</f>
        <v>0</v>
      </c>
      <c r="H168" s="221" t="n">
        <f aca="false">H169</f>
        <v>0</v>
      </c>
      <c r="I168" s="221" t="n">
        <f aca="false">I169</f>
        <v>0</v>
      </c>
      <c r="J168" s="221" t="n">
        <f aca="false">J169</f>
        <v>0</v>
      </c>
      <c r="K168" s="221" t="n">
        <f aca="false">K169</f>
        <v>0</v>
      </c>
      <c r="L168" s="221" t="n">
        <f aca="false">L169</f>
        <v>0</v>
      </c>
      <c r="M168" s="221" t="n">
        <f aca="false">M169</f>
        <v>0</v>
      </c>
      <c r="N168" s="221" t="n">
        <f aca="false">N169</f>
        <v>31494</v>
      </c>
      <c r="O168" s="221" t="n">
        <f aca="false">O169</f>
        <v>0</v>
      </c>
      <c r="P168" s="221" t="n">
        <f aca="false">P169</f>
        <v>31494</v>
      </c>
      <c r="Q168" s="221" t="n">
        <f aca="false">Q169</f>
        <v>0</v>
      </c>
      <c r="R168" s="221" t="n">
        <f aca="false">R169</f>
        <v>0</v>
      </c>
    </row>
    <row r="169" customFormat="false" ht="24.75" hidden="false" customHeight="true" outlineLevel="0" collapsed="false">
      <c r="A169" s="227" t="s">
        <v>615</v>
      </c>
      <c r="B169" s="228" t="n">
        <v>714</v>
      </c>
      <c r="C169" s="264" t="n">
        <v>40000</v>
      </c>
      <c r="D169" s="225" t="n">
        <f aca="false">SUM(I169+N169)</f>
        <v>31494</v>
      </c>
      <c r="E169" s="225" t="n">
        <f aca="false">SUM(J169+O169)</f>
        <v>0</v>
      </c>
      <c r="F169" s="225" t="n">
        <f aca="false">SUM(K169+P169)</f>
        <v>31494</v>
      </c>
      <c r="G169" s="225" t="n">
        <f aca="false">SUM(L169+Q169)</f>
        <v>0</v>
      </c>
      <c r="H169" s="225" t="n">
        <f aca="false">SUM(M169+R169)</f>
        <v>0</v>
      </c>
      <c r="I169" s="225" t="n">
        <f aca="false">SUM(J169:M169)</f>
        <v>0</v>
      </c>
      <c r="J169" s="256"/>
      <c r="K169" s="256"/>
      <c r="L169" s="256"/>
      <c r="M169" s="256"/>
      <c r="N169" s="225" t="n">
        <f aca="false">SUM(O169:R169)</f>
        <v>31494</v>
      </c>
      <c r="O169" s="256"/>
      <c r="P169" s="257" t="n">
        <v>31494</v>
      </c>
      <c r="Q169" s="303"/>
      <c r="R169" s="303"/>
    </row>
    <row r="170" customFormat="false" ht="12.75" hidden="false" customHeight="false" outlineLevel="0" collapsed="false">
      <c r="A170" s="274" t="n">
        <v>5206</v>
      </c>
      <c r="B170" s="231"/>
      <c r="C170" s="220" t="n">
        <f aca="false">C171+C172</f>
        <v>60000</v>
      </c>
      <c r="D170" s="221" t="n">
        <f aca="false">D171+D172</f>
        <v>0</v>
      </c>
      <c r="E170" s="221" t="n">
        <f aca="false">E171+E172</f>
        <v>0</v>
      </c>
      <c r="F170" s="221" t="n">
        <f aca="false">F171+F172</f>
        <v>0</v>
      </c>
      <c r="G170" s="221" t="n">
        <f aca="false">G171+G172</f>
        <v>0</v>
      </c>
      <c r="H170" s="221" t="n">
        <f aca="false">H171+H172</f>
        <v>0</v>
      </c>
      <c r="I170" s="221" t="n">
        <f aca="false">I171+I172</f>
        <v>0</v>
      </c>
      <c r="J170" s="221" t="n">
        <f aca="false">J171+J172</f>
        <v>0</v>
      </c>
      <c r="K170" s="221" t="n">
        <f aca="false">K171+K172</f>
        <v>0</v>
      </c>
      <c r="L170" s="221" t="n">
        <f aca="false">L171+L172</f>
        <v>0</v>
      </c>
      <c r="M170" s="221" t="n">
        <f aca="false">M171+M172</f>
        <v>0</v>
      </c>
      <c r="N170" s="221" t="n">
        <f aca="false">N171+N172</f>
        <v>0</v>
      </c>
      <c r="O170" s="221" t="n">
        <f aca="false">O171+O172</f>
        <v>0</v>
      </c>
      <c r="P170" s="221" t="n">
        <f aca="false">P171+P172</f>
        <v>0</v>
      </c>
      <c r="Q170" s="221" t="n">
        <f aca="false">Q171+Q172</f>
        <v>0</v>
      </c>
      <c r="R170" s="221" t="n">
        <f aca="false">R171+R172</f>
        <v>0</v>
      </c>
    </row>
    <row r="171" customFormat="false" ht="28.5" hidden="false" customHeight="true" outlineLevel="0" collapsed="false">
      <c r="A171" s="275" t="s">
        <v>616</v>
      </c>
      <c r="B171" s="247" t="n">
        <v>745</v>
      </c>
      <c r="C171" s="278" t="n">
        <v>60000</v>
      </c>
      <c r="D171" s="249" t="n">
        <f aca="false">SUM(I171+N171)</f>
        <v>0</v>
      </c>
      <c r="E171" s="249" t="n">
        <f aca="false">SUM(J171+O171)</f>
        <v>0</v>
      </c>
      <c r="F171" s="249" t="n">
        <f aca="false">SUM(K171+P171)</f>
        <v>0</v>
      </c>
      <c r="G171" s="249" t="n">
        <f aca="false">SUM(L171+Q171)</f>
        <v>0</v>
      </c>
      <c r="H171" s="249" t="n">
        <f aca="false">SUM(M171+R171)</f>
        <v>0</v>
      </c>
      <c r="I171" s="249" t="n">
        <f aca="false">SUM(J171:M171)</f>
        <v>0</v>
      </c>
      <c r="J171" s="281"/>
      <c r="K171" s="281"/>
      <c r="L171" s="281"/>
      <c r="M171" s="281"/>
      <c r="N171" s="249" t="n">
        <f aca="false">SUM(O171:R171)</f>
        <v>0</v>
      </c>
      <c r="O171" s="224"/>
      <c r="P171" s="282" t="n">
        <v>0</v>
      </c>
      <c r="Q171" s="281"/>
      <c r="R171" s="281"/>
    </row>
    <row r="172" customFormat="false" ht="12.75" hidden="false" customHeight="false" outlineLevel="0" collapsed="false">
      <c r="A172" s="234"/>
      <c r="B172" s="223"/>
      <c r="C172" s="224"/>
      <c r="D172" s="225" t="n">
        <f aca="false">SUM(I172+N172)</f>
        <v>0</v>
      </c>
      <c r="E172" s="225" t="n">
        <f aca="false">SUM(J172+O172)</f>
        <v>0</v>
      </c>
      <c r="F172" s="225" t="n">
        <f aca="false">SUM(K172+P172)</f>
        <v>0</v>
      </c>
      <c r="G172" s="225" t="n">
        <f aca="false">SUM(L172+Q172)</f>
        <v>0</v>
      </c>
      <c r="H172" s="225" t="n">
        <f aca="false">SUM(M172+R172)</f>
        <v>0</v>
      </c>
      <c r="I172" s="225" t="n">
        <f aca="false">SUM(J172:M172)</f>
        <v>0</v>
      </c>
      <c r="J172" s="281"/>
      <c r="K172" s="281"/>
      <c r="L172" s="281"/>
      <c r="M172" s="281"/>
      <c r="N172" s="225" t="n">
        <f aca="false">SUM(O172:R172)</f>
        <v>0</v>
      </c>
      <c r="O172" s="224"/>
      <c r="P172" s="281"/>
      <c r="Q172" s="281"/>
      <c r="R172" s="281"/>
    </row>
    <row r="173" customFormat="false" ht="15" hidden="false" customHeight="true" outlineLevel="0" collapsed="false">
      <c r="A173" s="274" t="n">
        <v>5219</v>
      </c>
      <c r="B173" s="231"/>
      <c r="C173" s="220" t="n">
        <f aca="false">C174+C175</f>
        <v>3000</v>
      </c>
      <c r="D173" s="221" t="n">
        <f aca="false">D174+D175</f>
        <v>0</v>
      </c>
      <c r="E173" s="221" t="n">
        <f aca="false">E174+E175</f>
        <v>0</v>
      </c>
      <c r="F173" s="221" t="n">
        <f aca="false">F174+F175</f>
        <v>0</v>
      </c>
      <c r="G173" s="221" t="n">
        <f aca="false">G174+G175</f>
        <v>0</v>
      </c>
      <c r="H173" s="221" t="n">
        <f aca="false">H174+H175</f>
        <v>0</v>
      </c>
      <c r="I173" s="221" t="n">
        <f aca="false">I174+I175</f>
        <v>0</v>
      </c>
      <c r="J173" s="221" t="n">
        <f aca="false">J174+J175</f>
        <v>0</v>
      </c>
      <c r="K173" s="221" t="n">
        <f aca="false">K174+K175</f>
        <v>0</v>
      </c>
      <c r="L173" s="221" t="n">
        <f aca="false">L174+L175</f>
        <v>0</v>
      </c>
      <c r="M173" s="221" t="n">
        <f aca="false">M174+M175</f>
        <v>0</v>
      </c>
      <c r="N173" s="221" t="n">
        <f aca="false">N174+N175</f>
        <v>0</v>
      </c>
      <c r="O173" s="221" t="n">
        <f aca="false">O174+O175</f>
        <v>0</v>
      </c>
      <c r="P173" s="221" t="n">
        <f aca="false">P174+P175</f>
        <v>0</v>
      </c>
      <c r="Q173" s="221" t="n">
        <f aca="false">Q174+Q175</f>
        <v>0</v>
      </c>
      <c r="R173" s="221" t="n">
        <f aca="false">R174+R175</f>
        <v>0</v>
      </c>
    </row>
    <row r="174" customFormat="false" ht="12.75" hidden="false" customHeight="false" outlineLevel="0" collapsed="false">
      <c r="A174" s="234" t="s">
        <v>617</v>
      </c>
      <c r="B174" s="228" t="n">
        <v>739</v>
      </c>
      <c r="C174" s="264" t="n">
        <v>3000</v>
      </c>
      <c r="D174" s="225" t="n">
        <f aca="false">SUM(I174+N174)</f>
        <v>0</v>
      </c>
      <c r="E174" s="225" t="n">
        <f aca="false">SUM(J174+O174)</f>
        <v>0</v>
      </c>
      <c r="F174" s="225" t="n">
        <f aca="false">SUM(K174+P174)</f>
        <v>0</v>
      </c>
      <c r="G174" s="225" t="n">
        <f aca="false">SUM(L174+Q174)</f>
        <v>0</v>
      </c>
      <c r="H174" s="225" t="n">
        <f aca="false">SUM(M174+R174)</f>
        <v>0</v>
      </c>
      <c r="I174" s="225" t="n">
        <f aca="false">SUM(J174:M174)</f>
        <v>0</v>
      </c>
      <c r="J174" s="281"/>
      <c r="K174" s="281"/>
      <c r="L174" s="281"/>
      <c r="M174" s="281"/>
      <c r="N174" s="225" t="n">
        <f aca="false">SUM(O174:R174)</f>
        <v>0</v>
      </c>
      <c r="O174" s="224"/>
      <c r="P174" s="281" t="n">
        <v>0</v>
      </c>
      <c r="Q174" s="281"/>
      <c r="R174" s="281"/>
    </row>
    <row r="175" customFormat="false" ht="12.75" hidden="false" customHeight="false" outlineLevel="0" collapsed="false">
      <c r="A175" s="234"/>
      <c r="B175" s="228"/>
      <c r="C175" s="264"/>
      <c r="D175" s="225" t="n">
        <f aca="false">SUM(I175+N175)</f>
        <v>0</v>
      </c>
      <c r="E175" s="225" t="n">
        <f aca="false">SUM(J175+O175)</f>
        <v>0</v>
      </c>
      <c r="F175" s="225" t="n">
        <f aca="false">SUM(K175+P175)</f>
        <v>0</v>
      </c>
      <c r="G175" s="225" t="n">
        <f aca="false">SUM(L175+Q175)</f>
        <v>0</v>
      </c>
      <c r="H175" s="225" t="n">
        <f aca="false">SUM(M175+R175)</f>
        <v>0</v>
      </c>
      <c r="I175" s="225" t="n">
        <f aca="false">SUM(J175:M175)</f>
        <v>0</v>
      </c>
      <c r="J175" s="281"/>
      <c r="K175" s="281"/>
      <c r="L175" s="281"/>
      <c r="M175" s="281"/>
      <c r="N175" s="225" t="n">
        <f aca="false">SUM(O175:R175)</f>
        <v>0</v>
      </c>
      <c r="O175" s="224"/>
      <c r="P175" s="281"/>
      <c r="Q175" s="281"/>
      <c r="R175" s="281"/>
    </row>
    <row r="176" customFormat="false" ht="25.5" hidden="false" customHeight="false" outlineLevel="0" collapsed="false">
      <c r="A176" s="218" t="s">
        <v>536</v>
      </c>
      <c r="B176" s="231"/>
      <c r="C176" s="220" t="n">
        <f aca="false">C181+C185+C179+C177+C188+C190</f>
        <v>27700</v>
      </c>
      <c r="D176" s="221" t="n">
        <f aca="false">D181+D185+D179+D177+D188+D190</f>
        <v>21391</v>
      </c>
      <c r="E176" s="221" t="n">
        <f aca="false">E181+E185+E179+E177+E188+E190</f>
        <v>0</v>
      </c>
      <c r="F176" s="221" t="n">
        <f aca="false">F181+F185+F179+F177+F188+F190</f>
        <v>21391</v>
      </c>
      <c r="G176" s="221" t="n">
        <f aca="false">G181+G185+G179+G177+G188+G190</f>
        <v>0</v>
      </c>
      <c r="H176" s="221" t="n">
        <f aca="false">H181+H185+H179+H177+H188+H190</f>
        <v>0</v>
      </c>
      <c r="I176" s="221" t="n">
        <f aca="false">I181+I185+I179+I177+I188+I190</f>
        <v>0</v>
      </c>
      <c r="J176" s="221" t="n">
        <f aca="false">J181+J185+J179+J177+J188+J190</f>
        <v>0</v>
      </c>
      <c r="K176" s="221" t="n">
        <f aca="false">K181+K185+K179+K177+K188+K190</f>
        <v>0</v>
      </c>
      <c r="L176" s="221" t="n">
        <f aca="false">L181+L185+L179+L177+L188+L190</f>
        <v>0</v>
      </c>
      <c r="M176" s="221" t="n">
        <f aca="false">M181+M185+M179+M177+M188+M190</f>
        <v>0</v>
      </c>
      <c r="N176" s="221" t="n">
        <f aca="false">N181+N185+N179+N177+N188+N190</f>
        <v>21391</v>
      </c>
      <c r="O176" s="221" t="n">
        <f aca="false">O181+O185+O179+O177+O188+O190</f>
        <v>0</v>
      </c>
      <c r="P176" s="221" t="n">
        <f aca="false">P181+P185+P179+P177+P188+P190</f>
        <v>21391</v>
      </c>
      <c r="Q176" s="221" t="n">
        <f aca="false">Q181+Q185+Q179+Q177+Q188+Q190</f>
        <v>0</v>
      </c>
      <c r="R176" s="221" t="n">
        <f aca="false">R181+R185+R179+R177+R188+R190</f>
        <v>0</v>
      </c>
    </row>
    <row r="177" customFormat="false" ht="12.75" hidden="false" customHeight="false" outlineLevel="0" collapsed="false">
      <c r="A177" s="274" t="n">
        <v>5201</v>
      </c>
      <c r="B177" s="231"/>
      <c r="C177" s="220" t="n">
        <f aca="false">C178</f>
        <v>0</v>
      </c>
      <c r="D177" s="221" t="n">
        <f aca="false">D178</f>
        <v>0</v>
      </c>
      <c r="E177" s="221" t="n">
        <f aca="false">E178</f>
        <v>0</v>
      </c>
      <c r="F177" s="221" t="n">
        <f aca="false">F178</f>
        <v>0</v>
      </c>
      <c r="G177" s="221" t="n">
        <f aca="false">G178</f>
        <v>0</v>
      </c>
      <c r="H177" s="221" t="n">
        <f aca="false">H178</f>
        <v>0</v>
      </c>
      <c r="I177" s="221" t="n">
        <f aca="false">I178</f>
        <v>0</v>
      </c>
      <c r="J177" s="221" t="n">
        <f aca="false">J178</f>
        <v>0</v>
      </c>
      <c r="K177" s="221" t="n">
        <f aca="false">K178</f>
        <v>0</v>
      </c>
      <c r="L177" s="221" t="n">
        <f aca="false">L178</f>
        <v>0</v>
      </c>
      <c r="M177" s="221" t="n">
        <f aca="false">M178</f>
        <v>0</v>
      </c>
      <c r="N177" s="221" t="n">
        <f aca="false">N178</f>
        <v>0</v>
      </c>
      <c r="O177" s="221" t="n">
        <f aca="false">O178</f>
        <v>0</v>
      </c>
      <c r="P177" s="221" t="n">
        <f aca="false">P178</f>
        <v>0</v>
      </c>
      <c r="Q177" s="221" t="n">
        <f aca="false">Q178</f>
        <v>0</v>
      </c>
      <c r="R177" s="221" t="n">
        <f aca="false">R178</f>
        <v>0</v>
      </c>
    </row>
    <row r="178" customFormat="false" ht="12.75" hidden="false" customHeight="false" outlineLevel="0" collapsed="false">
      <c r="A178" s="227"/>
      <c r="B178" s="228"/>
      <c r="C178" s="224"/>
      <c r="D178" s="225" t="n">
        <f aca="false">SUM(I178+N178)</f>
        <v>0</v>
      </c>
      <c r="E178" s="225" t="n">
        <f aca="false">SUM(J178+O178)</f>
        <v>0</v>
      </c>
      <c r="F178" s="225" t="n">
        <f aca="false">SUM(K178+P178)</f>
        <v>0</v>
      </c>
      <c r="G178" s="225" t="n">
        <f aca="false">SUM(L178+Q178)</f>
        <v>0</v>
      </c>
      <c r="H178" s="225" t="n">
        <f aca="false">SUM(M178+R178)</f>
        <v>0</v>
      </c>
      <c r="I178" s="225" t="n">
        <f aca="false">SUM(J178:M178)</f>
        <v>0</v>
      </c>
      <c r="J178" s="281"/>
      <c r="K178" s="281"/>
      <c r="L178" s="281"/>
      <c r="M178" s="281"/>
      <c r="N178" s="225" t="n">
        <f aca="false">SUM(O178:R178)</f>
        <v>0</v>
      </c>
      <c r="O178" s="281"/>
      <c r="P178" s="281"/>
      <c r="Q178" s="224"/>
      <c r="R178" s="281"/>
    </row>
    <row r="179" customFormat="false" ht="12.75" hidden="false" customHeight="false" outlineLevel="0" collapsed="false">
      <c r="A179" s="274" t="n">
        <v>5202</v>
      </c>
      <c r="B179" s="231"/>
      <c r="C179" s="220" t="n">
        <f aca="false">C180</f>
        <v>0</v>
      </c>
      <c r="D179" s="221" t="n">
        <f aca="false">D180</f>
        <v>0</v>
      </c>
      <c r="E179" s="221" t="n">
        <f aca="false">E180</f>
        <v>0</v>
      </c>
      <c r="F179" s="221" t="n">
        <f aca="false">F180</f>
        <v>0</v>
      </c>
      <c r="G179" s="221" t="n">
        <f aca="false">G180</f>
        <v>0</v>
      </c>
      <c r="H179" s="221" t="n">
        <f aca="false">H180</f>
        <v>0</v>
      </c>
      <c r="I179" s="221" t="n">
        <f aca="false">I180</f>
        <v>0</v>
      </c>
      <c r="J179" s="221" t="n">
        <f aca="false">J180</f>
        <v>0</v>
      </c>
      <c r="K179" s="221" t="n">
        <f aca="false">K180</f>
        <v>0</v>
      </c>
      <c r="L179" s="221" t="n">
        <f aca="false">L180</f>
        <v>0</v>
      </c>
      <c r="M179" s="221" t="n">
        <f aca="false">M180</f>
        <v>0</v>
      </c>
      <c r="N179" s="221" t="n">
        <f aca="false">N180</f>
        <v>0</v>
      </c>
      <c r="O179" s="221" t="n">
        <f aca="false">O180</f>
        <v>0</v>
      </c>
      <c r="P179" s="221" t="n">
        <f aca="false">P180</f>
        <v>0</v>
      </c>
      <c r="Q179" s="221" t="n">
        <f aca="false">Q180</f>
        <v>0</v>
      </c>
      <c r="R179" s="221" t="n">
        <f aca="false">R180</f>
        <v>0</v>
      </c>
    </row>
    <row r="180" customFormat="false" ht="12.75" hidden="false" customHeight="false" outlineLevel="0" collapsed="false">
      <c r="A180" s="234"/>
      <c r="B180" s="223"/>
      <c r="C180" s="224"/>
      <c r="D180" s="225" t="n">
        <f aca="false">SUM(I180+N180)</f>
        <v>0</v>
      </c>
      <c r="E180" s="225" t="n">
        <f aca="false">SUM(J180+O180)</f>
        <v>0</v>
      </c>
      <c r="F180" s="225" t="n">
        <f aca="false">SUM(K180+P180)</f>
        <v>0</v>
      </c>
      <c r="G180" s="225" t="n">
        <f aca="false">SUM(L180+Q180)</f>
        <v>0</v>
      </c>
      <c r="H180" s="225" t="n">
        <f aca="false">SUM(M180+R180)</f>
        <v>0</v>
      </c>
      <c r="I180" s="225" t="n">
        <f aca="false">SUM(J180:M180)</f>
        <v>0</v>
      </c>
      <c r="J180" s="281"/>
      <c r="K180" s="281"/>
      <c r="L180" s="281"/>
      <c r="M180" s="281"/>
      <c r="N180" s="225" t="n">
        <f aca="false">SUM(O180:R180)</f>
        <v>0</v>
      </c>
      <c r="O180" s="281"/>
      <c r="P180" s="281"/>
      <c r="Q180" s="224"/>
      <c r="R180" s="281"/>
    </row>
    <row r="181" customFormat="false" ht="12.75" hidden="false" customHeight="false" outlineLevel="0" collapsed="false">
      <c r="A181" s="274" t="n">
        <v>5203</v>
      </c>
      <c r="B181" s="219"/>
      <c r="C181" s="220" t="n">
        <f aca="false">C182+C184+C183</f>
        <v>12700</v>
      </c>
      <c r="D181" s="221" t="n">
        <f aca="false">D182+D184+D183</f>
        <v>6811</v>
      </c>
      <c r="E181" s="221" t="n">
        <f aca="false">E182+E184+E183</f>
        <v>0</v>
      </c>
      <c r="F181" s="221" t="n">
        <f aca="false">F182+F184+F183</f>
        <v>6811</v>
      </c>
      <c r="G181" s="221" t="n">
        <f aca="false">G182+G184+G183</f>
        <v>0</v>
      </c>
      <c r="H181" s="221" t="n">
        <f aca="false">H182+H184+H183</f>
        <v>0</v>
      </c>
      <c r="I181" s="221" t="n">
        <f aca="false">I182+I184+I183</f>
        <v>0</v>
      </c>
      <c r="J181" s="221" t="n">
        <f aca="false">J182+J184+J183</f>
        <v>0</v>
      </c>
      <c r="K181" s="221" t="n">
        <f aca="false">K182+K184+K183</f>
        <v>0</v>
      </c>
      <c r="L181" s="221" t="n">
        <f aca="false">L182+L184+L183</f>
        <v>0</v>
      </c>
      <c r="M181" s="221" t="n">
        <f aca="false">M182+M184+M183</f>
        <v>0</v>
      </c>
      <c r="N181" s="221" t="n">
        <f aca="false">N182+N184+N183</f>
        <v>6811</v>
      </c>
      <c r="O181" s="221" t="n">
        <f aca="false">O182+O184+O183</f>
        <v>0</v>
      </c>
      <c r="P181" s="221" t="n">
        <f aca="false">P182+P184+P183</f>
        <v>6811</v>
      </c>
      <c r="Q181" s="221" t="n">
        <f aca="false">Q182+Q184+Q183</f>
        <v>0</v>
      </c>
      <c r="R181" s="221" t="n">
        <f aca="false">R182+R184+R183</f>
        <v>0</v>
      </c>
    </row>
    <row r="182" customFormat="false" ht="14.25" hidden="false" customHeight="true" outlineLevel="0" collapsed="false">
      <c r="A182" s="234" t="s">
        <v>618</v>
      </c>
      <c r="B182" s="228" t="n">
        <v>865</v>
      </c>
      <c r="C182" s="224" t="n">
        <v>1050</v>
      </c>
      <c r="D182" s="225" t="n">
        <f aca="false">SUM(I182+N182)</f>
        <v>0</v>
      </c>
      <c r="E182" s="225" t="n">
        <f aca="false">SUM(J182+O182)</f>
        <v>0</v>
      </c>
      <c r="F182" s="225" t="n">
        <f aca="false">SUM(K182+P182)</f>
        <v>0</v>
      </c>
      <c r="G182" s="225" t="n">
        <f aca="false">SUM(L182+Q182)</f>
        <v>0</v>
      </c>
      <c r="H182" s="225" t="n">
        <f aca="false">SUM(M182+R182)</f>
        <v>0</v>
      </c>
      <c r="I182" s="225" t="n">
        <f aca="false">SUM(J182:M182)</f>
        <v>0</v>
      </c>
      <c r="J182" s="281"/>
      <c r="K182" s="281"/>
      <c r="L182" s="281"/>
      <c r="M182" s="281"/>
      <c r="N182" s="225" t="n">
        <f aca="false">SUM(O182:R182)</f>
        <v>0</v>
      </c>
      <c r="O182" s="281"/>
      <c r="P182" s="282" t="n">
        <v>0</v>
      </c>
      <c r="Q182" s="224"/>
      <c r="R182" s="281"/>
    </row>
    <row r="183" customFormat="false" ht="14.25" hidden="false" customHeight="true" outlineLevel="0" collapsed="false">
      <c r="A183" s="234" t="s">
        <v>619</v>
      </c>
      <c r="B183" s="228" t="n">
        <v>865</v>
      </c>
      <c r="C183" s="224" t="n">
        <v>2650</v>
      </c>
      <c r="D183" s="225" t="n">
        <f aca="false">SUM(I183+N183)</f>
        <v>2030</v>
      </c>
      <c r="E183" s="225" t="n">
        <f aca="false">SUM(J183+O183)</f>
        <v>0</v>
      </c>
      <c r="F183" s="225" t="n">
        <f aca="false">SUM(K183+P183)</f>
        <v>2030</v>
      </c>
      <c r="G183" s="225" t="n">
        <f aca="false">SUM(L183+Q183)</f>
        <v>0</v>
      </c>
      <c r="H183" s="225" t="n">
        <f aca="false">SUM(M183+R183)</f>
        <v>0</v>
      </c>
      <c r="I183" s="225" t="n">
        <f aca="false">SUM(J183:M183)</f>
        <v>0</v>
      </c>
      <c r="J183" s="281"/>
      <c r="K183" s="281"/>
      <c r="L183" s="281"/>
      <c r="M183" s="281"/>
      <c r="N183" s="225" t="n">
        <f aca="false">SUM(O183:R183)</f>
        <v>2030</v>
      </c>
      <c r="O183" s="281"/>
      <c r="P183" s="282" t="n">
        <v>2030</v>
      </c>
      <c r="Q183" s="224"/>
      <c r="R183" s="281"/>
    </row>
    <row r="184" customFormat="false" ht="12.75" hidden="false" customHeight="false" outlineLevel="0" collapsed="false">
      <c r="A184" s="234" t="s">
        <v>620</v>
      </c>
      <c r="B184" s="228" t="n">
        <v>865</v>
      </c>
      <c r="C184" s="224" t="n">
        <v>9000</v>
      </c>
      <c r="D184" s="225" t="n">
        <f aca="false">SUM(I184+N184)</f>
        <v>4781</v>
      </c>
      <c r="E184" s="225" t="n">
        <f aca="false">SUM(J184+O184)</f>
        <v>0</v>
      </c>
      <c r="F184" s="225" t="n">
        <f aca="false">SUM(K184+P184)</f>
        <v>4781</v>
      </c>
      <c r="G184" s="225" t="n">
        <f aca="false">SUM(L184+Q184)</f>
        <v>0</v>
      </c>
      <c r="H184" s="225" t="n">
        <f aca="false">SUM(M184+R184)</f>
        <v>0</v>
      </c>
      <c r="I184" s="225" t="n">
        <f aca="false">SUM(J184:M184)</f>
        <v>0</v>
      </c>
      <c r="J184" s="281"/>
      <c r="K184" s="281"/>
      <c r="L184" s="281"/>
      <c r="M184" s="281"/>
      <c r="N184" s="225" t="n">
        <f aca="false">SUM(O184:R184)</f>
        <v>4781</v>
      </c>
      <c r="O184" s="281"/>
      <c r="P184" s="282" t="n">
        <v>4781</v>
      </c>
      <c r="Q184" s="224"/>
      <c r="R184" s="281"/>
    </row>
    <row r="185" customFormat="false" ht="14.25" hidden="false" customHeight="true" outlineLevel="0" collapsed="false">
      <c r="A185" s="274" t="n">
        <v>5205</v>
      </c>
      <c r="B185" s="231"/>
      <c r="C185" s="220" t="n">
        <f aca="false">C186+C187</f>
        <v>0</v>
      </c>
      <c r="D185" s="221" t="n">
        <f aca="false">D186+D187</f>
        <v>0</v>
      </c>
      <c r="E185" s="221" t="n">
        <f aca="false">E186+E187</f>
        <v>0</v>
      </c>
      <c r="F185" s="221" t="n">
        <f aca="false">F186+F187</f>
        <v>0</v>
      </c>
      <c r="G185" s="221" t="n">
        <f aca="false">G186+G187</f>
        <v>0</v>
      </c>
      <c r="H185" s="221" t="n">
        <f aca="false">H186+H187</f>
        <v>0</v>
      </c>
      <c r="I185" s="221" t="n">
        <f aca="false">I186+I187</f>
        <v>0</v>
      </c>
      <c r="J185" s="221" t="n">
        <f aca="false">J186+J187</f>
        <v>0</v>
      </c>
      <c r="K185" s="221" t="n">
        <f aca="false">K186+K187</f>
        <v>0</v>
      </c>
      <c r="L185" s="221" t="n">
        <f aca="false">L186+L187</f>
        <v>0</v>
      </c>
      <c r="M185" s="221" t="n">
        <f aca="false">M186+M187</f>
        <v>0</v>
      </c>
      <c r="N185" s="221" t="n">
        <f aca="false">N186+N187</f>
        <v>0</v>
      </c>
      <c r="O185" s="221" t="n">
        <f aca="false">O186+O187</f>
        <v>0</v>
      </c>
      <c r="P185" s="221" t="n">
        <f aca="false">P186+P187</f>
        <v>0</v>
      </c>
      <c r="Q185" s="221" t="n">
        <f aca="false">Q186+Q187</f>
        <v>0</v>
      </c>
      <c r="R185" s="221" t="n">
        <f aca="false">R186+R187</f>
        <v>0</v>
      </c>
    </row>
    <row r="186" customFormat="false" ht="12.75" hidden="false" customHeight="true" outlineLevel="0" collapsed="false">
      <c r="A186" s="234"/>
      <c r="B186" s="223"/>
      <c r="C186" s="224"/>
      <c r="D186" s="225" t="n">
        <f aca="false">SUM(I186+N186)</f>
        <v>0</v>
      </c>
      <c r="E186" s="225" t="n">
        <f aca="false">SUM(J186+O186)</f>
        <v>0</v>
      </c>
      <c r="F186" s="225" t="n">
        <f aca="false">SUM(K186+P186)</f>
        <v>0</v>
      </c>
      <c r="G186" s="225" t="n">
        <f aca="false">SUM(L186+Q186)</f>
        <v>0</v>
      </c>
      <c r="H186" s="225" t="n">
        <f aca="false">SUM(M186+R186)</f>
        <v>0</v>
      </c>
      <c r="I186" s="225" t="n">
        <f aca="false">SUM(J186:M186)</f>
        <v>0</v>
      </c>
      <c r="J186" s="281"/>
      <c r="K186" s="281"/>
      <c r="L186" s="281"/>
      <c r="M186" s="281"/>
      <c r="N186" s="225" t="n">
        <f aca="false">SUM(O186:R186)</f>
        <v>0</v>
      </c>
      <c r="O186" s="281"/>
      <c r="P186" s="281"/>
      <c r="Q186" s="224"/>
      <c r="R186" s="281"/>
    </row>
    <row r="187" customFormat="false" ht="12.75" hidden="false" customHeight="false" outlineLevel="0" collapsed="false">
      <c r="A187" s="234"/>
      <c r="B187" s="223"/>
      <c r="C187" s="224"/>
      <c r="D187" s="225" t="n">
        <f aca="false">SUM(I187+N187)</f>
        <v>0</v>
      </c>
      <c r="E187" s="225" t="n">
        <f aca="false">SUM(J187+O187)</f>
        <v>0</v>
      </c>
      <c r="F187" s="225" t="n">
        <f aca="false">SUM(K187+P187)</f>
        <v>0</v>
      </c>
      <c r="G187" s="225" t="n">
        <f aca="false">SUM(L187+Q187)</f>
        <v>0</v>
      </c>
      <c r="H187" s="225" t="n">
        <f aca="false">SUM(M187+R187)</f>
        <v>0</v>
      </c>
      <c r="I187" s="225" t="n">
        <f aca="false">SUM(J187:M187)</f>
        <v>0</v>
      </c>
      <c r="J187" s="281"/>
      <c r="K187" s="281"/>
      <c r="L187" s="281"/>
      <c r="M187" s="281"/>
      <c r="N187" s="225" t="n">
        <f aca="false">SUM(O187:R187)</f>
        <v>0</v>
      </c>
      <c r="O187" s="281"/>
      <c r="P187" s="281"/>
      <c r="Q187" s="224"/>
      <c r="R187" s="281"/>
    </row>
    <row r="188" customFormat="false" ht="12.75" hidden="false" customHeight="false" outlineLevel="0" collapsed="false">
      <c r="A188" s="274" t="n">
        <v>5206</v>
      </c>
      <c r="B188" s="231"/>
      <c r="C188" s="220" t="n">
        <f aca="false">C189</f>
        <v>15000</v>
      </c>
      <c r="D188" s="221" t="n">
        <f aca="false">D189</f>
        <v>14580</v>
      </c>
      <c r="E188" s="221" t="n">
        <f aca="false">E189</f>
        <v>0</v>
      </c>
      <c r="F188" s="221" t="n">
        <f aca="false">F189</f>
        <v>14580</v>
      </c>
      <c r="G188" s="221" t="n">
        <f aca="false">G189</f>
        <v>0</v>
      </c>
      <c r="H188" s="221" t="n">
        <f aca="false">H189</f>
        <v>0</v>
      </c>
      <c r="I188" s="221" t="n">
        <f aca="false">I189</f>
        <v>0</v>
      </c>
      <c r="J188" s="221" t="n">
        <f aca="false">J189</f>
        <v>0</v>
      </c>
      <c r="K188" s="221" t="n">
        <f aca="false">K189</f>
        <v>0</v>
      </c>
      <c r="L188" s="221" t="n">
        <f aca="false">L189</f>
        <v>0</v>
      </c>
      <c r="M188" s="221" t="n">
        <f aca="false">M189</f>
        <v>0</v>
      </c>
      <c r="N188" s="221" t="n">
        <f aca="false">N189</f>
        <v>14580</v>
      </c>
      <c r="O188" s="221" t="n">
        <f aca="false">O189</f>
        <v>0</v>
      </c>
      <c r="P188" s="221" t="n">
        <f aca="false">P189</f>
        <v>14580</v>
      </c>
      <c r="Q188" s="221" t="n">
        <f aca="false">Q189</f>
        <v>0</v>
      </c>
      <c r="R188" s="221" t="n">
        <f aca="false">R189</f>
        <v>0</v>
      </c>
    </row>
    <row r="189" customFormat="false" ht="25.5" hidden="false" customHeight="false" outlineLevel="0" collapsed="false">
      <c r="A189" s="304" t="s">
        <v>621</v>
      </c>
      <c r="B189" s="228" t="n">
        <v>849</v>
      </c>
      <c r="C189" s="232" t="n">
        <v>15000</v>
      </c>
      <c r="D189" s="225" t="n">
        <f aca="false">SUM(I189+N189)</f>
        <v>14580</v>
      </c>
      <c r="E189" s="225" t="n">
        <f aca="false">SUM(J189+O189)</f>
        <v>0</v>
      </c>
      <c r="F189" s="225" t="n">
        <f aca="false">SUM(K189+P189)</f>
        <v>14580</v>
      </c>
      <c r="G189" s="225" t="n">
        <f aca="false">SUM(L189+Q189)</f>
        <v>0</v>
      </c>
      <c r="H189" s="225" t="n">
        <f aca="false">SUM(M189+R189)</f>
        <v>0</v>
      </c>
      <c r="I189" s="225" t="n">
        <f aca="false">SUM(J189:M189)</f>
        <v>0</v>
      </c>
      <c r="J189" s="281"/>
      <c r="K189" s="281"/>
      <c r="L189" s="281"/>
      <c r="M189" s="281"/>
      <c r="N189" s="225" t="n">
        <f aca="false">SUM(O189:R189)</f>
        <v>14580</v>
      </c>
      <c r="O189" s="281"/>
      <c r="P189" s="282" t="n">
        <v>14580</v>
      </c>
      <c r="Q189" s="282"/>
      <c r="R189" s="281"/>
    </row>
    <row r="190" customFormat="false" ht="12.75" hidden="false" customHeight="false" outlineLevel="0" collapsed="false">
      <c r="A190" s="274" t="n">
        <v>5219</v>
      </c>
      <c r="B190" s="231"/>
      <c r="C190" s="220" t="n">
        <f aca="false">C191</f>
        <v>0</v>
      </c>
      <c r="D190" s="221" t="n">
        <f aca="false">D191</f>
        <v>0</v>
      </c>
      <c r="E190" s="221" t="n">
        <f aca="false">E191</f>
        <v>0</v>
      </c>
      <c r="F190" s="221" t="n">
        <f aca="false">F191</f>
        <v>0</v>
      </c>
      <c r="G190" s="221" t="n">
        <f aca="false">G191</f>
        <v>0</v>
      </c>
      <c r="H190" s="221" t="n">
        <f aca="false">H191</f>
        <v>0</v>
      </c>
      <c r="I190" s="221" t="n">
        <f aca="false">I191</f>
        <v>0</v>
      </c>
      <c r="J190" s="221" t="n">
        <f aca="false">J191</f>
        <v>0</v>
      </c>
      <c r="K190" s="221" t="n">
        <f aca="false">K191</f>
        <v>0</v>
      </c>
      <c r="L190" s="221" t="n">
        <f aca="false">L191</f>
        <v>0</v>
      </c>
      <c r="M190" s="221" t="n">
        <f aca="false">M191</f>
        <v>0</v>
      </c>
      <c r="N190" s="221" t="n">
        <f aca="false">N191</f>
        <v>0</v>
      </c>
      <c r="O190" s="221" t="n">
        <f aca="false">O191</f>
        <v>0</v>
      </c>
      <c r="P190" s="221" t="n">
        <f aca="false">P191</f>
        <v>0</v>
      </c>
      <c r="Q190" s="221" t="n">
        <f aca="false">Q191</f>
        <v>0</v>
      </c>
      <c r="R190" s="221" t="n">
        <f aca="false">R191</f>
        <v>0</v>
      </c>
    </row>
    <row r="191" customFormat="false" ht="12.75" hidden="false" customHeight="false" outlineLevel="0" collapsed="false">
      <c r="A191" s="305"/>
      <c r="B191" s="290"/>
      <c r="C191" s="232"/>
      <c r="D191" s="225" t="n">
        <f aca="false">SUM(I191+N191)</f>
        <v>0</v>
      </c>
      <c r="E191" s="225" t="n">
        <f aca="false">SUM(J191+O191)</f>
        <v>0</v>
      </c>
      <c r="F191" s="225" t="n">
        <f aca="false">SUM(K191+P191)</f>
        <v>0</v>
      </c>
      <c r="G191" s="225" t="n">
        <f aca="false">SUM(L191+Q191)</f>
        <v>0</v>
      </c>
      <c r="H191" s="225" t="n">
        <f aca="false">SUM(M191+R191)</f>
        <v>0</v>
      </c>
      <c r="I191" s="225" t="n">
        <f aca="false">SUM(J191:M191)</f>
        <v>0</v>
      </c>
      <c r="J191" s="281"/>
      <c r="K191" s="281"/>
      <c r="L191" s="281"/>
      <c r="M191" s="281"/>
      <c r="N191" s="225" t="n">
        <f aca="false">SUM(O191:R191)</f>
        <v>0</v>
      </c>
      <c r="O191" s="281"/>
      <c r="P191" s="281"/>
      <c r="Q191" s="224"/>
      <c r="R191" s="281"/>
    </row>
    <row r="192" customFormat="false" ht="12.75" hidden="false" customHeight="false" outlineLevel="0" collapsed="false">
      <c r="A192" s="209" t="s">
        <v>622</v>
      </c>
      <c r="B192" s="210"/>
      <c r="C192" s="211" t="n">
        <f aca="false">C193+C199+C203</f>
        <v>7236</v>
      </c>
      <c r="D192" s="211" t="n">
        <f aca="false">D193+D199+D203</f>
        <v>4536</v>
      </c>
      <c r="E192" s="211" t="n">
        <f aca="false">E193+E199+E203</f>
        <v>0</v>
      </c>
      <c r="F192" s="211" t="n">
        <f aca="false">F193+F199+F203</f>
        <v>4536</v>
      </c>
      <c r="G192" s="211" t="n">
        <f aca="false">G193+G199+G203</f>
        <v>0</v>
      </c>
      <c r="H192" s="211" t="n">
        <f aca="false">H193+H199+H203</f>
        <v>0</v>
      </c>
      <c r="I192" s="211" t="n">
        <f aca="false">I193+I199+I203</f>
        <v>3096</v>
      </c>
      <c r="J192" s="211" t="n">
        <f aca="false">J193+J199+J203</f>
        <v>0</v>
      </c>
      <c r="K192" s="211" t="n">
        <f aca="false">K193+K199+K203</f>
        <v>3096</v>
      </c>
      <c r="L192" s="211" t="n">
        <f aca="false">L193+L199+L203</f>
        <v>0</v>
      </c>
      <c r="M192" s="211" t="n">
        <f aca="false">M193+M199+M203</f>
        <v>0</v>
      </c>
      <c r="N192" s="211" t="n">
        <f aca="false">N193+N199+N203</f>
        <v>1440</v>
      </c>
      <c r="O192" s="211" t="n">
        <f aca="false">O193+O199+O203</f>
        <v>0</v>
      </c>
      <c r="P192" s="211" t="n">
        <f aca="false">P193+P199+P203</f>
        <v>1440</v>
      </c>
      <c r="Q192" s="211" t="n">
        <f aca="false">Q193+Q199+Q203</f>
        <v>0</v>
      </c>
      <c r="R192" s="211" t="n">
        <f aca="false">R193+R199+R203</f>
        <v>0</v>
      </c>
    </row>
    <row r="193" customFormat="false" ht="25.5" hidden="false" customHeight="false" outlineLevel="0" collapsed="false">
      <c r="A193" s="218" t="s">
        <v>525</v>
      </c>
      <c r="B193" s="231"/>
      <c r="C193" s="220" t="n">
        <f aca="false">C194+C197</f>
        <v>0</v>
      </c>
      <c r="D193" s="221" t="n">
        <f aca="false">D194+D197</f>
        <v>0</v>
      </c>
      <c r="E193" s="221" t="n">
        <f aca="false">E194+E197</f>
        <v>0</v>
      </c>
      <c r="F193" s="221" t="n">
        <f aca="false">F194+F197</f>
        <v>0</v>
      </c>
      <c r="G193" s="221" t="n">
        <f aca="false">G194+G197</f>
        <v>0</v>
      </c>
      <c r="H193" s="221" t="n">
        <f aca="false">H194+H197</f>
        <v>0</v>
      </c>
      <c r="I193" s="221" t="n">
        <f aca="false">I194+I197</f>
        <v>0</v>
      </c>
      <c r="J193" s="221" t="n">
        <f aca="false">J194+J197</f>
        <v>0</v>
      </c>
      <c r="K193" s="221" t="n">
        <f aca="false">K194+K197</f>
        <v>0</v>
      </c>
      <c r="L193" s="221" t="n">
        <f aca="false">L194+L197</f>
        <v>0</v>
      </c>
      <c r="M193" s="221" t="n">
        <f aca="false">M194+M197</f>
        <v>0</v>
      </c>
      <c r="N193" s="221" t="n">
        <f aca="false">N194+N197</f>
        <v>0</v>
      </c>
      <c r="O193" s="221" t="n">
        <f aca="false">O194+O197</f>
        <v>0</v>
      </c>
      <c r="P193" s="221" t="n">
        <f aca="false">P194+P197</f>
        <v>0</v>
      </c>
      <c r="Q193" s="221" t="n">
        <f aca="false">Q194+Q197</f>
        <v>0</v>
      </c>
      <c r="R193" s="221" t="n">
        <f aca="false">R194+R197</f>
        <v>0</v>
      </c>
    </row>
    <row r="194" customFormat="false" ht="12.75" hidden="false" customHeight="false" outlineLevel="0" collapsed="false">
      <c r="A194" s="274" t="n">
        <v>5301</v>
      </c>
      <c r="B194" s="231"/>
      <c r="C194" s="220" t="n">
        <f aca="false">C195+C196</f>
        <v>0</v>
      </c>
      <c r="D194" s="221" t="n">
        <f aca="false">D195+D196</f>
        <v>0</v>
      </c>
      <c r="E194" s="221" t="n">
        <f aca="false">E195+E196</f>
        <v>0</v>
      </c>
      <c r="F194" s="221" t="n">
        <f aca="false">F195+F196</f>
        <v>0</v>
      </c>
      <c r="G194" s="221" t="n">
        <f aca="false">G195+G196</f>
        <v>0</v>
      </c>
      <c r="H194" s="221" t="n">
        <f aca="false">H195+H196</f>
        <v>0</v>
      </c>
      <c r="I194" s="221" t="n">
        <f aca="false">I195+I196</f>
        <v>0</v>
      </c>
      <c r="J194" s="221" t="n">
        <f aca="false">J195+J196</f>
        <v>0</v>
      </c>
      <c r="K194" s="221" t="n">
        <f aca="false">K195+K196</f>
        <v>0</v>
      </c>
      <c r="L194" s="221" t="n">
        <f aca="false">L195+L196</f>
        <v>0</v>
      </c>
      <c r="M194" s="221" t="n">
        <f aca="false">M195+M196</f>
        <v>0</v>
      </c>
      <c r="N194" s="221" t="n">
        <f aca="false">N195+N196</f>
        <v>0</v>
      </c>
      <c r="O194" s="221" t="n">
        <f aca="false">O195+O196</f>
        <v>0</v>
      </c>
      <c r="P194" s="221" t="n">
        <f aca="false">P195+P196</f>
        <v>0</v>
      </c>
      <c r="Q194" s="221" t="n">
        <f aca="false">Q195+Q196</f>
        <v>0</v>
      </c>
      <c r="R194" s="221" t="n">
        <f aca="false">R195+R196</f>
        <v>0</v>
      </c>
    </row>
    <row r="195" customFormat="false" ht="12.75" hidden="false" customHeight="false" outlineLevel="0" collapsed="false">
      <c r="A195" s="227"/>
      <c r="B195" s="228"/>
      <c r="C195" s="264"/>
      <c r="D195" s="225" t="n">
        <f aca="false">SUM(I195+N195)</f>
        <v>0</v>
      </c>
      <c r="E195" s="225" t="n">
        <f aca="false">SUM(J195+O195)</f>
        <v>0</v>
      </c>
      <c r="F195" s="225" t="n">
        <f aca="false">SUM(K195+P195)</f>
        <v>0</v>
      </c>
      <c r="G195" s="225" t="n">
        <f aca="false">SUM(L195+Q195)</f>
        <v>0</v>
      </c>
      <c r="H195" s="225" t="n">
        <f aca="false">SUM(M195+R195)</f>
        <v>0</v>
      </c>
      <c r="I195" s="225" t="n">
        <f aca="false">SUM(J195:M195)</f>
        <v>0</v>
      </c>
      <c r="J195" s="233"/>
      <c r="K195" s="233"/>
      <c r="L195" s="233"/>
      <c r="M195" s="233"/>
      <c r="N195" s="225" t="n">
        <f aca="false">SUM(O195:R195)</f>
        <v>0</v>
      </c>
      <c r="O195" s="233"/>
      <c r="P195" s="230"/>
      <c r="Q195" s="230"/>
      <c r="R195" s="233"/>
    </row>
    <row r="196" customFormat="false" ht="12.75" hidden="false" customHeight="false" outlineLevel="0" collapsed="false">
      <c r="A196" s="234"/>
      <c r="B196" s="223"/>
      <c r="C196" s="224"/>
      <c r="D196" s="225" t="n">
        <f aca="false">SUM(I196+N196)</f>
        <v>0</v>
      </c>
      <c r="E196" s="225" t="n">
        <f aca="false">SUM(J196+O196)</f>
        <v>0</v>
      </c>
      <c r="F196" s="225" t="n">
        <f aca="false">SUM(K196+P196)</f>
        <v>0</v>
      </c>
      <c r="G196" s="225" t="n">
        <f aca="false">SUM(L196+Q196)</f>
        <v>0</v>
      </c>
      <c r="H196" s="225" t="n">
        <f aca="false">SUM(M196+R196)</f>
        <v>0</v>
      </c>
      <c r="I196" s="225" t="n">
        <f aca="false">SUM(J196:M196)</f>
        <v>0</v>
      </c>
      <c r="J196" s="233"/>
      <c r="K196" s="233"/>
      <c r="L196" s="233"/>
      <c r="M196" s="233"/>
      <c r="N196" s="225" t="n">
        <f aca="false">SUM(O196:R196)</f>
        <v>0</v>
      </c>
      <c r="O196" s="233"/>
      <c r="P196" s="226"/>
      <c r="Q196" s="233"/>
      <c r="R196" s="233"/>
    </row>
    <row r="197" customFormat="false" ht="18" hidden="false" customHeight="true" outlineLevel="0" collapsed="false">
      <c r="A197" s="274" t="n">
        <v>5309</v>
      </c>
      <c r="B197" s="231"/>
      <c r="C197" s="220" t="n">
        <f aca="false">C198</f>
        <v>0</v>
      </c>
      <c r="D197" s="221" t="n">
        <f aca="false">D198</f>
        <v>0</v>
      </c>
      <c r="E197" s="221" t="n">
        <f aca="false">E198</f>
        <v>0</v>
      </c>
      <c r="F197" s="221" t="n">
        <f aca="false">F198</f>
        <v>0</v>
      </c>
      <c r="G197" s="221" t="n">
        <f aca="false">G198</f>
        <v>0</v>
      </c>
      <c r="H197" s="221" t="n">
        <f aca="false">H198</f>
        <v>0</v>
      </c>
      <c r="I197" s="221" t="n">
        <f aca="false">I198</f>
        <v>0</v>
      </c>
      <c r="J197" s="221" t="n">
        <f aca="false">J198</f>
        <v>0</v>
      </c>
      <c r="K197" s="221" t="n">
        <f aca="false">K198</f>
        <v>0</v>
      </c>
      <c r="L197" s="221" t="n">
        <f aca="false">L198</f>
        <v>0</v>
      </c>
      <c r="M197" s="221" t="n">
        <f aca="false">M198</f>
        <v>0</v>
      </c>
      <c r="N197" s="221" t="n">
        <f aca="false">N198</f>
        <v>0</v>
      </c>
      <c r="O197" s="221" t="n">
        <f aca="false">O198</f>
        <v>0</v>
      </c>
      <c r="P197" s="221" t="n">
        <f aca="false">P198</f>
        <v>0</v>
      </c>
      <c r="Q197" s="221" t="n">
        <f aca="false">Q198</f>
        <v>0</v>
      </c>
      <c r="R197" s="221" t="n">
        <f aca="false">R198</f>
        <v>0</v>
      </c>
    </row>
    <row r="198" customFormat="false" ht="12.75" hidden="false" customHeight="false" outlineLevel="0" collapsed="false">
      <c r="A198" s="296"/>
      <c r="B198" s="297"/>
      <c r="C198" s="224"/>
      <c r="D198" s="225" t="n">
        <f aca="false">SUM(I198+N198)</f>
        <v>0</v>
      </c>
      <c r="E198" s="225" t="n">
        <f aca="false">SUM(J198+O198)</f>
        <v>0</v>
      </c>
      <c r="F198" s="225" t="n">
        <f aca="false">SUM(K198+P198)</f>
        <v>0</v>
      </c>
      <c r="G198" s="225" t="n">
        <f aca="false">SUM(L198+Q198)</f>
        <v>0</v>
      </c>
      <c r="H198" s="225" t="n">
        <f aca="false">SUM(M198+R198)</f>
        <v>0</v>
      </c>
      <c r="I198" s="225" t="n">
        <f aca="false">SUM(J198:M198)</f>
        <v>0</v>
      </c>
      <c r="J198" s="233"/>
      <c r="K198" s="233"/>
      <c r="L198" s="233"/>
      <c r="M198" s="233"/>
      <c r="N198" s="225" t="n">
        <f aca="false">SUM(O198:R198)</f>
        <v>0</v>
      </c>
      <c r="O198" s="233"/>
      <c r="P198" s="226"/>
      <c r="Q198" s="233"/>
      <c r="R198" s="233"/>
    </row>
    <row r="199" customFormat="false" ht="12.75" hidden="false" customHeight="false" outlineLevel="0" collapsed="false">
      <c r="A199" s="218" t="s">
        <v>549</v>
      </c>
      <c r="B199" s="231"/>
      <c r="C199" s="216" t="n">
        <f aca="false">C200</f>
        <v>5796</v>
      </c>
      <c r="D199" s="225" t="n">
        <f aca="false">D200</f>
        <v>3096</v>
      </c>
      <c r="E199" s="225" t="n">
        <f aca="false">E200</f>
        <v>0</v>
      </c>
      <c r="F199" s="225" t="n">
        <f aca="false">F200</f>
        <v>3096</v>
      </c>
      <c r="G199" s="225" t="n">
        <f aca="false">G200</f>
        <v>0</v>
      </c>
      <c r="H199" s="225" t="n">
        <f aca="false">H200</f>
        <v>0</v>
      </c>
      <c r="I199" s="225" t="n">
        <f aca="false">I200</f>
        <v>3096</v>
      </c>
      <c r="J199" s="225" t="n">
        <f aca="false">J200</f>
        <v>0</v>
      </c>
      <c r="K199" s="225" t="n">
        <f aca="false">K200</f>
        <v>3096</v>
      </c>
      <c r="L199" s="225" t="n">
        <f aca="false">L200</f>
        <v>0</v>
      </c>
      <c r="M199" s="225" t="n">
        <f aca="false">M200</f>
        <v>0</v>
      </c>
      <c r="N199" s="225" t="n">
        <f aca="false">N200</f>
        <v>0</v>
      </c>
      <c r="O199" s="225" t="n">
        <f aca="false">O200</f>
        <v>0</v>
      </c>
      <c r="P199" s="225" t="n">
        <f aca="false">P200</f>
        <v>0</v>
      </c>
      <c r="Q199" s="225" t="n">
        <f aca="false">Q200</f>
        <v>0</v>
      </c>
      <c r="R199" s="225" t="n">
        <f aca="false">R200</f>
        <v>0</v>
      </c>
    </row>
    <row r="200" customFormat="false" ht="12.75" hidden="false" customHeight="false" outlineLevel="0" collapsed="false">
      <c r="A200" s="274" t="n">
        <v>5301</v>
      </c>
      <c r="B200" s="231"/>
      <c r="C200" s="216" t="n">
        <f aca="false">C201+C202</f>
        <v>5796</v>
      </c>
      <c r="D200" s="225" t="n">
        <f aca="false">D201+D202</f>
        <v>3096</v>
      </c>
      <c r="E200" s="225" t="n">
        <f aca="false">E201+E202</f>
        <v>0</v>
      </c>
      <c r="F200" s="225" t="n">
        <f aca="false">F201+F202</f>
        <v>3096</v>
      </c>
      <c r="G200" s="225" t="n">
        <f aca="false">G201+G202</f>
        <v>0</v>
      </c>
      <c r="H200" s="225" t="n">
        <f aca="false">H201+H202</f>
        <v>0</v>
      </c>
      <c r="I200" s="225" t="n">
        <f aca="false">I201+I202</f>
        <v>3096</v>
      </c>
      <c r="J200" s="225" t="n">
        <f aca="false">J201+J202</f>
        <v>0</v>
      </c>
      <c r="K200" s="225" t="n">
        <f aca="false">K201+K202</f>
        <v>3096</v>
      </c>
      <c r="L200" s="225" t="n">
        <f aca="false">L201+L202</f>
        <v>0</v>
      </c>
      <c r="M200" s="225" t="n">
        <f aca="false">M201+M202</f>
        <v>0</v>
      </c>
      <c r="N200" s="225" t="n">
        <f aca="false">N201+N202</f>
        <v>0</v>
      </c>
      <c r="O200" s="225" t="n">
        <f aca="false">O201+O202</f>
        <v>0</v>
      </c>
      <c r="P200" s="225" t="n">
        <f aca="false">P201+P202</f>
        <v>0</v>
      </c>
      <c r="Q200" s="225" t="n">
        <f aca="false">Q201+Q202</f>
        <v>0</v>
      </c>
      <c r="R200" s="225" t="n">
        <f aca="false">R201+R202</f>
        <v>0</v>
      </c>
    </row>
    <row r="201" customFormat="false" ht="25.5" hidden="false" customHeight="false" outlineLevel="0" collapsed="false">
      <c r="A201" s="227" t="s">
        <v>623</v>
      </c>
      <c r="B201" s="228" t="n">
        <v>311</v>
      </c>
      <c r="C201" s="229" t="n">
        <v>2700</v>
      </c>
      <c r="D201" s="225" t="n">
        <f aca="false">SUM(I201+N201)</f>
        <v>0</v>
      </c>
      <c r="E201" s="225" t="n">
        <f aca="false">SUM(J201+O201)</f>
        <v>0</v>
      </c>
      <c r="F201" s="225" t="n">
        <f aca="false">SUM(K201+P201)</f>
        <v>0</v>
      </c>
      <c r="G201" s="225" t="n">
        <f aca="false">SUM(L201+Q201)</f>
        <v>0</v>
      </c>
      <c r="H201" s="225" t="n">
        <f aca="false">SUM(M201+R201)</f>
        <v>0</v>
      </c>
      <c r="I201" s="225" t="n">
        <f aca="false">SUM(J201:M201)</f>
        <v>0</v>
      </c>
      <c r="J201" s="233"/>
      <c r="K201" s="229"/>
      <c r="L201" s="233"/>
      <c r="M201" s="233"/>
      <c r="N201" s="225" t="n">
        <f aca="false">SUM(O201:R201)</f>
        <v>0</v>
      </c>
      <c r="O201" s="233"/>
      <c r="P201" s="230" t="n">
        <v>0</v>
      </c>
      <c r="Q201" s="229"/>
      <c r="R201" s="233"/>
    </row>
    <row r="202" customFormat="false" ht="12.75" hidden="false" customHeight="false" outlineLevel="0" collapsed="false">
      <c r="A202" s="227" t="s">
        <v>624</v>
      </c>
      <c r="B202" s="223" t="n">
        <v>311</v>
      </c>
      <c r="C202" s="229" t="n">
        <v>3096</v>
      </c>
      <c r="D202" s="225" t="n">
        <f aca="false">SUM(I202+N202)</f>
        <v>3096</v>
      </c>
      <c r="E202" s="225" t="n">
        <f aca="false">SUM(J202+O202)</f>
        <v>0</v>
      </c>
      <c r="F202" s="225" t="n">
        <f aca="false">SUM(K202+P202)</f>
        <v>3096</v>
      </c>
      <c r="G202" s="225" t="n">
        <f aca="false">SUM(L202+Q202)</f>
        <v>0</v>
      </c>
      <c r="H202" s="225" t="n">
        <f aca="false">SUM(M202+R202)</f>
        <v>0</v>
      </c>
      <c r="I202" s="225" t="n">
        <f aca="false">SUM(J202:M202)</f>
        <v>3096</v>
      </c>
      <c r="J202" s="233"/>
      <c r="K202" s="232" t="n">
        <v>3096</v>
      </c>
      <c r="L202" s="233"/>
      <c r="M202" s="233"/>
      <c r="N202" s="225" t="n">
        <f aca="false">SUM(O202:R202)</f>
        <v>0</v>
      </c>
      <c r="O202" s="233"/>
      <c r="P202" s="226"/>
      <c r="Q202" s="229"/>
      <c r="R202" s="233"/>
    </row>
    <row r="203" customFormat="false" ht="25.5" hidden="false" customHeight="false" outlineLevel="0" collapsed="false">
      <c r="A203" s="218" t="s">
        <v>528</v>
      </c>
      <c r="B203" s="218"/>
      <c r="C203" s="216" t="n">
        <f aca="false">C204</f>
        <v>1440</v>
      </c>
      <c r="D203" s="225" t="n">
        <f aca="false">D204</f>
        <v>1440</v>
      </c>
      <c r="E203" s="225" t="n">
        <f aca="false">E204</f>
        <v>0</v>
      </c>
      <c r="F203" s="225" t="n">
        <f aca="false">F204</f>
        <v>1440</v>
      </c>
      <c r="G203" s="225" t="n">
        <f aca="false">G204</f>
        <v>0</v>
      </c>
      <c r="H203" s="225" t="n">
        <f aca="false">H204</f>
        <v>0</v>
      </c>
      <c r="I203" s="225" t="n">
        <f aca="false">I204</f>
        <v>0</v>
      </c>
      <c r="J203" s="225" t="n">
        <f aca="false">J204</f>
        <v>0</v>
      </c>
      <c r="K203" s="225" t="n">
        <f aca="false">K204</f>
        <v>0</v>
      </c>
      <c r="L203" s="225" t="n">
        <f aca="false">L204</f>
        <v>0</v>
      </c>
      <c r="M203" s="225" t="n">
        <f aca="false">M204</f>
        <v>0</v>
      </c>
      <c r="N203" s="225" t="n">
        <f aca="false">N204</f>
        <v>1440</v>
      </c>
      <c r="O203" s="225" t="n">
        <f aca="false">O204</f>
        <v>0</v>
      </c>
      <c r="P203" s="225" t="n">
        <f aca="false">P204</f>
        <v>1440</v>
      </c>
      <c r="Q203" s="225" t="n">
        <f aca="false">Q204</f>
        <v>0</v>
      </c>
      <c r="R203" s="225" t="n">
        <f aca="false">R204</f>
        <v>0</v>
      </c>
    </row>
    <row r="204" customFormat="false" ht="13.5" hidden="false" customHeight="true" outlineLevel="0" collapsed="false">
      <c r="A204" s="274" t="n">
        <v>5301</v>
      </c>
      <c r="B204" s="218"/>
      <c r="C204" s="216" t="n">
        <f aca="false">C205</f>
        <v>1440</v>
      </c>
      <c r="D204" s="225" t="n">
        <f aca="false">D205</f>
        <v>1440</v>
      </c>
      <c r="E204" s="225" t="n">
        <f aca="false">E205</f>
        <v>0</v>
      </c>
      <c r="F204" s="225" t="n">
        <f aca="false">F205</f>
        <v>1440</v>
      </c>
      <c r="G204" s="225" t="n">
        <f aca="false">G205</f>
        <v>0</v>
      </c>
      <c r="H204" s="225" t="n">
        <f aca="false">H205</f>
        <v>0</v>
      </c>
      <c r="I204" s="225" t="n">
        <f aca="false">I205</f>
        <v>0</v>
      </c>
      <c r="J204" s="225" t="n">
        <f aca="false">J205</f>
        <v>0</v>
      </c>
      <c r="K204" s="225" t="n">
        <f aca="false">K205</f>
        <v>0</v>
      </c>
      <c r="L204" s="225" t="n">
        <f aca="false">L205</f>
        <v>0</v>
      </c>
      <c r="M204" s="225" t="n">
        <f aca="false">M205</f>
        <v>0</v>
      </c>
      <c r="N204" s="225" t="n">
        <f aca="false">N205</f>
        <v>1440</v>
      </c>
      <c r="O204" s="225" t="n">
        <f aca="false">O205</f>
        <v>0</v>
      </c>
      <c r="P204" s="225" t="n">
        <f aca="false">P205</f>
        <v>1440</v>
      </c>
      <c r="Q204" s="225" t="n">
        <f aca="false">Q205</f>
        <v>0</v>
      </c>
      <c r="R204" s="225" t="n">
        <f aca="false">R205</f>
        <v>0</v>
      </c>
    </row>
    <row r="205" customFormat="false" ht="24.75" hidden="false" customHeight="true" outlineLevel="0" collapsed="false">
      <c r="A205" s="227" t="s">
        <v>625</v>
      </c>
      <c r="B205" s="228" t="n">
        <v>524</v>
      </c>
      <c r="C205" s="229" t="n">
        <v>1440</v>
      </c>
      <c r="D205" s="225" t="n">
        <f aca="false">SUM(I205+N205)</f>
        <v>1440</v>
      </c>
      <c r="E205" s="225" t="n">
        <f aca="false">SUM(J205+O205)</f>
        <v>0</v>
      </c>
      <c r="F205" s="225" t="n">
        <f aca="false">SUM(K205+P205)</f>
        <v>1440</v>
      </c>
      <c r="G205" s="225" t="n">
        <f aca="false">SUM(L205+Q205)</f>
        <v>0</v>
      </c>
      <c r="H205" s="225" t="n">
        <f aca="false">SUM(M205+R205)</f>
        <v>0</v>
      </c>
      <c r="I205" s="225" t="n">
        <f aca="false">SUM(J205:M205)</f>
        <v>0</v>
      </c>
      <c r="J205" s="233"/>
      <c r="K205" s="250"/>
      <c r="L205" s="233"/>
      <c r="M205" s="233"/>
      <c r="N205" s="225" t="n">
        <f aca="false">SUM(O205:R205)</f>
        <v>1440</v>
      </c>
      <c r="O205" s="233"/>
      <c r="P205" s="230" t="n">
        <v>1440</v>
      </c>
      <c r="Q205" s="229"/>
      <c r="R205" s="233"/>
    </row>
    <row r="206" customFormat="false" ht="14.25" hidden="false" customHeight="true" outlineLevel="0" collapsed="false">
      <c r="A206" s="209" t="s">
        <v>626</v>
      </c>
      <c r="B206" s="210"/>
      <c r="C206" s="211" t="n">
        <f aca="false">C207</f>
        <v>0</v>
      </c>
      <c r="D206" s="211" t="n">
        <f aca="false">D207</f>
        <v>0</v>
      </c>
      <c r="E206" s="211" t="n">
        <f aca="false">E207</f>
        <v>0</v>
      </c>
      <c r="F206" s="211" t="n">
        <f aca="false">F207</f>
        <v>0</v>
      </c>
      <c r="G206" s="211" t="n">
        <f aca="false">G207</f>
        <v>0</v>
      </c>
      <c r="H206" s="211" t="n">
        <f aca="false">H207</f>
        <v>0</v>
      </c>
      <c r="I206" s="211" t="n">
        <f aca="false">I207</f>
        <v>0</v>
      </c>
      <c r="J206" s="211" t="n">
        <f aca="false">J207</f>
        <v>0</v>
      </c>
      <c r="K206" s="211" t="n">
        <f aca="false">K207</f>
        <v>0</v>
      </c>
      <c r="L206" s="211" t="n">
        <f aca="false">L207</f>
        <v>0</v>
      </c>
      <c r="M206" s="211" t="n">
        <f aca="false">M207</f>
        <v>0</v>
      </c>
      <c r="N206" s="211" t="n">
        <f aca="false">N207</f>
        <v>0</v>
      </c>
      <c r="O206" s="211" t="n">
        <f aca="false">O207</f>
        <v>0</v>
      </c>
      <c r="P206" s="211" t="n">
        <f aca="false">P207</f>
        <v>0</v>
      </c>
      <c r="Q206" s="211" t="n">
        <f aca="false">Q207</f>
        <v>0</v>
      </c>
      <c r="R206" s="211" t="n">
        <f aca="false">R207</f>
        <v>0</v>
      </c>
    </row>
    <row r="207" customFormat="false" ht="27" hidden="false" customHeight="true" outlineLevel="0" collapsed="false">
      <c r="A207" s="218" t="s">
        <v>536</v>
      </c>
      <c r="B207" s="231"/>
      <c r="C207" s="220" t="n">
        <f aca="false">C208</f>
        <v>0</v>
      </c>
      <c r="D207" s="225" t="n">
        <f aca="false">SUM(D208)</f>
        <v>0</v>
      </c>
      <c r="E207" s="225" t="n">
        <f aca="false">SUM(E208)</f>
        <v>0</v>
      </c>
      <c r="F207" s="225" t="n">
        <f aca="false">SUM(F208)</f>
        <v>0</v>
      </c>
      <c r="G207" s="225" t="n">
        <f aca="false">SUM(G208)</f>
        <v>0</v>
      </c>
      <c r="H207" s="225" t="n">
        <f aca="false">SUM(H208)</f>
        <v>0</v>
      </c>
      <c r="I207" s="225" t="n">
        <f aca="false">SUM(I208)</f>
        <v>0</v>
      </c>
      <c r="J207" s="225" t="n">
        <f aca="false">SUM(J208)</f>
        <v>0</v>
      </c>
      <c r="K207" s="225" t="n">
        <f aca="false">SUM(K208)</f>
        <v>0</v>
      </c>
      <c r="L207" s="225" t="n">
        <f aca="false">SUM(L208)</f>
        <v>0</v>
      </c>
      <c r="M207" s="225" t="n">
        <f aca="false">SUM(M208)</f>
        <v>0</v>
      </c>
      <c r="N207" s="225" t="n">
        <f aca="false">SUM(N208)</f>
        <v>0</v>
      </c>
      <c r="O207" s="225" t="n">
        <f aca="false">SUM(O208)</f>
        <v>0</v>
      </c>
      <c r="P207" s="225" t="n">
        <f aca="false">SUM(P208)</f>
        <v>0</v>
      </c>
      <c r="Q207" s="225" t="n">
        <f aca="false">SUM(Q208)</f>
        <v>0</v>
      </c>
      <c r="R207" s="225" t="n">
        <f aca="false">SUM(R208)</f>
        <v>0</v>
      </c>
    </row>
    <row r="208" customFormat="false" ht="12.75" hidden="false" customHeight="false" outlineLevel="0" collapsed="false">
      <c r="A208" s="274" t="n">
        <v>5400</v>
      </c>
      <c r="B208" s="231"/>
      <c r="C208" s="220" t="n">
        <f aca="false">C209</f>
        <v>0</v>
      </c>
      <c r="D208" s="221" t="n">
        <f aca="false">D209</f>
        <v>0</v>
      </c>
      <c r="E208" s="221" t="n">
        <f aca="false">E209</f>
        <v>0</v>
      </c>
      <c r="F208" s="221" t="n">
        <f aca="false">F209</f>
        <v>0</v>
      </c>
      <c r="G208" s="221" t="n">
        <f aca="false">G209</f>
        <v>0</v>
      </c>
      <c r="H208" s="221" t="n">
        <f aca="false">H209</f>
        <v>0</v>
      </c>
      <c r="I208" s="221" t="n">
        <f aca="false">I209</f>
        <v>0</v>
      </c>
      <c r="J208" s="221" t="n">
        <f aca="false">J209</f>
        <v>0</v>
      </c>
      <c r="K208" s="221" t="n">
        <f aca="false">K209</f>
        <v>0</v>
      </c>
      <c r="L208" s="221" t="n">
        <f aca="false">L209</f>
        <v>0</v>
      </c>
      <c r="M208" s="221" t="n">
        <f aca="false">M209</f>
        <v>0</v>
      </c>
      <c r="N208" s="221" t="n">
        <f aca="false">N209</f>
        <v>0</v>
      </c>
      <c r="O208" s="221" t="n">
        <f aca="false">O209</f>
        <v>0</v>
      </c>
      <c r="P208" s="221" t="n">
        <f aca="false">P209</f>
        <v>0</v>
      </c>
      <c r="Q208" s="221" t="n">
        <f aca="false">Q209</f>
        <v>0</v>
      </c>
      <c r="R208" s="221" t="n">
        <f aca="false">R209</f>
        <v>0</v>
      </c>
    </row>
    <row r="209" customFormat="false" ht="12.75" hidden="false" customHeight="false" outlineLevel="0" collapsed="false">
      <c r="A209" s="234"/>
      <c r="B209" s="223"/>
      <c r="C209" s="215"/>
      <c r="D209" s="225" t="n">
        <f aca="false">SUM(I209+N209)</f>
        <v>0</v>
      </c>
      <c r="E209" s="225" t="n">
        <f aca="false">SUM(J209+O209)</f>
        <v>0</v>
      </c>
      <c r="F209" s="225" t="n">
        <f aca="false">SUM(K209+P209)</f>
        <v>0</v>
      </c>
      <c r="G209" s="225" t="n">
        <f aca="false">SUM(L209+Q209)</f>
        <v>0</v>
      </c>
      <c r="H209" s="225" t="n">
        <f aca="false">SUM(M209+R209)</f>
        <v>0</v>
      </c>
      <c r="I209" s="225" t="n">
        <f aca="false">SUM(J209:M209)</f>
        <v>0</v>
      </c>
      <c r="J209" s="233"/>
      <c r="K209" s="233"/>
      <c r="L209" s="233"/>
      <c r="M209" s="233"/>
      <c r="N209" s="225" t="n">
        <f aca="false">SUM(O209:R209)</f>
        <v>0</v>
      </c>
      <c r="O209" s="233"/>
      <c r="P209" s="233"/>
      <c r="Q209" s="233"/>
      <c r="R209" s="233"/>
    </row>
    <row r="210" customFormat="false" ht="12.75" hidden="false" customHeight="false" outlineLevel="0" collapsed="false">
      <c r="A210" s="209" t="s">
        <v>627</v>
      </c>
      <c r="B210" s="210"/>
      <c r="C210" s="211" t="n">
        <f aca="false">C211+C212</f>
        <v>22000</v>
      </c>
      <c r="D210" s="211" t="n">
        <f aca="false">D211+D212</f>
        <v>22000</v>
      </c>
      <c r="E210" s="211" t="n">
        <f aca="false">E211+E212</f>
        <v>0</v>
      </c>
      <c r="F210" s="211" t="n">
        <f aca="false">F211+F212</f>
        <v>22000</v>
      </c>
      <c r="G210" s="211" t="n">
        <f aca="false">G211+G212</f>
        <v>0</v>
      </c>
      <c r="H210" s="211" t="n">
        <f aca="false">H211+H212</f>
        <v>0</v>
      </c>
      <c r="I210" s="211" t="n">
        <f aca="false">I211+I212</f>
        <v>0</v>
      </c>
      <c r="J210" s="211" t="n">
        <f aca="false">J211+J212</f>
        <v>0</v>
      </c>
      <c r="K210" s="211" t="n">
        <f aca="false">K211+K212</f>
        <v>0</v>
      </c>
      <c r="L210" s="211" t="n">
        <f aca="false">L211+L212</f>
        <v>0</v>
      </c>
      <c r="M210" s="211" t="n">
        <f aca="false">M211+M212</f>
        <v>0</v>
      </c>
      <c r="N210" s="211" t="n">
        <f aca="false">N211+N212</f>
        <v>22000</v>
      </c>
      <c r="O210" s="211" t="n">
        <f aca="false">O211+O212</f>
        <v>0</v>
      </c>
      <c r="P210" s="211" t="n">
        <f aca="false">P211+P212</f>
        <v>22000</v>
      </c>
      <c r="Q210" s="211" t="n">
        <f aca="false">Q211+Q212</f>
        <v>0</v>
      </c>
      <c r="R210" s="211" t="n">
        <f aca="false">R211+R212</f>
        <v>0</v>
      </c>
    </row>
    <row r="211" customFormat="false" ht="18" hidden="false" customHeight="true" outlineLevel="0" collapsed="false">
      <c r="A211" s="234" t="s">
        <v>628</v>
      </c>
      <c r="B211" s="234" t="n">
        <v>412</v>
      </c>
      <c r="C211" s="224" t="n">
        <v>22000</v>
      </c>
      <c r="D211" s="225" t="n">
        <f aca="false">SUM(I211+N211)</f>
        <v>22000</v>
      </c>
      <c r="E211" s="225" t="n">
        <f aca="false">SUM(J211+O211)</f>
        <v>0</v>
      </c>
      <c r="F211" s="225" t="n">
        <f aca="false">SUM(K211+P211)</f>
        <v>22000</v>
      </c>
      <c r="G211" s="225" t="n">
        <f aca="false">SUM(L211+Q211)</f>
        <v>0</v>
      </c>
      <c r="H211" s="225" t="n">
        <f aca="false">SUM(M211+R211)</f>
        <v>0</v>
      </c>
      <c r="I211" s="225" t="n">
        <f aca="false">SUM(J211:M211)</f>
        <v>0</v>
      </c>
      <c r="J211" s="229"/>
      <c r="K211" s="229"/>
      <c r="L211" s="229"/>
      <c r="M211" s="229"/>
      <c r="N211" s="225" t="n">
        <f aca="false">SUM(O211:R211)</f>
        <v>22000</v>
      </c>
      <c r="O211" s="229"/>
      <c r="P211" s="230" t="n">
        <v>22000</v>
      </c>
      <c r="Q211" s="229"/>
      <c r="R211" s="229"/>
    </row>
    <row r="212" customFormat="false" ht="19.5" hidden="false" customHeight="true" outlineLevel="0" collapsed="false">
      <c r="A212" s="234"/>
      <c r="B212" s="223"/>
      <c r="C212" s="224"/>
      <c r="D212" s="225" t="n">
        <f aca="false">SUM(I212+N212)</f>
        <v>0</v>
      </c>
      <c r="E212" s="225" t="n">
        <f aca="false">SUM(J212+O212)</f>
        <v>0</v>
      </c>
      <c r="F212" s="225" t="n">
        <f aca="false">SUM(K212+P212)</f>
        <v>0</v>
      </c>
      <c r="G212" s="225" t="n">
        <f aca="false">SUM(L212+Q212)</f>
        <v>0</v>
      </c>
      <c r="H212" s="225" t="n">
        <f aca="false">SUM(M212+R212)</f>
        <v>0</v>
      </c>
      <c r="I212" s="225" t="n">
        <f aca="false">SUM(J212:M212)</f>
        <v>0</v>
      </c>
      <c r="J212" s="229"/>
      <c r="K212" s="229"/>
      <c r="L212" s="229"/>
      <c r="M212" s="229"/>
      <c r="N212" s="225" t="n">
        <f aca="false">SUM(O212:R212)</f>
        <v>0</v>
      </c>
      <c r="O212" s="229"/>
      <c r="P212" s="226"/>
      <c r="Q212" s="229"/>
      <c r="R212" s="229"/>
    </row>
    <row r="213" customFormat="false" ht="17.25" hidden="false" customHeight="true" outlineLevel="0" collapsed="false">
      <c r="A213" s="306" t="s">
        <v>629</v>
      </c>
      <c r="C213" s="307"/>
      <c r="D213" s="307"/>
      <c r="E213" s="307"/>
      <c r="F213" s="145"/>
      <c r="G213" s="145"/>
      <c r="H213" s="145"/>
      <c r="I213" s="145"/>
    </row>
    <row r="214" customFormat="false" ht="13.5" hidden="false" customHeight="true" outlineLevel="0" collapsed="false">
      <c r="A214" s="308" t="s">
        <v>630</v>
      </c>
      <c r="C214" s="307"/>
      <c r="D214" s="307"/>
      <c r="E214" s="307"/>
      <c r="F214" s="145" t="s">
        <v>631</v>
      </c>
      <c r="G214" s="145"/>
      <c r="H214" s="145"/>
      <c r="I214" s="145"/>
    </row>
    <row r="215" customFormat="false" ht="12.75" hidden="false" customHeight="false" outlineLevel="0" collapsed="false">
      <c r="A215" s="309" t="s">
        <v>632</v>
      </c>
      <c r="B215" s="310"/>
      <c r="C215" s="310"/>
      <c r="F215" s="145"/>
      <c r="G215" s="145" t="s">
        <v>633</v>
      </c>
      <c r="H215" s="145"/>
      <c r="I215" s="145"/>
      <c r="J215" s="311"/>
      <c r="K215" s="312"/>
      <c r="L215" s="311"/>
      <c r="M215" s="311"/>
      <c r="N215" s="312"/>
      <c r="O215" s="313"/>
      <c r="P215" s="311"/>
      <c r="Q215" s="312"/>
      <c r="R215" s="312"/>
    </row>
    <row r="216" customFormat="false" ht="12.75" hidden="false" customHeight="false" outlineLevel="0" collapsed="false">
      <c r="A216" s="314" t="s">
        <v>634</v>
      </c>
      <c r="B216" s="312"/>
      <c r="C216" s="312"/>
      <c r="I216" s="313"/>
      <c r="J216" s="313"/>
      <c r="K216" s="315"/>
      <c r="N216" s="311"/>
      <c r="O216" s="313"/>
      <c r="P216" s="313"/>
      <c r="Q216" s="312"/>
      <c r="R216" s="312"/>
    </row>
  </sheetData>
  <mergeCells count="21">
    <mergeCell ref="A2:P2"/>
    <mergeCell ref="A3:R3"/>
    <mergeCell ref="A4:R4"/>
    <mergeCell ref="A6:A9"/>
    <mergeCell ref="B6:B9"/>
    <mergeCell ref="C6:C9"/>
    <mergeCell ref="D6:H6"/>
    <mergeCell ref="I6:M6"/>
    <mergeCell ref="N6:R6"/>
    <mergeCell ref="D7:D9"/>
    <mergeCell ref="E7:H7"/>
    <mergeCell ref="I7:I9"/>
    <mergeCell ref="J7:M7"/>
    <mergeCell ref="N7:N9"/>
    <mergeCell ref="O7:R7"/>
    <mergeCell ref="E8:E9"/>
    <mergeCell ref="F8:H8"/>
    <mergeCell ref="J8:J9"/>
    <mergeCell ref="K8:M8"/>
    <mergeCell ref="O8:O9"/>
    <mergeCell ref="P8:R8"/>
  </mergeCells>
  <printOptions headings="false" gridLines="false" gridLinesSet="true" horizontalCentered="false" verticalCentered="false"/>
  <pageMargins left="0.190277777777778" right="0.159722222222222" top="0.629861111111111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328125" defaultRowHeight="15" zeroHeight="false" outlineLevelRow="0" outlineLevelCol="0"/>
  <cols>
    <col collapsed="false" customWidth="false" hidden="false" outlineLevel="0" max="1" min="1" style="147" width="9.33"/>
    <col collapsed="false" customWidth="true" hidden="false" outlineLevel="0" max="2" min="2" style="147" width="57.65"/>
    <col collapsed="false" customWidth="true" hidden="false" outlineLevel="0" max="3" min="3" style="316" width="8.5"/>
    <col collapsed="false" customWidth="true" hidden="false" outlineLevel="0" max="6" min="4" style="147" width="14.16"/>
    <col collapsed="false" customWidth="false" hidden="false" outlineLevel="0" max="257" min="7" style="147" width="9.33"/>
  </cols>
  <sheetData>
    <row r="1" customFormat="false" ht="18.75" hidden="false" customHeight="false" outlineLevel="0" collapsed="false">
      <c r="B1" s="118" t="s">
        <v>635</v>
      </c>
      <c r="C1" s="118"/>
      <c r="D1" s="118"/>
      <c r="E1" s="118"/>
      <c r="F1" s="118"/>
    </row>
    <row r="2" customFormat="false" ht="15.75" hidden="false" customHeight="false" outlineLevel="0" collapsed="false">
      <c r="A2" s="165"/>
      <c r="B2" s="317"/>
      <c r="C2" s="317"/>
      <c r="D2" s="318"/>
      <c r="E2" s="318"/>
      <c r="F2" s="174" t="s">
        <v>636</v>
      </c>
    </row>
    <row r="3" customFormat="false" ht="15.75" hidden="false" customHeight="false" outlineLevel="0" collapsed="false">
      <c r="A3" s="165"/>
      <c r="B3" s="317"/>
      <c r="C3" s="317"/>
      <c r="D3" s="318"/>
      <c r="E3" s="318"/>
      <c r="F3" s="319"/>
    </row>
    <row r="4" customFormat="false" ht="15.75" hidden="false" customHeight="false" outlineLevel="0" collapsed="false">
      <c r="B4" s="121" t="s">
        <v>637</v>
      </c>
      <c r="C4" s="121"/>
      <c r="D4" s="121"/>
      <c r="E4" s="121"/>
      <c r="F4" s="121"/>
    </row>
    <row r="5" customFormat="false" ht="15.75" hidden="false" customHeight="false" outlineLevel="0" collapsed="false">
      <c r="B5" s="121" t="s">
        <v>638</v>
      </c>
      <c r="C5" s="121"/>
      <c r="D5" s="121"/>
      <c r="E5" s="121"/>
      <c r="F5" s="121"/>
    </row>
    <row r="6" s="320" customFormat="true" ht="12.75" hidden="false" customHeight="false" outlineLevel="0" collapsed="false">
      <c r="B6" s="321"/>
      <c r="C6" s="321"/>
      <c r="D6" s="321"/>
      <c r="E6" s="321"/>
      <c r="F6" s="321"/>
      <c r="G6" s="321"/>
      <c r="H6" s="321"/>
      <c r="I6" s="321"/>
    </row>
    <row r="7" customFormat="false" ht="29.25" hidden="false" customHeight="true" outlineLevel="0" collapsed="false">
      <c r="B7" s="322" t="s">
        <v>639</v>
      </c>
      <c r="C7" s="322" t="s">
        <v>205</v>
      </c>
      <c r="D7" s="323" t="s">
        <v>640</v>
      </c>
      <c r="E7" s="323" t="s">
        <v>641</v>
      </c>
      <c r="F7" s="323" t="s">
        <v>642</v>
      </c>
    </row>
    <row r="8" customFormat="false" ht="29.25" hidden="false" customHeight="true" outlineLevel="0" collapsed="false">
      <c r="B8" s="322"/>
      <c r="C8" s="322"/>
      <c r="D8" s="323"/>
      <c r="E8" s="323"/>
      <c r="F8" s="323"/>
    </row>
    <row r="9" customFormat="false" ht="21" hidden="false" customHeight="true" outlineLevel="0" collapsed="false">
      <c r="B9" s="322"/>
      <c r="C9" s="322"/>
      <c r="D9" s="323"/>
      <c r="E9" s="323"/>
      <c r="F9" s="323"/>
    </row>
    <row r="10" customFormat="false" ht="15" hidden="false" customHeight="false" outlineLevel="0" collapsed="false">
      <c r="B10" s="161" t="s">
        <v>643</v>
      </c>
      <c r="C10" s="324" t="s">
        <v>421</v>
      </c>
      <c r="D10" s="325" t="n">
        <v>27236</v>
      </c>
      <c r="E10" s="325" t="n">
        <v>40200</v>
      </c>
      <c r="F10" s="325" t="n">
        <v>39474</v>
      </c>
      <c r="G10" s="199"/>
    </row>
    <row r="11" customFormat="false" ht="15" hidden="false" customHeight="false" outlineLevel="0" collapsed="false">
      <c r="B11" s="161" t="s">
        <v>644</v>
      </c>
      <c r="C11" s="324" t="s">
        <v>427</v>
      </c>
      <c r="D11" s="325" t="n">
        <v>155796</v>
      </c>
      <c r="E11" s="325" t="n">
        <v>197400</v>
      </c>
      <c r="F11" s="325" t="n">
        <v>196368</v>
      </c>
      <c r="G11" s="199"/>
    </row>
    <row r="12" customFormat="false" ht="15" hidden="false" customHeight="false" outlineLevel="0" collapsed="false">
      <c r="B12" s="161" t="s">
        <v>435</v>
      </c>
      <c r="C12" s="324" t="s">
        <v>436</v>
      </c>
      <c r="D12" s="325" t="n">
        <v>282</v>
      </c>
      <c r="E12" s="325" t="n">
        <v>300</v>
      </c>
      <c r="F12" s="325" t="n">
        <v>184</v>
      </c>
      <c r="G12" s="199"/>
    </row>
    <row r="13" customFormat="false" ht="15" hidden="false" customHeight="false" outlineLevel="0" collapsed="false">
      <c r="B13" s="161" t="s">
        <v>645</v>
      </c>
      <c r="C13" s="324" t="s">
        <v>430</v>
      </c>
      <c r="D13" s="325"/>
      <c r="E13" s="325"/>
      <c r="F13" s="325"/>
      <c r="G13" s="199"/>
    </row>
    <row r="14" customFormat="false" ht="15" hidden="false" customHeight="false" outlineLevel="0" collapsed="false">
      <c r="B14" s="160" t="s">
        <v>646</v>
      </c>
      <c r="C14" s="326" t="s">
        <v>440</v>
      </c>
      <c r="D14" s="327" t="n">
        <v>22861</v>
      </c>
      <c r="E14" s="327" t="n">
        <v>25900</v>
      </c>
      <c r="F14" s="327" t="n">
        <v>25676</v>
      </c>
      <c r="G14" s="199"/>
    </row>
    <row r="15" customFormat="false" ht="15" hidden="false" customHeight="false" outlineLevel="0" collapsed="false">
      <c r="B15" s="160" t="s">
        <v>647</v>
      </c>
      <c r="C15" s="326" t="s">
        <v>448</v>
      </c>
      <c r="D15" s="327" t="n">
        <v>9491</v>
      </c>
      <c r="E15" s="327" t="n">
        <v>11500</v>
      </c>
      <c r="F15" s="327" t="n">
        <v>10616</v>
      </c>
      <c r="G15" s="199"/>
    </row>
    <row r="16" customFormat="false" ht="15" hidden="false" customHeight="false" outlineLevel="0" collapsed="false">
      <c r="B16" s="160" t="s">
        <v>648</v>
      </c>
      <c r="C16" s="326" t="s">
        <v>452</v>
      </c>
      <c r="D16" s="327" t="n">
        <v>5509</v>
      </c>
      <c r="E16" s="327" t="n">
        <v>7800</v>
      </c>
      <c r="F16" s="327" t="n">
        <v>6187</v>
      </c>
      <c r="G16" s="199"/>
    </row>
    <row r="17" customFormat="false" ht="15" hidden="false" customHeight="false" outlineLevel="0" collapsed="false">
      <c r="B17" s="160" t="s">
        <v>649</v>
      </c>
      <c r="C17" s="326" t="s">
        <v>650</v>
      </c>
      <c r="D17" s="327" t="n">
        <v>1769</v>
      </c>
      <c r="E17" s="327" t="n">
        <v>2500</v>
      </c>
      <c r="F17" s="327" t="n">
        <v>2300</v>
      </c>
      <c r="G17" s="199"/>
    </row>
    <row r="18" customFormat="false" ht="15" hidden="false" customHeight="false" outlineLevel="0" collapsed="false">
      <c r="B18" s="160" t="s">
        <v>651</v>
      </c>
      <c r="C18" s="326" t="s">
        <v>463</v>
      </c>
      <c r="D18" s="327"/>
      <c r="E18" s="327"/>
      <c r="F18" s="327"/>
    </row>
    <row r="19" customFormat="false" ht="15" hidden="false" customHeight="false" outlineLevel="0" collapsed="false">
      <c r="B19" s="160" t="s">
        <v>465</v>
      </c>
      <c r="C19" s="326" t="s">
        <v>466</v>
      </c>
      <c r="D19" s="327" t="n">
        <v>463</v>
      </c>
      <c r="E19" s="327" t="n">
        <v>1100</v>
      </c>
      <c r="F19" s="327" t="n">
        <v>1038</v>
      </c>
    </row>
    <row r="20" customFormat="false" ht="15" hidden="false" customHeight="false" outlineLevel="0" collapsed="false">
      <c r="B20" s="160" t="s">
        <v>652</v>
      </c>
      <c r="C20" s="326" t="s">
        <v>653</v>
      </c>
      <c r="D20" s="327" t="n">
        <v>50328</v>
      </c>
      <c r="E20" s="327" t="n">
        <v>79000</v>
      </c>
      <c r="F20" s="327" t="n">
        <v>78952</v>
      </c>
      <c r="G20" s="199"/>
    </row>
    <row r="21" customFormat="false" ht="15" hidden="false" customHeight="false" outlineLevel="0" collapsed="false">
      <c r="B21" s="160" t="s">
        <v>654</v>
      </c>
      <c r="C21" s="326" t="s">
        <v>470</v>
      </c>
      <c r="D21" s="327" t="n">
        <v>10828</v>
      </c>
      <c r="E21" s="327" t="n">
        <v>18370</v>
      </c>
      <c r="F21" s="327" t="n">
        <v>18335</v>
      </c>
    </row>
    <row r="22" customFormat="false" ht="15" hidden="false" customHeight="false" outlineLevel="0" collapsed="false">
      <c r="B22" s="160" t="s">
        <v>655</v>
      </c>
      <c r="C22" s="326" t="s">
        <v>656</v>
      </c>
      <c r="D22" s="327"/>
      <c r="E22" s="327"/>
      <c r="F22" s="327"/>
    </row>
    <row r="23" customFormat="false" ht="15" hidden="false" customHeight="false" outlineLevel="0" collapsed="false">
      <c r="B23" s="160" t="s">
        <v>657</v>
      </c>
      <c r="C23" s="326" t="s">
        <v>478</v>
      </c>
      <c r="D23" s="327"/>
      <c r="E23" s="327"/>
      <c r="F23" s="327"/>
    </row>
    <row r="24" customFormat="false" ht="15" hidden="false" customHeight="false" outlineLevel="0" collapsed="false">
      <c r="B24" s="160" t="s">
        <v>658</v>
      </c>
      <c r="C24" s="326" t="s">
        <v>659</v>
      </c>
      <c r="D24" s="327"/>
      <c r="E24" s="327"/>
      <c r="F24" s="327"/>
    </row>
    <row r="25" customFormat="false" ht="15" hidden="false" customHeight="false" outlineLevel="0" collapsed="false">
      <c r="B25" s="160" t="s">
        <v>660</v>
      </c>
      <c r="C25" s="326" t="s">
        <v>661</v>
      </c>
      <c r="D25" s="327" t="n">
        <v>280</v>
      </c>
      <c r="E25" s="327" t="n">
        <v>300</v>
      </c>
      <c r="F25" s="327" t="n">
        <v>300</v>
      </c>
    </row>
    <row r="26" customFormat="false" ht="15" hidden="false" customHeight="false" outlineLevel="0" collapsed="false">
      <c r="B26" s="160" t="s">
        <v>662</v>
      </c>
      <c r="C26" s="326" t="s">
        <v>663</v>
      </c>
      <c r="D26" s="327" t="n">
        <v>35</v>
      </c>
      <c r="E26" s="327"/>
      <c r="F26" s="327"/>
    </row>
    <row r="27" customFormat="false" ht="15" hidden="false" customHeight="false" outlineLevel="0" collapsed="false">
      <c r="B27" s="160" t="s">
        <v>664</v>
      </c>
      <c r="C27" s="326" t="s">
        <v>665</v>
      </c>
      <c r="D27" s="327" t="n">
        <v>630</v>
      </c>
      <c r="E27" s="327" t="n">
        <v>630</v>
      </c>
      <c r="F27" s="327" t="n">
        <v>630</v>
      </c>
    </row>
    <row r="28" customFormat="false" ht="15" hidden="false" customHeight="false" outlineLevel="0" collapsed="false">
      <c r="B28" s="164" t="s">
        <v>523</v>
      </c>
      <c r="C28" s="328"/>
      <c r="D28" s="329" t="n">
        <f aca="false">SUM(D10:D27)</f>
        <v>285508</v>
      </c>
      <c r="E28" s="329" t="n">
        <f aca="false">SUM(E10:E27)</f>
        <v>385000</v>
      </c>
      <c r="F28" s="329" t="n">
        <f aca="false">SUM(F10:F27)</f>
        <v>380060</v>
      </c>
    </row>
    <row r="29" customFormat="false" ht="15" hidden="false" customHeight="false" outlineLevel="0" collapsed="false">
      <c r="B29" s="171"/>
      <c r="C29" s="175"/>
      <c r="D29" s="330"/>
      <c r="E29" s="330"/>
      <c r="F29" s="330"/>
    </row>
    <row r="30" customFormat="false" ht="15.75" hidden="false" customHeight="false" outlineLevel="0" collapsed="false">
      <c r="B30" s="331"/>
      <c r="C30" s="331"/>
      <c r="D30" s="331"/>
      <c r="E30" s="331"/>
      <c r="F30" s="331"/>
    </row>
    <row r="31" customFormat="false" ht="15" hidden="false" customHeight="true" outlineLevel="0" collapsed="false">
      <c r="B31" s="175" t="s">
        <v>666</v>
      </c>
      <c r="C31" s="175"/>
      <c r="D31" s="175"/>
      <c r="E31" s="175"/>
      <c r="F31" s="175"/>
    </row>
    <row r="32" customFormat="false" ht="15" hidden="false" customHeight="false" outlineLevel="0" collapsed="false">
      <c r="B32" s="171"/>
      <c r="C32" s="175"/>
    </row>
    <row r="33" customFormat="false" ht="21.75" hidden="false" customHeight="true" outlineLevel="0" collapsed="false">
      <c r="B33" s="322" t="s">
        <v>667</v>
      </c>
      <c r="C33" s="332"/>
      <c r="D33" s="323" t="s">
        <v>640</v>
      </c>
      <c r="E33" s="323" t="s">
        <v>668</v>
      </c>
      <c r="F33" s="323" t="s">
        <v>642</v>
      </c>
    </row>
    <row r="34" customFormat="false" ht="21.75" hidden="false" customHeight="true" outlineLevel="0" collapsed="false">
      <c r="B34" s="322"/>
      <c r="C34" s="332"/>
      <c r="D34" s="323"/>
      <c r="E34" s="323"/>
      <c r="F34" s="323"/>
    </row>
    <row r="35" customFormat="false" ht="37.5" hidden="false" customHeight="true" outlineLevel="0" collapsed="false">
      <c r="B35" s="322"/>
      <c r="C35" s="332"/>
      <c r="D35" s="323"/>
      <c r="E35" s="323"/>
      <c r="F35" s="323"/>
    </row>
    <row r="36" customFormat="false" ht="15" hidden="false" customHeight="false" outlineLevel="0" collapsed="false">
      <c r="B36" s="161" t="s">
        <v>669</v>
      </c>
      <c r="C36" s="333"/>
      <c r="D36" s="325" t="n">
        <v>2729</v>
      </c>
      <c r="E36" s="325" t="n">
        <v>5000</v>
      </c>
      <c r="F36" s="325" t="n">
        <v>2430</v>
      </c>
    </row>
    <row r="37" customFormat="false" ht="15" hidden="false" customHeight="false" outlineLevel="0" collapsed="false">
      <c r="B37" s="160" t="s">
        <v>670</v>
      </c>
      <c r="C37" s="326"/>
      <c r="D37" s="327" t="n">
        <v>320</v>
      </c>
      <c r="E37" s="334" t="n">
        <v>3000</v>
      </c>
      <c r="F37" s="327" t="n">
        <v>2368</v>
      </c>
    </row>
    <row r="38" customFormat="false" ht="15" hidden="false" customHeight="false" outlineLevel="0" collapsed="false">
      <c r="B38" s="164" t="s">
        <v>671</v>
      </c>
      <c r="C38" s="328"/>
      <c r="D38" s="329" t="n">
        <f aca="false">SUM(D36:D37)</f>
        <v>3049</v>
      </c>
      <c r="E38" s="329" t="n">
        <f aca="false">SUM(E36:E37)</f>
        <v>8000</v>
      </c>
      <c r="F38" s="329" t="n">
        <f aca="false">SUM(F36:F37)</f>
        <v>4798</v>
      </c>
    </row>
    <row r="43" customFormat="false" ht="15.75" hidden="false" customHeight="false" outlineLevel="0" collapsed="false">
      <c r="B43" s="1" t="s">
        <v>357</v>
      </c>
    </row>
    <row r="44" customFormat="false" ht="15.75" hidden="false" customHeight="false" outlineLevel="0" collapsed="false">
      <c r="B44" s="1" t="s">
        <v>359</v>
      </c>
      <c r="C44" s="335"/>
      <c r="D44" s="335"/>
      <c r="E44" s="335"/>
      <c r="F44" s="150"/>
    </row>
    <row r="45" customFormat="false" ht="15.75" hidden="false" customHeight="false" outlineLevel="0" collapsed="false">
      <c r="B45" s="1" t="s">
        <v>361</v>
      </c>
      <c r="C45" s="335"/>
      <c r="D45" s="335"/>
      <c r="E45" s="335"/>
      <c r="F45" s="150"/>
    </row>
    <row r="46" customFormat="false" ht="15" hidden="false" customHeight="false" outlineLevel="0" collapsed="false">
      <c r="B46" s="0"/>
      <c r="C46" s="336"/>
    </row>
    <row r="47" customFormat="false" ht="15" hidden="false" customHeight="false" outlineLevel="0" collapsed="false">
      <c r="B47" s="0"/>
      <c r="C47" s="117"/>
    </row>
    <row r="48" customFormat="false" ht="15.75" hidden="false" customHeight="false" outlineLevel="0" collapsed="false">
      <c r="B48" s="1" t="s">
        <v>358</v>
      </c>
    </row>
    <row r="49" customFormat="false" ht="15.75" hidden="false" customHeight="false" outlineLevel="0" collapsed="false">
      <c r="B49" s="1" t="s">
        <v>360</v>
      </c>
    </row>
    <row r="50" customFormat="false" ht="15.75" hidden="false" customHeight="false" outlineLevel="0" collapsed="false">
      <c r="B50" s="1" t="s">
        <v>362</v>
      </c>
    </row>
  </sheetData>
  <mergeCells count="15">
    <mergeCell ref="B1:F1"/>
    <mergeCell ref="B4:F4"/>
    <mergeCell ref="B5:F5"/>
    <mergeCell ref="B6:I6"/>
    <mergeCell ref="B7:B9"/>
    <mergeCell ref="C7:C9"/>
    <mergeCell ref="D7:D9"/>
    <mergeCell ref="E7:E9"/>
    <mergeCell ref="F7:F9"/>
    <mergeCell ref="B31:F31"/>
    <mergeCell ref="B33:B35"/>
    <mergeCell ref="C33:C35"/>
    <mergeCell ref="D33:D35"/>
    <mergeCell ref="E33:E35"/>
    <mergeCell ref="F33:F35"/>
  </mergeCells>
  <printOptions headings="false" gridLines="false" gridLinesSet="true" horizontalCentered="false" verticalCentered="false"/>
  <pageMargins left="0.259722222222222" right="0.240277777777778" top="0.479861111111111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328125" defaultRowHeight="12.75" zeroHeight="false" outlineLevelRow="0" outlineLevelCol="0"/>
  <cols>
    <col collapsed="false" customWidth="true" hidden="false" outlineLevel="0" max="1" min="1" style="117" width="46.49"/>
    <col collapsed="false" customWidth="true" hidden="false" outlineLevel="0" max="10" min="2" style="117" width="14.82"/>
    <col collapsed="false" customWidth="true" hidden="false" outlineLevel="0" max="11" min="11" style="117" width="16.99"/>
    <col collapsed="false" customWidth="true" hidden="false" outlineLevel="0" max="12" min="12" style="117" width="11.82"/>
    <col collapsed="false" customWidth="false" hidden="false" outlineLevel="0" max="257" min="13" style="117" width="9.33"/>
  </cols>
  <sheetData>
    <row r="1" customFormat="false" ht="15.75" hidden="false" customHeight="false" outlineLevel="0" collapsed="false">
      <c r="A1" s="121" t="s">
        <v>201</v>
      </c>
      <c r="B1" s="121"/>
      <c r="C1" s="121"/>
      <c r="D1" s="121"/>
      <c r="E1" s="121"/>
      <c r="F1" s="121"/>
      <c r="G1" s="121"/>
      <c r="H1" s="121"/>
      <c r="I1" s="121"/>
      <c r="J1" s="121"/>
      <c r="K1" s="119"/>
    </row>
    <row r="2" customFormat="false" ht="15" hidden="false" customHeight="false" outlineLevel="0" collapsed="false">
      <c r="A2" s="337"/>
      <c r="I2" s="120" t="s">
        <v>672</v>
      </c>
      <c r="K2" s="338"/>
    </row>
    <row r="3" customFormat="false" ht="15.75" hidden="false" customHeight="false" outlineLevel="0" collapsed="false">
      <c r="A3" s="121" t="s">
        <v>637</v>
      </c>
      <c r="B3" s="121"/>
      <c r="C3" s="121"/>
      <c r="D3" s="121"/>
      <c r="E3" s="121"/>
      <c r="F3" s="121"/>
      <c r="G3" s="121"/>
      <c r="H3" s="121"/>
      <c r="I3" s="121"/>
      <c r="J3" s="121"/>
      <c r="K3" s="122"/>
    </row>
    <row r="4" customFormat="false" ht="15.75" hidden="false" customHeight="false" outlineLevel="0" collapsed="false">
      <c r="A4" s="121" t="s">
        <v>673</v>
      </c>
      <c r="B4" s="121"/>
      <c r="C4" s="121"/>
      <c r="D4" s="121"/>
      <c r="E4" s="121"/>
      <c r="F4" s="121"/>
      <c r="G4" s="121"/>
      <c r="H4" s="121"/>
      <c r="I4" s="121"/>
      <c r="J4" s="121"/>
      <c r="K4" s="339"/>
    </row>
    <row r="5" customFormat="false" ht="12.75" hidden="false" customHeight="false" outlineLevel="0" collapsed="false">
      <c r="J5" s="145"/>
      <c r="K5" s="145"/>
    </row>
    <row r="6" s="147" customFormat="true" ht="15" hidden="false" customHeight="false" outlineLevel="0" collapsed="false">
      <c r="A6" s="340" t="s">
        <v>674</v>
      </c>
      <c r="B6" s="341" t="s">
        <v>206</v>
      </c>
      <c r="C6" s="341"/>
      <c r="D6" s="341"/>
      <c r="E6" s="341" t="s">
        <v>207</v>
      </c>
      <c r="F6" s="341"/>
      <c r="G6" s="341"/>
      <c r="H6" s="342" t="s">
        <v>365</v>
      </c>
      <c r="I6" s="342"/>
      <c r="J6" s="342"/>
      <c r="K6" s="343"/>
    </row>
    <row r="7" s="147" customFormat="true" ht="33" hidden="false" customHeight="true" outlineLevel="0" collapsed="false">
      <c r="A7" s="340"/>
      <c r="B7" s="344" t="s">
        <v>675</v>
      </c>
      <c r="C7" s="344" t="s">
        <v>676</v>
      </c>
      <c r="D7" s="344" t="s">
        <v>677</v>
      </c>
      <c r="E7" s="344" t="s">
        <v>675</v>
      </c>
      <c r="F7" s="344" t="s">
        <v>678</v>
      </c>
      <c r="G7" s="344" t="s">
        <v>679</v>
      </c>
      <c r="H7" s="344" t="s">
        <v>675</v>
      </c>
      <c r="I7" s="344" t="s">
        <v>680</v>
      </c>
      <c r="J7" s="344" t="s">
        <v>681</v>
      </c>
      <c r="K7" s="345"/>
    </row>
    <row r="8" s="147" customFormat="true" ht="15" hidden="false" customHeight="false" outlineLevel="0" collapsed="false">
      <c r="A8" s="340"/>
      <c r="B8" s="344"/>
      <c r="C8" s="344"/>
      <c r="D8" s="344"/>
      <c r="E8" s="344"/>
      <c r="F8" s="344"/>
      <c r="G8" s="344"/>
      <c r="H8" s="344"/>
      <c r="I8" s="344"/>
      <c r="J8" s="344"/>
      <c r="K8" s="345"/>
    </row>
    <row r="9" customFormat="false" ht="16.5" hidden="false" customHeight="true" outlineLevel="0" collapsed="false">
      <c r="A9" s="340"/>
      <c r="B9" s="344"/>
      <c r="C9" s="344"/>
      <c r="D9" s="344"/>
      <c r="E9" s="344"/>
      <c r="F9" s="344"/>
      <c r="G9" s="344"/>
      <c r="H9" s="344"/>
      <c r="I9" s="344"/>
      <c r="J9" s="344"/>
      <c r="K9" s="345"/>
    </row>
    <row r="10" s="145" customFormat="true" ht="12.75" hidden="false" customHeight="false" outlineLevel="0" collapsed="false">
      <c r="A10" s="346"/>
      <c r="B10" s="347"/>
      <c r="C10" s="347"/>
      <c r="D10" s="347"/>
      <c r="E10" s="347"/>
      <c r="F10" s="347"/>
      <c r="G10" s="347"/>
      <c r="H10" s="347"/>
      <c r="I10" s="347"/>
      <c r="J10" s="347"/>
      <c r="K10" s="348"/>
    </row>
    <row r="11" customFormat="false" ht="15" hidden="false" customHeight="true" outlineLevel="0" collapsed="false">
      <c r="A11" s="160" t="s">
        <v>682</v>
      </c>
      <c r="B11" s="349" t="n">
        <f aca="false">E11+H11</f>
        <v>316220</v>
      </c>
      <c r="C11" s="349" t="n">
        <f aca="false">F11+I11</f>
        <v>344712</v>
      </c>
      <c r="D11" s="349" t="n">
        <f aca="false">G11+J11</f>
        <v>274712</v>
      </c>
      <c r="E11" s="349" t="n">
        <v>187920</v>
      </c>
      <c r="F11" s="349" t="n">
        <v>206712</v>
      </c>
      <c r="G11" s="349" t="n">
        <v>206712</v>
      </c>
      <c r="H11" s="350" t="n">
        <v>128300</v>
      </c>
      <c r="I11" s="351" t="n">
        <v>138000</v>
      </c>
      <c r="J11" s="350" t="n">
        <v>68000</v>
      </c>
      <c r="K11" s="352"/>
    </row>
    <row r="12" customFormat="false" ht="15" hidden="false" customHeight="false" outlineLevel="0" collapsed="false">
      <c r="A12" s="160" t="s">
        <v>683</v>
      </c>
      <c r="B12" s="349" t="n">
        <f aca="false">E12+H12</f>
        <v>129890</v>
      </c>
      <c r="C12" s="349" t="n">
        <f aca="false">F12+I12</f>
        <v>142872</v>
      </c>
      <c r="D12" s="349" t="n">
        <f aca="false">G12+J12</f>
        <v>122872</v>
      </c>
      <c r="E12" s="349" t="n">
        <v>83520</v>
      </c>
      <c r="F12" s="349" t="n">
        <v>91872</v>
      </c>
      <c r="G12" s="349" t="n">
        <v>91872</v>
      </c>
      <c r="H12" s="350" t="n">
        <v>46370</v>
      </c>
      <c r="I12" s="351" t="n">
        <v>51000</v>
      </c>
      <c r="J12" s="350" t="n">
        <v>31000</v>
      </c>
      <c r="K12" s="352"/>
    </row>
    <row r="13" customFormat="false" ht="15" hidden="false" customHeight="false" outlineLevel="0" collapsed="false">
      <c r="A13" s="160" t="s">
        <v>684</v>
      </c>
      <c r="B13" s="349" t="n">
        <f aca="false">E13+H13</f>
        <v>15440</v>
      </c>
      <c r="C13" s="349" t="n">
        <f aca="false">F13+I13</f>
        <v>16484</v>
      </c>
      <c r="D13" s="349" t="n">
        <f aca="false">G13+J13</f>
        <v>15184</v>
      </c>
      <c r="E13" s="349" t="n">
        <v>10440</v>
      </c>
      <c r="F13" s="349" t="n">
        <v>11484</v>
      </c>
      <c r="G13" s="349" t="n">
        <v>11484</v>
      </c>
      <c r="H13" s="350" t="n">
        <v>5000</v>
      </c>
      <c r="I13" s="351" t="n">
        <v>5000</v>
      </c>
      <c r="J13" s="350" t="n">
        <v>3700</v>
      </c>
      <c r="K13" s="352"/>
    </row>
    <row r="14" customFormat="false" ht="15" hidden="false" customHeight="false" outlineLevel="0" collapsed="false">
      <c r="A14" s="160" t="s">
        <v>685</v>
      </c>
      <c r="B14" s="349" t="n">
        <f aca="false">E14+H14</f>
        <v>26320</v>
      </c>
      <c r="C14" s="349" t="n">
        <f aca="false">F14+I14</f>
        <v>27926</v>
      </c>
      <c r="D14" s="349" t="n">
        <f aca="false">G14+J14</f>
        <v>24426</v>
      </c>
      <c r="E14" s="353" t="n">
        <v>15660</v>
      </c>
      <c r="F14" s="353" t="n">
        <v>17226</v>
      </c>
      <c r="G14" s="353" t="n">
        <v>17226</v>
      </c>
      <c r="H14" s="350" t="n">
        <v>10660</v>
      </c>
      <c r="I14" s="351" t="n">
        <v>10700</v>
      </c>
      <c r="J14" s="350" t="n">
        <v>7200</v>
      </c>
      <c r="K14" s="352"/>
    </row>
    <row r="15" customFormat="false" ht="15" hidden="false" customHeight="false" outlineLevel="0" collapsed="false">
      <c r="A15" s="160" t="s">
        <v>686</v>
      </c>
      <c r="B15" s="349" t="n">
        <f aca="false">E15+H15</f>
        <v>27360</v>
      </c>
      <c r="C15" s="349" t="n">
        <f aca="false">F15+I15</f>
        <v>28926</v>
      </c>
      <c r="D15" s="349" t="n">
        <f aca="false">G15+J15</f>
        <v>25926</v>
      </c>
      <c r="E15" s="353" t="n">
        <v>15660</v>
      </c>
      <c r="F15" s="353" t="n">
        <v>17226</v>
      </c>
      <c r="G15" s="353" t="n">
        <v>17226</v>
      </c>
      <c r="H15" s="350" t="n">
        <v>11700</v>
      </c>
      <c r="I15" s="351" t="n">
        <v>11700</v>
      </c>
      <c r="J15" s="350" t="n">
        <v>8700</v>
      </c>
      <c r="K15" s="352"/>
    </row>
    <row r="16" customFormat="false" ht="15" hidden="false" customHeight="false" outlineLevel="0" collapsed="false">
      <c r="A16" s="160" t="s">
        <v>687</v>
      </c>
      <c r="B16" s="349" t="n">
        <f aca="false">E16+H16</f>
        <v>42800</v>
      </c>
      <c r="C16" s="349" t="n">
        <f aca="false">F16+I16</f>
        <v>46710</v>
      </c>
      <c r="D16" s="349" t="n">
        <f aca="false">G16+J16</f>
        <v>41710</v>
      </c>
      <c r="E16" s="353" t="n">
        <v>26100</v>
      </c>
      <c r="F16" s="353" t="n">
        <v>28710</v>
      </c>
      <c r="G16" s="353" t="n">
        <v>28710</v>
      </c>
      <c r="H16" s="350" t="n">
        <v>16700</v>
      </c>
      <c r="I16" s="351" t="n">
        <v>18000</v>
      </c>
      <c r="J16" s="350" t="n">
        <v>13000</v>
      </c>
      <c r="K16" s="352"/>
    </row>
    <row r="17" customFormat="false" ht="15" hidden="false" customHeight="false" outlineLevel="0" collapsed="false">
      <c r="A17" s="160" t="s">
        <v>688</v>
      </c>
      <c r="B17" s="349" t="n">
        <f aca="false">E17+H17</f>
        <v>15440</v>
      </c>
      <c r="C17" s="349" t="n">
        <f aca="false">F17+I17</f>
        <v>16484</v>
      </c>
      <c r="D17" s="349" t="n">
        <f aca="false">G17+J17</f>
        <v>15284</v>
      </c>
      <c r="E17" s="353" t="n">
        <v>10440</v>
      </c>
      <c r="F17" s="353" t="n">
        <v>11484</v>
      </c>
      <c r="G17" s="353" t="n">
        <v>11484</v>
      </c>
      <c r="H17" s="350" t="n">
        <v>5000</v>
      </c>
      <c r="I17" s="351" t="n">
        <v>5000</v>
      </c>
      <c r="J17" s="350" t="n">
        <v>3800</v>
      </c>
      <c r="K17" s="352"/>
    </row>
    <row r="18" customFormat="false" ht="15" hidden="false" customHeight="false" outlineLevel="0" collapsed="false">
      <c r="A18" s="160" t="s">
        <v>689</v>
      </c>
      <c r="B18" s="349" t="n">
        <f aca="false">E18+H18</f>
        <v>15440</v>
      </c>
      <c r="C18" s="349" t="n">
        <f aca="false">F18+I18</f>
        <v>16484</v>
      </c>
      <c r="D18" s="349" t="n">
        <f aca="false">G18+J18</f>
        <v>14984</v>
      </c>
      <c r="E18" s="353" t="n">
        <v>10440</v>
      </c>
      <c r="F18" s="353" t="n">
        <v>11484</v>
      </c>
      <c r="G18" s="353" t="n">
        <v>11484</v>
      </c>
      <c r="H18" s="350" t="n">
        <v>5000</v>
      </c>
      <c r="I18" s="351" t="n">
        <v>5000</v>
      </c>
      <c r="J18" s="350" t="n">
        <v>3500</v>
      </c>
      <c r="K18" s="352"/>
    </row>
    <row r="19" customFormat="false" ht="15" hidden="false" customHeight="false" outlineLevel="0" collapsed="false">
      <c r="A19" s="160" t="s">
        <v>690</v>
      </c>
      <c r="B19" s="349" t="n">
        <f aca="false">E19+H19</f>
        <v>15440</v>
      </c>
      <c r="C19" s="349" t="n">
        <f aca="false">F19+I19</f>
        <v>16484</v>
      </c>
      <c r="D19" s="349" t="n">
        <f aca="false">G19+J19</f>
        <v>14984</v>
      </c>
      <c r="E19" s="353" t="n">
        <v>10440</v>
      </c>
      <c r="F19" s="353" t="n">
        <v>11484</v>
      </c>
      <c r="G19" s="353" t="n">
        <v>11484</v>
      </c>
      <c r="H19" s="350" t="n">
        <v>5000</v>
      </c>
      <c r="I19" s="351" t="n">
        <v>5000</v>
      </c>
      <c r="J19" s="350" t="n">
        <v>3500</v>
      </c>
      <c r="K19" s="352"/>
    </row>
    <row r="20" customFormat="false" ht="15" hidden="false" customHeight="false" outlineLevel="0" collapsed="false">
      <c r="A20" s="160" t="s">
        <v>691</v>
      </c>
      <c r="B20" s="349" t="n">
        <f aca="false">E20+H20</f>
        <v>21830</v>
      </c>
      <c r="C20" s="349" t="n">
        <f aca="false">F20+I20</f>
        <v>24654</v>
      </c>
      <c r="D20" s="349" t="n">
        <f aca="false">G20+J20</f>
        <v>22054</v>
      </c>
      <c r="E20" s="353" t="n">
        <v>15660</v>
      </c>
      <c r="F20" s="353" t="n">
        <v>17226</v>
      </c>
      <c r="G20" s="353" t="n">
        <v>17226</v>
      </c>
      <c r="H20" s="354" t="n">
        <v>6170</v>
      </c>
      <c r="I20" s="351" t="n">
        <v>7428</v>
      </c>
      <c r="J20" s="354" t="n">
        <v>4828</v>
      </c>
      <c r="K20" s="352"/>
    </row>
    <row r="21" customFormat="false" ht="15" hidden="false" customHeight="false" outlineLevel="0" collapsed="false">
      <c r="A21" s="160" t="s">
        <v>692</v>
      </c>
      <c r="B21" s="349" t="n">
        <f aca="false">E21+H21</f>
        <v>12440</v>
      </c>
      <c r="C21" s="349" t="n">
        <f aca="false">F21+I21</f>
        <v>13000</v>
      </c>
      <c r="D21" s="349" t="n">
        <f aca="false">G21+J21</f>
        <v>13000</v>
      </c>
      <c r="E21" s="160"/>
      <c r="F21" s="355"/>
      <c r="G21" s="160"/>
      <c r="H21" s="350" t="n">
        <v>12440</v>
      </c>
      <c r="I21" s="350" t="n">
        <v>13000</v>
      </c>
      <c r="J21" s="350" t="n">
        <v>13000</v>
      </c>
      <c r="K21" s="352"/>
    </row>
    <row r="22" customFormat="false" ht="15" hidden="false" customHeight="false" outlineLevel="0" collapsed="false">
      <c r="A22" s="160"/>
      <c r="B22" s="349"/>
      <c r="C22" s="349"/>
      <c r="D22" s="355"/>
      <c r="E22" s="355"/>
      <c r="F22" s="355"/>
      <c r="G22" s="160"/>
      <c r="H22" s="356"/>
      <c r="I22" s="356"/>
      <c r="J22" s="350"/>
      <c r="K22" s="352"/>
    </row>
    <row r="23" customFormat="false" ht="15.75" hidden="false" customHeight="false" outlineLevel="0" collapsed="false">
      <c r="A23" s="357" t="s">
        <v>693</v>
      </c>
      <c r="B23" s="357" t="n">
        <f aca="false">SUM(B11:B22)</f>
        <v>638620</v>
      </c>
      <c r="C23" s="357" t="n">
        <f aca="false">SUM(C11:C22)</f>
        <v>694736</v>
      </c>
      <c r="D23" s="357" t="n">
        <f aca="false">SUM(D11:D22)</f>
        <v>585136</v>
      </c>
      <c r="E23" s="357" t="n">
        <f aca="false">SUM(E11:E21)</f>
        <v>386280</v>
      </c>
      <c r="F23" s="357" t="n">
        <f aca="false">SUM(F11:F21)</f>
        <v>424908</v>
      </c>
      <c r="G23" s="357" t="n">
        <f aca="false">SUM(G11:G21)</f>
        <v>424908</v>
      </c>
      <c r="H23" s="358" t="n">
        <f aca="false">SUM(H11:H21)</f>
        <v>252340</v>
      </c>
      <c r="I23" s="358" t="n">
        <f aca="false">SUM(I11:I21)</f>
        <v>269828</v>
      </c>
      <c r="J23" s="357" t="n">
        <f aca="false">SUM(J11:J21)</f>
        <v>160228</v>
      </c>
      <c r="K23" s="359"/>
    </row>
    <row r="25" customFormat="false" ht="12.75" hidden="false" customHeight="false" outlineLevel="0" collapsed="false">
      <c r="A25" s="145"/>
      <c r="B25" s="145"/>
      <c r="C25" s="145"/>
      <c r="J25" s="277"/>
      <c r="K25" s="277"/>
    </row>
    <row r="28" s="147" customFormat="true" ht="15.75" hidden="false" customHeight="false" outlineLevel="0" collapsed="false">
      <c r="A28" s="360"/>
      <c r="B28" s="1" t="s">
        <v>694</v>
      </c>
      <c r="C28" s="360"/>
      <c r="D28" s="360"/>
      <c r="E28" s="360"/>
      <c r="F28" s="360"/>
      <c r="G28" s="360"/>
      <c r="H28" s="360"/>
      <c r="I28" s="360"/>
      <c r="J28" s="150"/>
      <c r="K28" s="150"/>
    </row>
    <row r="29" s="147" customFormat="true" ht="15.75" hidden="false" customHeight="false" outlineLevel="0" collapsed="false">
      <c r="A29" s="360"/>
      <c r="B29" s="1" t="s">
        <v>695</v>
      </c>
      <c r="C29" s="360"/>
      <c r="D29" s="360"/>
      <c r="E29" s="360"/>
      <c r="F29" s="360"/>
      <c r="G29" s="360"/>
      <c r="H29" s="360"/>
      <c r="I29" s="360"/>
      <c r="J29" s="150"/>
      <c r="K29" s="150"/>
    </row>
    <row r="30" s="147" customFormat="true" ht="15.75" hidden="false" customHeight="false" outlineLevel="0" collapsed="false">
      <c r="A30" s="117"/>
      <c r="B30" s="1" t="s">
        <v>696</v>
      </c>
      <c r="C30" s="117"/>
      <c r="D30" s="117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5.75" hidden="false" customHeight="false" outlineLevel="0" collapsed="false">
      <c r="B35" s="1" t="s">
        <v>697</v>
      </c>
    </row>
    <row r="36" customFormat="false" ht="15.75" hidden="false" customHeight="false" outlineLevel="0" collapsed="false">
      <c r="B36" s="1" t="s">
        <v>698</v>
      </c>
    </row>
    <row r="37" customFormat="false" ht="15.75" hidden="false" customHeight="false" outlineLevel="0" collapsed="false">
      <c r="B37" s="1" t="s">
        <v>699</v>
      </c>
    </row>
  </sheetData>
  <mergeCells count="16">
    <mergeCell ref="A1:J1"/>
    <mergeCell ref="A3:J3"/>
    <mergeCell ref="A4:J4"/>
    <mergeCell ref="A6:A9"/>
    <mergeCell ref="B6:D6"/>
    <mergeCell ref="E6:G6"/>
    <mergeCell ref="H6:J6"/>
    <mergeCell ref="B7:B9"/>
    <mergeCell ref="C7:C9"/>
    <mergeCell ref="D7:D9"/>
    <mergeCell ref="E7:E9"/>
    <mergeCell ref="F7:F9"/>
    <mergeCell ref="G7:G9"/>
    <mergeCell ref="H7:H9"/>
    <mergeCell ref="I7:I9"/>
    <mergeCell ref="J7:J9"/>
  </mergeCells>
  <printOptions headings="false" gridLines="false" gridLinesSet="true" horizontalCentered="true" verticalCentered="true"/>
  <pageMargins left="0.25" right="0.290277777777778" top="0.240277777777778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47" activeCellId="0" sqref="D47"/>
    </sheetView>
  </sheetViews>
  <sheetFormatPr defaultColWidth="9.328125" defaultRowHeight="12.75" zeroHeight="false" outlineLevelRow="0" outlineLevelCol="0"/>
  <cols>
    <col collapsed="false" customWidth="true" hidden="false" outlineLevel="0" max="1" min="1" style="117" width="3.5"/>
    <col collapsed="false" customWidth="true" hidden="false" outlineLevel="0" max="2" min="2" style="117" width="13.49"/>
    <col collapsed="false" customWidth="true" hidden="false" outlineLevel="0" max="3" min="3" style="117" width="83.16"/>
    <col collapsed="false" customWidth="true" hidden="false" outlineLevel="0" max="4" min="4" style="117" width="14.99"/>
    <col collapsed="false" customWidth="true" hidden="false" outlineLevel="0" max="6" min="5" style="117" width="14.65"/>
    <col collapsed="false" customWidth="false" hidden="false" outlineLevel="0" max="257" min="7" style="117" width="9.33"/>
  </cols>
  <sheetData>
    <row r="2" customFormat="false" ht="14.25" hidden="false" customHeight="false" outlineLevel="0" collapsed="false">
      <c r="E2" s="361" t="s">
        <v>700</v>
      </c>
    </row>
    <row r="3" customFormat="false" ht="14.25" hidden="false" customHeight="false" outlineLevel="0" collapsed="false">
      <c r="D3" s="361"/>
      <c r="E3" s="361"/>
    </row>
    <row r="4" customFormat="false" ht="20.25" hidden="false" customHeight="false" outlineLevel="0" collapsed="false">
      <c r="B4" s="362" t="s">
        <v>635</v>
      </c>
      <c r="C4" s="362"/>
      <c r="D4" s="362"/>
      <c r="E4" s="362"/>
      <c r="F4" s="362"/>
    </row>
    <row r="5" customFormat="false" ht="20.25" hidden="false" customHeight="false" outlineLevel="0" collapsed="false">
      <c r="B5" s="362"/>
      <c r="C5" s="362"/>
      <c r="D5" s="362"/>
      <c r="E5" s="362"/>
    </row>
    <row r="6" customFormat="false" ht="18.75" hidden="false" customHeight="false" outlineLevel="0" collapsed="false">
      <c r="B6" s="363" t="s">
        <v>701</v>
      </c>
      <c r="C6" s="363"/>
      <c r="D6" s="363"/>
      <c r="E6" s="363"/>
      <c r="F6" s="363"/>
    </row>
    <row r="7" customFormat="false" ht="18.75" hidden="false" customHeight="false" outlineLevel="0" collapsed="false">
      <c r="B7" s="363" t="s">
        <v>637</v>
      </c>
      <c r="C7" s="363"/>
      <c r="D7" s="363"/>
      <c r="E7" s="363"/>
      <c r="F7" s="363"/>
    </row>
    <row r="8" customFormat="false" ht="18.75" hidden="false" customHeight="false" outlineLevel="0" collapsed="false">
      <c r="B8" s="363"/>
      <c r="C8" s="363"/>
      <c r="D8" s="363"/>
      <c r="E8" s="363"/>
      <c r="F8" s="363"/>
    </row>
    <row r="9" customFormat="false" ht="19.5" hidden="false" customHeight="false" outlineLevel="0" collapsed="false">
      <c r="B9" s="363"/>
      <c r="C9" s="363"/>
      <c r="D9" s="363"/>
      <c r="E9" s="363"/>
      <c r="F9" s="363"/>
    </row>
    <row r="10" customFormat="false" ht="33" hidden="false" customHeight="true" outlineLevel="0" collapsed="false">
      <c r="B10" s="364"/>
      <c r="C10" s="365"/>
      <c r="D10" s="366" t="s">
        <v>367</v>
      </c>
      <c r="E10" s="367" t="s">
        <v>678</v>
      </c>
      <c r="F10" s="367" t="s">
        <v>369</v>
      </c>
    </row>
    <row r="11" customFormat="false" ht="19.5" hidden="false" customHeight="true" outlineLevel="0" collapsed="false">
      <c r="B11" s="368" t="s">
        <v>702</v>
      </c>
      <c r="C11" s="368"/>
      <c r="D11" s="369" t="n">
        <f aca="false">+D14+D12+D13</f>
        <v>493234</v>
      </c>
      <c r="E11" s="369" t="n">
        <f aca="false">+E14+E12+E13</f>
        <v>1005400</v>
      </c>
      <c r="F11" s="369" t="n">
        <f aca="false">+F14+F12+F13</f>
        <v>987072</v>
      </c>
    </row>
    <row r="12" customFormat="false" ht="19.5" hidden="false" customHeight="true" outlineLevel="0" collapsed="false">
      <c r="B12" s="370" t="s">
        <v>703</v>
      </c>
      <c r="C12" s="371"/>
      <c r="D12" s="372" t="n">
        <v>81772</v>
      </c>
      <c r="E12" s="373" t="n">
        <v>90000</v>
      </c>
      <c r="F12" s="372" t="n">
        <v>87166</v>
      </c>
    </row>
    <row r="13" customFormat="false" ht="19.5" hidden="false" customHeight="true" outlineLevel="0" collapsed="false">
      <c r="B13" s="374" t="s">
        <v>704</v>
      </c>
      <c r="C13" s="375"/>
      <c r="D13" s="376" t="n">
        <v>103747</v>
      </c>
      <c r="E13" s="377"/>
      <c r="F13" s="376"/>
    </row>
    <row r="14" customFormat="false" ht="19.5" hidden="false" customHeight="true" outlineLevel="0" collapsed="false">
      <c r="B14" s="378" t="s">
        <v>705</v>
      </c>
      <c r="C14" s="379"/>
      <c r="D14" s="380" t="n">
        <f aca="false">D15+D16</f>
        <v>307715</v>
      </c>
      <c r="E14" s="380" t="n">
        <f aca="false">E15+E16</f>
        <v>915400</v>
      </c>
      <c r="F14" s="380" t="n">
        <f aca="false">F15+F16</f>
        <v>899906</v>
      </c>
    </row>
    <row r="15" customFormat="false" ht="19.5" hidden="false" customHeight="true" outlineLevel="0" collapsed="false">
      <c r="B15" s="381"/>
      <c r="C15" s="382" t="s">
        <v>706</v>
      </c>
      <c r="D15" s="383" t="n">
        <v>48976</v>
      </c>
      <c r="E15" s="384" t="n">
        <v>526560</v>
      </c>
      <c r="F15" s="383" t="n">
        <v>521872</v>
      </c>
    </row>
    <row r="16" customFormat="false" ht="19.5" hidden="false" customHeight="true" outlineLevel="0" collapsed="false">
      <c r="B16" s="385"/>
      <c r="C16" s="382" t="s">
        <v>707</v>
      </c>
      <c r="D16" s="386" t="n">
        <v>258739</v>
      </c>
      <c r="E16" s="387" t="n">
        <v>388840</v>
      </c>
      <c r="F16" s="386" t="n">
        <v>378034</v>
      </c>
    </row>
    <row r="17" customFormat="false" ht="19.5" hidden="false" customHeight="true" outlineLevel="0" collapsed="false">
      <c r="B17" s="388" t="s">
        <v>708</v>
      </c>
      <c r="C17" s="389"/>
      <c r="D17" s="390" t="n">
        <f aca="false">D18+D25+D34+D35+D36</f>
        <v>357180</v>
      </c>
      <c r="E17" s="391" t="n">
        <f aca="false">E18+E25+E34+E35+E36</f>
        <v>494600</v>
      </c>
      <c r="F17" s="391" t="n">
        <f aca="false">F18+F25+F34+F35+F36</f>
        <v>383065</v>
      </c>
      <c r="G17" s="307"/>
      <c r="H17" s="307"/>
    </row>
    <row r="18" customFormat="false" ht="19.5" hidden="false" customHeight="true" outlineLevel="0" collapsed="false">
      <c r="B18" s="392" t="s">
        <v>709</v>
      </c>
      <c r="C18" s="392"/>
      <c r="D18" s="393" t="n">
        <f aca="false">D19+D20+D21+D24+D22+D23</f>
        <v>91703</v>
      </c>
      <c r="E18" s="394" t="n">
        <f aca="false">E19+E20+E21+E24+E22+E23</f>
        <v>185600</v>
      </c>
      <c r="F18" s="394" t="n">
        <f aca="false">F19+F20+F21+F24+F22+F23</f>
        <v>100804</v>
      </c>
      <c r="G18" s="307"/>
      <c r="H18" s="307"/>
    </row>
    <row r="19" customFormat="false" ht="19.5" hidden="false" customHeight="true" outlineLevel="0" collapsed="false">
      <c r="B19" s="395" t="s">
        <v>710</v>
      </c>
      <c r="C19" s="396" t="s">
        <v>711</v>
      </c>
      <c r="D19" s="397" t="n">
        <v>6619</v>
      </c>
      <c r="E19" s="398" t="n">
        <v>13000</v>
      </c>
      <c r="F19" s="398" t="n">
        <v>8285</v>
      </c>
    </row>
    <row r="20" customFormat="false" ht="19.5" hidden="false" customHeight="true" outlineLevel="0" collapsed="false">
      <c r="B20" s="395" t="s">
        <v>710</v>
      </c>
      <c r="C20" s="396" t="s">
        <v>712</v>
      </c>
      <c r="D20" s="397" t="n">
        <v>5215</v>
      </c>
      <c r="E20" s="397" t="n">
        <v>50000</v>
      </c>
      <c r="F20" s="398" t="n">
        <v>8119</v>
      </c>
    </row>
    <row r="21" customFormat="false" ht="19.5" hidden="false" customHeight="true" outlineLevel="0" collapsed="false">
      <c r="B21" s="395" t="s">
        <v>710</v>
      </c>
      <c r="C21" s="396" t="s">
        <v>713</v>
      </c>
      <c r="D21" s="397" t="n">
        <v>77068</v>
      </c>
      <c r="E21" s="398" t="n">
        <v>70000</v>
      </c>
      <c r="F21" s="398" t="n">
        <v>68133</v>
      </c>
    </row>
    <row r="22" customFormat="false" ht="19.5" hidden="false" customHeight="true" outlineLevel="0" collapsed="false">
      <c r="B22" s="395" t="s">
        <v>710</v>
      </c>
      <c r="C22" s="396" t="s">
        <v>714</v>
      </c>
      <c r="D22" s="397"/>
      <c r="E22" s="398" t="n">
        <v>35000</v>
      </c>
      <c r="F22" s="398"/>
    </row>
    <row r="23" customFormat="false" ht="19.5" hidden="false" customHeight="true" outlineLevel="0" collapsed="false">
      <c r="B23" s="395" t="s">
        <v>710</v>
      </c>
      <c r="C23" s="396" t="s">
        <v>715</v>
      </c>
      <c r="D23" s="397"/>
      <c r="E23" s="398" t="n">
        <v>10600</v>
      </c>
      <c r="F23" s="398" t="n">
        <v>10060</v>
      </c>
    </row>
    <row r="24" customFormat="false" ht="19.5" hidden="false" customHeight="true" outlineLevel="0" collapsed="false">
      <c r="B24" s="395" t="s">
        <v>710</v>
      </c>
      <c r="C24" s="396" t="s">
        <v>102</v>
      </c>
      <c r="D24" s="397" t="n">
        <v>2801</v>
      </c>
      <c r="E24" s="398" t="n">
        <v>7000</v>
      </c>
      <c r="F24" s="398" t="n">
        <v>6207</v>
      </c>
    </row>
    <row r="25" customFormat="false" ht="19.5" hidden="false" customHeight="true" outlineLevel="0" collapsed="false">
      <c r="B25" s="399" t="s">
        <v>716</v>
      </c>
      <c r="C25" s="400"/>
      <c r="D25" s="401" t="n">
        <f aca="false">D26+D27+D29+D30+D31+D33+D32+D28</f>
        <v>173000</v>
      </c>
      <c r="E25" s="402" t="n">
        <f aca="false">E26+E27+E29+E30+E31+E33+E32+E28</f>
        <v>204000</v>
      </c>
      <c r="F25" s="402" t="n">
        <f aca="false">F26+F27+F29+F30+F31+F33+F32+F28</f>
        <v>203981</v>
      </c>
    </row>
    <row r="26" customFormat="false" ht="19.5" hidden="false" customHeight="true" outlineLevel="0" collapsed="false">
      <c r="B26" s="395" t="s">
        <v>710</v>
      </c>
      <c r="C26" s="403" t="s">
        <v>717</v>
      </c>
      <c r="D26" s="383" t="n">
        <v>70000</v>
      </c>
      <c r="E26" s="404" t="n">
        <v>70000</v>
      </c>
      <c r="F26" s="404" t="n">
        <v>70000</v>
      </c>
    </row>
    <row r="27" customFormat="false" ht="19.5" hidden="true" customHeight="true" outlineLevel="0" collapsed="false">
      <c r="B27" s="395" t="s">
        <v>710</v>
      </c>
      <c r="C27" s="403" t="s">
        <v>718</v>
      </c>
      <c r="D27" s="383"/>
      <c r="E27" s="404"/>
      <c r="F27" s="404"/>
    </row>
    <row r="28" s="251" customFormat="true" ht="19.5" hidden="false" customHeight="true" outlineLevel="0" collapsed="false">
      <c r="B28" s="395" t="s">
        <v>710</v>
      </c>
      <c r="C28" s="403" t="s">
        <v>719</v>
      </c>
      <c r="D28" s="383" t="n">
        <v>10000</v>
      </c>
      <c r="E28" s="383" t="n">
        <v>10000</v>
      </c>
      <c r="F28" s="383" t="n">
        <v>10000</v>
      </c>
    </row>
    <row r="29" s="251" customFormat="true" ht="19.5" hidden="false" customHeight="true" outlineLevel="0" collapsed="false">
      <c r="B29" s="395" t="s">
        <v>710</v>
      </c>
      <c r="C29" s="403" t="s">
        <v>720</v>
      </c>
      <c r="D29" s="383" t="n">
        <v>50000</v>
      </c>
      <c r="E29" s="383" t="n">
        <v>50000</v>
      </c>
      <c r="F29" s="383" t="n">
        <v>50000</v>
      </c>
    </row>
    <row r="30" s="307" customFormat="true" ht="19.5" hidden="false" customHeight="true" outlineLevel="0" collapsed="false">
      <c r="B30" s="395" t="s">
        <v>710</v>
      </c>
      <c r="C30" s="403" t="s">
        <v>721</v>
      </c>
      <c r="D30" s="383" t="n">
        <v>35000</v>
      </c>
      <c r="E30" s="383" t="n">
        <v>35000</v>
      </c>
      <c r="F30" s="383" t="n">
        <v>35000</v>
      </c>
    </row>
    <row r="31" s="307" customFormat="true" ht="19.5" hidden="false" customHeight="true" outlineLevel="0" collapsed="false">
      <c r="B31" s="395" t="s">
        <v>710</v>
      </c>
      <c r="C31" s="403" t="s">
        <v>722</v>
      </c>
      <c r="D31" s="383"/>
      <c r="E31" s="383" t="n">
        <v>35000</v>
      </c>
      <c r="F31" s="383" t="n">
        <v>35000</v>
      </c>
    </row>
    <row r="32" s="307" customFormat="true" ht="19.5" hidden="false" customHeight="true" outlineLevel="0" collapsed="false">
      <c r="B32" s="395" t="s">
        <v>710</v>
      </c>
      <c r="C32" s="403" t="s">
        <v>723</v>
      </c>
      <c r="D32" s="383" t="n">
        <v>3000</v>
      </c>
      <c r="E32" s="404" t="n">
        <v>4000</v>
      </c>
      <c r="F32" s="404" t="n">
        <v>3981</v>
      </c>
    </row>
    <row r="33" s="307" customFormat="true" ht="19.5" hidden="false" customHeight="true" outlineLevel="0" collapsed="false">
      <c r="B33" s="395" t="s">
        <v>710</v>
      </c>
      <c r="C33" s="403" t="s">
        <v>724</v>
      </c>
      <c r="D33" s="383" t="n">
        <v>5000</v>
      </c>
      <c r="E33" s="404"/>
      <c r="F33" s="404"/>
    </row>
    <row r="34" s="307" customFormat="true" ht="19.5" hidden="false" customHeight="true" outlineLevel="0" collapsed="false">
      <c r="B34" s="399" t="s">
        <v>725</v>
      </c>
      <c r="C34" s="400"/>
      <c r="D34" s="401" t="n">
        <v>50815</v>
      </c>
      <c r="E34" s="402" t="n">
        <v>55000</v>
      </c>
      <c r="F34" s="402" t="n">
        <v>41266</v>
      </c>
    </row>
    <row r="35" customFormat="false" ht="19.5" hidden="false" customHeight="true" outlineLevel="0" collapsed="false">
      <c r="B35" s="405" t="s">
        <v>726</v>
      </c>
      <c r="C35" s="406"/>
      <c r="D35" s="401" t="n">
        <v>40096</v>
      </c>
      <c r="E35" s="402" t="n">
        <v>45000</v>
      </c>
      <c r="F35" s="402" t="n">
        <v>35782</v>
      </c>
    </row>
    <row r="36" customFormat="false" ht="19.5" hidden="false" customHeight="true" outlineLevel="0" collapsed="false">
      <c r="B36" s="399" t="s">
        <v>727</v>
      </c>
      <c r="C36" s="406"/>
      <c r="D36" s="401" t="n">
        <v>1566</v>
      </c>
      <c r="E36" s="402" t="n">
        <v>5000</v>
      </c>
      <c r="F36" s="402" t="n">
        <v>1232</v>
      </c>
    </row>
    <row r="37" customFormat="false" ht="19.5" hidden="false" customHeight="true" outlineLevel="0" collapsed="false">
      <c r="B37" s="407" t="s">
        <v>380</v>
      </c>
      <c r="C37" s="408"/>
      <c r="D37" s="390" t="n">
        <f aca="false">D11+D17</f>
        <v>850414</v>
      </c>
      <c r="E37" s="391" t="n">
        <f aca="false">E11+E17</f>
        <v>1500000</v>
      </c>
      <c r="F37" s="391" t="n">
        <f aca="false">F11+F17</f>
        <v>1370137</v>
      </c>
    </row>
    <row r="38" customFormat="false" ht="12.75" hidden="true" customHeight="false" outlineLevel="0" collapsed="false">
      <c r="D38" s="117" t="n">
        <v>-1080849</v>
      </c>
      <c r="E38" s="117" t="n">
        <v>-1048533</v>
      </c>
      <c r="F38" s="117" t="n">
        <v>-746547</v>
      </c>
    </row>
    <row r="39" customFormat="false" ht="12.75" hidden="true" customHeight="false" outlineLevel="0" collapsed="false">
      <c r="D39" s="409" t="n">
        <f aca="false">SUM(D37:D38)</f>
        <v>-230435</v>
      </c>
      <c r="E39" s="409" t="n">
        <f aca="false">SUM(E37:E38)</f>
        <v>451467</v>
      </c>
      <c r="F39" s="409" t="n">
        <f aca="false">SUM(F37:F38)</f>
        <v>623590</v>
      </c>
    </row>
    <row r="43" customFormat="false" ht="15.75" hidden="false" customHeight="false" outlineLevel="0" collapsed="false">
      <c r="B43" s="0"/>
      <c r="C43" s="1" t="s">
        <v>694</v>
      </c>
    </row>
    <row r="44" customFormat="false" ht="15.75" hidden="false" customHeight="false" outlineLevel="0" collapsed="false">
      <c r="B44" s="0"/>
      <c r="C44" s="1" t="s">
        <v>695</v>
      </c>
    </row>
    <row r="45" customFormat="false" ht="15.75" hidden="false" customHeight="false" outlineLevel="0" collapsed="false">
      <c r="C45" s="1" t="s">
        <v>696</v>
      </c>
    </row>
    <row r="46" customFormat="false" ht="12.75" hidden="false" customHeight="false" outlineLevel="0" collapsed="false">
      <c r="C46" s="0"/>
    </row>
    <row r="47" customFormat="false" ht="12.75" hidden="false" customHeight="false" outlineLevel="0" collapsed="false">
      <c r="C47" s="0"/>
    </row>
    <row r="48" customFormat="false" ht="12.75" hidden="false" customHeight="false" outlineLevel="0" collapsed="false">
      <c r="C48" s="0"/>
    </row>
    <row r="49" customFormat="false" ht="12.75" hidden="false" customHeight="false" outlineLevel="0" collapsed="false">
      <c r="C49" s="0"/>
    </row>
    <row r="50" customFormat="false" ht="15.75" hidden="false" customHeight="false" outlineLevel="0" collapsed="false">
      <c r="C50" s="1" t="s">
        <v>697</v>
      </c>
    </row>
    <row r="51" customFormat="false" ht="15.75" hidden="false" customHeight="false" outlineLevel="0" collapsed="false">
      <c r="C51" s="1" t="s">
        <v>698</v>
      </c>
    </row>
    <row r="52" customFormat="false" ht="15.75" hidden="false" customHeight="false" outlineLevel="0" collapsed="false">
      <c r="C52" s="1" t="s">
        <v>699</v>
      </c>
    </row>
  </sheetData>
  <mergeCells count="5">
    <mergeCell ref="B4:F4"/>
    <mergeCell ref="B6:F6"/>
    <mergeCell ref="B7:F7"/>
    <mergeCell ref="B11:C11"/>
    <mergeCell ref="B18:C18"/>
  </mergeCells>
  <printOptions headings="false" gridLines="false" gridLinesSet="true" horizontalCentered="false" verticalCentered="false"/>
  <pageMargins left="0.240277777777778" right="0.170138888888889" top="0.440277777777778" bottom="0.170138888888889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4T05:48:36Z</dcterms:created>
  <dc:creator>7</dc:creator>
  <dc:description/>
  <dc:language>en-US</dc:language>
  <cp:lastModifiedBy>SIVKOV</cp:lastModifiedBy>
  <cp:lastPrinted>2022-06-29T06:17:50Z</cp:lastPrinted>
  <dcterms:modified xsi:type="dcterms:W3CDTF">2022-06-29T06:27:33Z</dcterms:modified>
  <cp:revision>0</cp:revision>
  <dc:subject/>
  <dc:title/>
</cp:coreProperties>
</file>