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клад" sheetId="1" state="visible" r:id="rId2"/>
    <sheet name="Приходи" sheetId="2" state="visible" r:id="rId3"/>
    <sheet name="Разходи по функции" sheetId="3" state="visible" r:id="rId4"/>
    <sheet name="Кметства" sheetId="4" state="visible" r:id="rId5"/>
    <sheet name="Разходи по разпоредители" sheetId="5" state="visible" r:id="rId6"/>
    <sheet name="СЕС Прил.4" sheetId="6" state="visible" r:id="rId7"/>
    <sheet name="КРПРИЛ.№ 5" sheetId="7" state="visible" r:id="rId8"/>
    <sheet name="ОбС" sheetId="8" state="visible" r:id="rId9"/>
    <sheet name="читалища" sheetId="9" state="visible" r:id="rId10"/>
    <sheet name="туризъм" sheetId="10" state="visible" r:id="rId11"/>
    <sheet name="култура" sheetId="11" state="visible" r:id="rId12"/>
    <sheet name="спорт" sheetId="12" state="visible" r:id="rId13"/>
  </sheets>
  <definedNames>
    <definedName function="false" hidden="false" localSheetId="1" name="_xlnm.Print_Titles" vbProcedure="false">Приходи!$5:$7</definedName>
    <definedName function="false" hidden="false" localSheetId="8" name="_xlnm.Print_Titles" vbProcedure="false">читалища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870">
  <si>
    <t xml:space="preserve">ОБЯСНИТЕЛНА   ЗАПИСКА</t>
  </si>
  <si>
    <t xml:space="preserve">Д   О   К   Л   А   Д</t>
  </si>
  <si>
    <t xml:space="preserve">съгласно т.39.6 от ДДС №8 / 22.12.2022 г.</t>
  </si>
  <si>
    <t xml:space="preserve">ОТНОСНО:</t>
  </si>
  <si>
    <t xml:space="preserve">Отчет за касово изпълнение на бюджета за периода</t>
  </si>
  <si>
    <t xml:space="preserve">01.01.2022 г. - 31.12.2022 г.</t>
  </si>
  <si>
    <t xml:space="preserve">ВНАСЯ:</t>
  </si>
  <si>
    <t xml:space="preserve">Николай Ангелов - кмет на Община Балчик</t>
  </si>
  <si>
    <t xml:space="preserve">I. Общо за изпълнението на бюджета за 2022 г.</t>
  </si>
  <si>
    <t xml:space="preserve">А) Общо приходи на Община Балчик за 2022 г.</t>
  </si>
  <si>
    <t xml:space="preserve">Утвърденият  първоначален  бюджет  за  2022 г.   на   Община   Балчик   възлиза   на</t>
  </si>
  <si>
    <r>
      <rPr>
        <sz val="12"/>
        <rFont val="Book Antiqua"/>
        <family val="1"/>
        <charset val="204"/>
      </rPr>
      <t xml:space="preserve">      </t>
    </r>
    <r>
      <rPr>
        <b val="true"/>
        <sz val="12"/>
        <rFont val="Book Antiqua"/>
        <family val="1"/>
        <charset val="204"/>
      </rPr>
      <t xml:space="preserve">30 930 400</t>
    </r>
    <r>
      <rPr>
        <sz val="12"/>
        <rFont val="Book Antiqua"/>
        <family val="1"/>
        <charset val="204"/>
      </rPr>
      <t xml:space="preserve"> лева, приет с решение № 496, протокол № 31 от 07.04.2022 г. на Общински съвет.</t>
    </r>
  </si>
  <si>
    <t xml:space="preserve">С решение №623 от 20.10.2022 г.  на  ОбС Балчик  е  приет  актуализиран  бюджет  в </t>
  </si>
  <si>
    <r>
      <rPr>
        <sz val="12"/>
        <rFont val="Book Antiqua"/>
        <family val="1"/>
        <charset val="204"/>
      </rPr>
      <t xml:space="preserve">      размер на </t>
    </r>
    <r>
      <rPr>
        <b val="true"/>
        <sz val="12"/>
        <rFont val="Book Antiqua"/>
        <family val="1"/>
        <charset val="204"/>
      </rPr>
      <t xml:space="preserve">35 690 900</t>
    </r>
    <r>
      <rPr>
        <sz val="12"/>
        <rFont val="Book Antiqua"/>
        <family val="1"/>
        <charset val="204"/>
      </rPr>
      <t xml:space="preserve"> лева.</t>
    </r>
  </si>
  <si>
    <r>
      <rPr>
        <sz val="12"/>
        <rFont val="Book Antiqua"/>
        <family val="1"/>
        <charset val="204"/>
      </rPr>
      <t xml:space="preserve">Към 31.12.2022 г. бюджета е в размер на </t>
    </r>
    <r>
      <rPr>
        <b val="true"/>
        <sz val="12"/>
        <rFont val="Book Antiqua"/>
        <family val="1"/>
        <charset val="204"/>
      </rPr>
      <t xml:space="preserve">37 203 106</t>
    </r>
    <r>
      <rPr>
        <sz val="12"/>
        <rFont val="Book Antiqua"/>
        <family val="1"/>
        <charset val="204"/>
      </rPr>
      <t xml:space="preserve"> лева променян  служебно  с  писма</t>
    </r>
  </si>
  <si>
    <t xml:space="preserve">      на МФ за корекции на взаимоотношенията между  Общината  и  ЦР  бюджет,   както  и  от</t>
  </si>
  <si>
    <t xml:space="preserve">      предоставени трансфери от министерства и ведомства и решения на ОбС Балчик.</t>
  </si>
  <si>
    <r>
      <rPr>
        <sz val="12"/>
        <rFont val="Book Antiqua"/>
        <family val="1"/>
        <charset val="204"/>
      </rPr>
      <t xml:space="preserve">Касовото изпълнение към 31.12.2022 г. възлиза на </t>
    </r>
    <r>
      <rPr>
        <b val="true"/>
        <sz val="12"/>
        <rFont val="Book Antiqua"/>
        <family val="1"/>
        <charset val="204"/>
      </rPr>
      <t xml:space="preserve">31 637 876 </t>
    </r>
    <r>
      <rPr>
        <sz val="12"/>
        <rFont val="Book Antiqua"/>
        <family val="1"/>
        <charset val="204"/>
      </rPr>
      <t xml:space="preserve">лв.</t>
    </r>
  </si>
  <si>
    <t xml:space="preserve">Изпълнението на приходите е както следва:</t>
  </si>
  <si>
    <t xml:space="preserve">ПРИХОДИ</t>
  </si>
  <si>
    <t xml:space="preserve">Отчет към 31.12.2021 год.</t>
  </si>
  <si>
    <t xml:space="preserve">Отчет към 31.12.2022 год.</t>
  </si>
  <si>
    <t xml:space="preserve">Изпълн. в % спрямо 2021 год.</t>
  </si>
  <si>
    <t xml:space="preserve">Относит. дял 2022 год. в %</t>
  </si>
  <si>
    <t xml:space="preserve">Общо</t>
  </si>
  <si>
    <t xml:space="preserve">Данъчни приходи</t>
  </si>
  <si>
    <t xml:space="preserve">Неданъчни приходи</t>
  </si>
  <si>
    <t xml:space="preserve">Взаимоотношения с ЦБ</t>
  </si>
  <si>
    <t xml:space="preserve">Трансфери      </t>
  </si>
  <si>
    <t xml:space="preserve">Безлихвени заеми</t>
  </si>
  <si>
    <t xml:space="preserve">-</t>
  </si>
  <si>
    <t xml:space="preserve">Финанс. на бюдж. салдо</t>
  </si>
  <si>
    <t xml:space="preserve">Всичко                </t>
  </si>
  <si>
    <t xml:space="preserve">С най-голям дял в изпълнението за отчетния период от данъчните приходи са:</t>
  </si>
  <si>
    <t xml:space="preserve"> - данък при придобиване на имущество по дарения и възмезден начин, изпълнение</t>
  </si>
  <si>
    <t xml:space="preserve">     2 551 730 лева, състъвляващи 34,9% от общите данъчни приходи.</t>
  </si>
  <si>
    <t xml:space="preserve"> - данък върху недвижимите имоти, изпълнение в размер на 2 194 485 лева  или  30%</t>
  </si>
  <si>
    <t xml:space="preserve">     от общите данъчни приходи;</t>
  </si>
  <si>
    <t xml:space="preserve"> - туристически данък - 1 789 056 лева, което е 24,4% от данъчните приходи.</t>
  </si>
  <si>
    <t xml:space="preserve">От неданъчните приходи най-висок е дялът от изпълнението на:</t>
  </si>
  <si>
    <t xml:space="preserve"> - такса за битови отпадъци - 3 967 665 лева или 48,9 % от неданъчните приходи;</t>
  </si>
  <si>
    <t xml:space="preserve"> - приходи от наем на земя - 1 099 158 лева или 13,5 %;</t>
  </si>
  <si>
    <t xml:space="preserve"> - постъпления от подажба на земя - 747 573 лева или 9.2%;</t>
  </si>
  <si>
    <t xml:space="preserve"> - приходи от концесии - 556 673 лева или 6.9%;</t>
  </si>
  <si>
    <t xml:space="preserve"> - такса за технически услуги - 422 719 лева или 5,2 %.</t>
  </si>
  <si>
    <t xml:space="preserve">Получените субсидии от ЦРБ са както следва:</t>
  </si>
  <si>
    <t xml:space="preserve"> - обща субсидия за държавни дейности - 14 051 413 лева;</t>
  </si>
  <si>
    <t xml:space="preserve"> - субсидия за зимно поддържане и снегопочистване - 252 400 лева;</t>
  </si>
  <si>
    <t xml:space="preserve"> - целеви субсидии за капиталови разходи - 1 461 900 лева;</t>
  </si>
  <si>
    <t xml:space="preserve"> - получени целеви трансфери от ЦБ (§ 31 18)  - 312 814 лева.</t>
  </si>
  <si>
    <t xml:space="preserve"> - получени целеви трансфери от ЦБ (§ 31 28)  - 516 652 лева.</t>
  </si>
  <si>
    <t xml:space="preserve"> - възстановени трансфери за централния бюджет - (- 10 032 лв.)</t>
  </si>
  <si>
    <t xml:space="preserve">Б) Общо разходи за 2022 г.</t>
  </si>
  <si>
    <r>
      <rPr>
        <sz val="12"/>
        <rFont val="Book Antiqua"/>
        <family val="1"/>
        <charset val="204"/>
      </rPr>
      <t xml:space="preserve">Извършени са разходи в размер на </t>
    </r>
    <r>
      <rPr>
        <b val="true"/>
        <sz val="12"/>
        <rFont val="Book Antiqua"/>
        <family val="1"/>
        <charset val="204"/>
      </rPr>
      <t xml:space="preserve">31 637 876</t>
    </r>
    <r>
      <rPr>
        <sz val="12"/>
        <rFont val="Book Antiqua"/>
        <family val="1"/>
        <charset val="204"/>
      </rPr>
      <t xml:space="preserve"> лева.</t>
    </r>
  </si>
  <si>
    <t xml:space="preserve">ФУНКЦИЯ</t>
  </si>
  <si>
    <t xml:space="preserve">РЗ и осигуровки</t>
  </si>
  <si>
    <t xml:space="preserve">Издръжка § 10 00, § 19 00</t>
  </si>
  <si>
    <t xml:space="preserve">Стипендии § 40 00</t>
  </si>
  <si>
    <t xml:space="preserve">Помощи § 42 00</t>
  </si>
  <si>
    <t xml:space="preserve">Субсидии, чл.внос §43 00,</t>
  </si>
  <si>
    <t xml:space="preserve">§ 45 00, § 46 00</t>
  </si>
  <si>
    <t xml:space="preserve">Капиталови разходи</t>
  </si>
  <si>
    <t xml:space="preserve">Други разходи за лихви                  </t>
  </si>
  <si>
    <t xml:space="preserve">С най-голям относителен дял са разходите за работни заплати и осигуровки.</t>
  </si>
  <si>
    <t xml:space="preserve">В най-голям размер и % -но съотношение от общите разходи за издръжка са:</t>
  </si>
  <si>
    <t xml:space="preserve">1. Разходите по § 10 20 "Разходи за външни услуги" 3 243 324 лева - 32,7 %.</t>
  </si>
  <si>
    <t xml:space="preserve">2. Разходите по § 10 16 "Вода, горива и енергия" 2 912 883 лева - 29,4 % от общата</t>
  </si>
  <si>
    <t xml:space="preserve">     издръжка.</t>
  </si>
  <si>
    <t xml:space="preserve">3. Разходите по § 10 30 "Текущ ремонт" 1 780 114 лева - 17,9 %.</t>
  </si>
  <si>
    <t xml:space="preserve">4. Разходите по § 10 15 "Материали" 944 358 лева - 9,5 %.</t>
  </si>
  <si>
    <t xml:space="preserve">5. Разходите по § 10 11 "Храна" 369 384 лева - 3,7 %.</t>
  </si>
  <si>
    <t xml:space="preserve">II. За делегираните от държавата дейности</t>
  </si>
  <si>
    <t xml:space="preserve">А) По приходната част</t>
  </si>
  <si>
    <t xml:space="preserve">Приходит  през  2022 г.  за  делегирани  от  държавата  дейности  възлизат  на</t>
  </si>
  <si>
    <t xml:space="preserve">     16 239 499 лв., от които:</t>
  </si>
  <si>
    <t xml:space="preserve">държавни</t>
  </si>
  <si>
    <t xml:space="preserve">Основно приходите в делегираните от държавата дейности са формирани от § 31 11</t>
  </si>
  <si>
    <t xml:space="preserve">      "Обща   субсидия   и  други   трансфери   за   държавни   дейности",   който  е  в  размер  на</t>
  </si>
  <si>
    <t xml:space="preserve">      14 051 413 лева.</t>
  </si>
  <si>
    <t xml:space="preserve">Б) По разходната част</t>
  </si>
  <si>
    <t xml:space="preserve">Извършените разходи за делегирани  от  държавата  дейности  по  функции  през </t>
  </si>
  <si>
    <t xml:space="preserve">      2022 година е видно от следната таблица:</t>
  </si>
  <si>
    <t xml:space="preserve">Общи държавни служби</t>
  </si>
  <si>
    <t xml:space="preserve">Отбрана и сигурност</t>
  </si>
  <si>
    <t xml:space="preserve">Образование</t>
  </si>
  <si>
    <t xml:space="preserve">Здравеопазване</t>
  </si>
  <si>
    <t xml:space="preserve">Социални дейности</t>
  </si>
  <si>
    <t xml:space="preserve">Почивно дело, култура</t>
  </si>
  <si>
    <t xml:space="preserve">Икономически дейности</t>
  </si>
  <si>
    <t xml:space="preserve">Други</t>
  </si>
  <si>
    <t xml:space="preserve">Общо държавни</t>
  </si>
  <si>
    <t xml:space="preserve">65 %  от  общо  извършените  разходи   през   отчетния   период   са   за   функция</t>
  </si>
  <si>
    <t xml:space="preserve">      "Образование" от които за  работни  заплати  и  осигуровки са изразходени 8 844 895 лева</t>
  </si>
  <si>
    <t xml:space="preserve">      или 83,5 %, а за издръжка 1 620 316 лева представляващи 15,3 %.</t>
  </si>
  <si>
    <t xml:space="preserve">IIІ. За дофинансиране</t>
  </si>
  <si>
    <t xml:space="preserve">Делегираните от държавата  дейности  са  дофинансирани  с  приходи  от  местни </t>
  </si>
  <si>
    <r>
      <rPr>
        <sz val="12"/>
        <rFont val="Book Antiqua"/>
        <family val="1"/>
        <charset val="204"/>
      </rPr>
      <t xml:space="preserve">      дейности в размер на </t>
    </r>
    <r>
      <rPr>
        <b val="true"/>
        <sz val="12"/>
        <rFont val="Book Antiqua"/>
        <family val="1"/>
        <charset val="204"/>
      </rPr>
      <t xml:space="preserve">1 532 311</t>
    </r>
    <r>
      <rPr>
        <sz val="12"/>
        <rFont val="Book Antiqua"/>
        <family val="1"/>
        <charset val="204"/>
      </rPr>
      <t xml:space="preserve"> лева, в това число:</t>
    </r>
  </si>
  <si>
    <t xml:space="preserve"> - за функция "Общи държавни служби" - работни заплати и осигурителни плащания</t>
  </si>
  <si>
    <t xml:space="preserve">      на допълнително утвърдената  численост общо в размер на 823 460 лева.</t>
  </si>
  <si>
    <t xml:space="preserve"> - за функция "Отбрана и сигурност" - 322 483 лева (Общинско звено сигурност и СОТ).</t>
  </si>
  <si>
    <t xml:space="preserve"> - за функция "Образование" - 56 474 лева (предимно общински данъци и такси).</t>
  </si>
  <si>
    <t xml:space="preserve"> - за функция "Поч.дело, култура и религ.дейности" - 329 894 лева, в т.ч. субсидия за </t>
  </si>
  <si>
    <t xml:space="preserve">      читалищата в размер на 238 242 лева и дофинансиране на Исторически музей 91 652 лева.</t>
  </si>
  <si>
    <t xml:space="preserve">IV. За местните дейности</t>
  </si>
  <si>
    <t xml:space="preserve">Изпълнението на приходите от местни дейности за 2022 г. възлиза на 15 398 377 лева,</t>
  </si>
  <si>
    <t xml:space="preserve">      като структурата им е видна от таблицата:</t>
  </si>
  <si>
    <t xml:space="preserve">Структурата на финансирането на бюджетното салдо е както следва:</t>
  </si>
  <si>
    <t xml:space="preserve"> - остатък по сметката от предходен период (2020 г.)</t>
  </si>
  <si>
    <t xml:space="preserve">лева</t>
  </si>
  <si>
    <t xml:space="preserve"> - погашения по дългосрочни заеми от банки ( 5 млн.)</t>
  </si>
  <si>
    <t xml:space="preserve"> - получени дългосрочни заеми (ФЛАГ)</t>
  </si>
  <si>
    <t xml:space="preserve"> - погашения по дългосрочни заеми (ФЛАГ)</t>
  </si>
  <si>
    <t xml:space="preserve"> - събрани средства и плащания от/за сметки от ЕС</t>
  </si>
  <si>
    <t xml:space="preserve"> - друго финансиране (нето)</t>
  </si>
  <si>
    <t xml:space="preserve"> - наличност в лева по сметки в края на периода</t>
  </si>
  <si>
    <r>
      <rPr>
        <sz val="12"/>
        <rFont val="Book Antiqua"/>
        <family val="1"/>
        <charset val="204"/>
      </rPr>
      <t xml:space="preserve">Посочените по-горе приходи от местни дейности  в  размер  на  </t>
    </r>
    <r>
      <rPr>
        <b val="true"/>
        <sz val="12"/>
        <rFont val="Book Antiqua"/>
        <family val="1"/>
        <charset val="204"/>
      </rPr>
      <t xml:space="preserve">15 398 377</t>
    </r>
    <r>
      <rPr>
        <sz val="12"/>
        <rFont val="Book Antiqua"/>
        <family val="1"/>
        <charset val="204"/>
      </rPr>
      <t xml:space="preserve"> лева  са</t>
    </r>
  </si>
  <si>
    <t xml:space="preserve">      разходвани за финансиране, както следва: </t>
  </si>
  <si>
    <t xml:space="preserve"> - на местни дейности - 13 866 066 лева</t>
  </si>
  <si>
    <t xml:space="preserve"> - на делегирани от държавата дейности /дофинансиране/ - 1 532 311 лева</t>
  </si>
  <si>
    <t xml:space="preserve">Разпределението на разходите за местни дейности  по  функции  през  отчетния</t>
  </si>
  <si>
    <t xml:space="preserve">      период и съотношението спрямо предходната година са видни от следната таблица:</t>
  </si>
  <si>
    <t xml:space="preserve">ЖС и БКС</t>
  </si>
  <si>
    <t xml:space="preserve">Икономически д-сти</t>
  </si>
  <si>
    <t xml:space="preserve">Други </t>
  </si>
  <si>
    <t xml:space="preserve">Общо местни д-сти</t>
  </si>
  <si>
    <t xml:space="preserve">С  най-голям  относителен  дял   са   разходите   по   функция   "ЖС и БКС" - 41,6 %</t>
  </si>
  <si>
    <t xml:space="preserve">         следвани от функция  "Икономически дейности и услуги"" - 19,2%.</t>
  </si>
  <si>
    <t xml:space="preserve">      </t>
  </si>
  <si>
    <t xml:space="preserve">За МБАЛ имаме отчетени 800 000 лева субсидия  за  осъществяване  на  болнична</t>
  </si>
  <si>
    <t xml:space="preserve">         помощ.</t>
  </si>
  <si>
    <t xml:space="preserve">Отчета  на  ОбП "БКС"  е  изцяло  в  местни  дейности  и  възлиза на 3 087 447  лева,</t>
  </si>
  <si>
    <t xml:space="preserve">         разпределени в съответните дейности от ЕБК.          Най-голям е отчета по дейност 623</t>
  </si>
  <si>
    <t xml:space="preserve">         "Чистота" - 2 068 737 лева, което е 67% от общо извършените разходи.</t>
  </si>
  <si>
    <t xml:space="preserve">Капиталовите разходи за 2022 г.  възлизат общо на  2 469 639 лева, като в т.ч.</t>
  </si>
  <si>
    <t xml:space="preserve">         бюджетните са 1 498 641 лева, а в СЕС са 970 998 лева.</t>
  </si>
  <si>
    <t xml:space="preserve">V. Средства от европейски съюз (СЕС) и чужди средства.</t>
  </si>
  <si>
    <t xml:space="preserve">Освен отчет за касово изпълнение на бюджета (Б-3), общината изготвя  и  отчет  за</t>
  </si>
  <si>
    <t xml:space="preserve">        сметките  за  средствата  от   Европейския  съюз  на  бенифициенти  на  Кохезионния   и</t>
  </si>
  <si>
    <t xml:space="preserve">        структурните фондове към Националния фонд (СЕС-КСФ), също така отчет за сметките</t>
  </si>
  <si>
    <t xml:space="preserve">        за средствата от Европейския съюз на бенифициенти на Разплащателна агенция към ДФ</t>
  </si>
  <si>
    <t xml:space="preserve">        "Земеделие" (СЕС-РА), отчет за касовото изпълнение на други средства от ЕС (СЕС-ДЕС)</t>
  </si>
  <si>
    <t xml:space="preserve">        и отчет за касовото изпълнение на операциите  и  наличностите  по  сметката  за  чужди</t>
  </si>
  <si>
    <t xml:space="preserve">        средства (Б-3 с код 33).</t>
  </si>
  <si>
    <t xml:space="preserve">Движението на средствата по видове СЕС е както следва:</t>
  </si>
  <si>
    <t xml:space="preserve">Средства от</t>
  </si>
  <si>
    <t xml:space="preserve">Салдо</t>
  </si>
  <si>
    <t xml:space="preserve">Приходи</t>
  </si>
  <si>
    <t xml:space="preserve">От общин.</t>
  </si>
  <si>
    <t xml:space="preserve">Разходи</t>
  </si>
  <si>
    <t xml:space="preserve">европейски съюз</t>
  </si>
  <si>
    <t xml:space="preserve">в началото</t>
  </si>
  <si>
    <t xml:space="preserve">по ОП</t>
  </si>
  <si>
    <t xml:space="preserve">бюджет</t>
  </si>
  <si>
    <t xml:space="preserve">в края на</t>
  </si>
  <si>
    <t xml:space="preserve">на периода</t>
  </si>
  <si>
    <t xml:space="preserve">на ЕС</t>
  </si>
  <si>
    <t xml:space="preserve">компенсир.</t>
  </si>
  <si>
    <t xml:space="preserve">периода</t>
  </si>
  <si>
    <t xml:space="preserve">СЕС - КСФ</t>
  </si>
  <si>
    <t xml:space="preserve">СЕС - РА</t>
  </si>
  <si>
    <t xml:space="preserve">СЕС - ДЕС</t>
  </si>
  <si>
    <t xml:space="preserve">Всичко СЕС</t>
  </si>
  <si>
    <t xml:space="preserve">През  отчетния  период,  както е  видно  от  таблицата  сме  получили  средства  в</t>
  </si>
  <si>
    <t xml:space="preserve">       размер  на  968 699  лева,   а  взаимоотношенията с общинския   бюджет  компенсирано  </t>
  </si>
  <si>
    <t xml:space="preserve">       възлизат  на 700 305  лева. Изразходени са 2 062 685 лева.</t>
  </si>
  <si>
    <t xml:space="preserve">VІ. Други</t>
  </si>
  <si>
    <t xml:space="preserve">Просрочените задължения към 31.12.2022 г. възлизат на 117 244 лева.</t>
  </si>
  <si>
    <t xml:space="preserve">Всички  просрочени  задължения  са в отчетна група "Бюджет".</t>
  </si>
  <si>
    <t xml:space="preserve">Текущите просрочени задължения са 50 580 лева, което е 43.1% от общите, като в т.ч.</t>
  </si>
  <si>
    <t xml:space="preserve">       задължения, за които са заведени съдебни дела са 17 326 лева.</t>
  </si>
  <si>
    <t xml:space="preserve">Капиталовите просрочени задължения са в размер на 66 664 лева, което е 56.9% от</t>
  </si>
  <si>
    <t xml:space="preserve">       общите.</t>
  </si>
  <si>
    <t xml:space="preserve">В делегираните от държавата дейности нямаме  просрочените  задължения.</t>
  </si>
  <si>
    <t xml:space="preserve">Второстепенните разпоредители с бюджет също нямат просрочените задължения</t>
  </si>
  <si>
    <t xml:space="preserve">       за периода.</t>
  </si>
  <si>
    <t xml:space="preserve">Просрочените вземания в отчета за касово изпълнение към 31.12.2022 г. възлизат на</t>
  </si>
  <si>
    <t xml:space="preserve">       5 538 793 лева.</t>
  </si>
  <si>
    <t xml:space="preserve">О т тях  5 273 310  лева  са  публични  общински  вземания  и  представляват  95.2%  от </t>
  </si>
  <si>
    <t xml:space="preserve">        общите, 252 279 лева  са  просрочени  вземания  от  наеми  (на общинско имущество, земя,</t>
  </si>
  <si>
    <t xml:space="preserve">        рекламни материали и тротоарно право), което е 4,6% от общите просрочени вземания и</t>
  </si>
  <si>
    <t xml:space="preserve">        под 1% са други просрочени вземания. </t>
  </si>
  <si>
    <t xml:space="preserve">Обслужващата банка е Уникредит Булбанк.</t>
  </si>
  <si>
    <t xml:space="preserve">Наличностите по сметки на Община Балчик към 31.12.2022 г. са както следва:</t>
  </si>
  <si>
    <t xml:space="preserve"> -  всичко бюджетни сметки </t>
  </si>
  <si>
    <t xml:space="preserve"> -  всичко сметки за СЕС</t>
  </si>
  <si>
    <t xml:space="preserve"> -  набирателна сметка</t>
  </si>
  <si>
    <t xml:space="preserve">Общо за Община Балчик</t>
  </si>
  <si>
    <t xml:space="preserve">Вносител:</t>
  </si>
  <si>
    <t xml:space="preserve">НИКОЛАЙ АНГЕЛОВ</t>
  </si>
  <si>
    <t xml:space="preserve">Кмет на Община Балчик</t>
  </si>
  <si>
    <t xml:space="preserve">О  Б  Щ  И  Н  А    Б  А  Л  Ч  И  К</t>
  </si>
  <si>
    <t xml:space="preserve">Приложение №: 1</t>
  </si>
  <si>
    <t xml:space="preserve">ОТЧЕТ НА ПРИХОДИТЕ КЪМ 31.12.2022 ГОДИНА</t>
  </si>
  <si>
    <t xml:space="preserve">НАИМЕНОВАНИЕ НА ПАРАГРАФИТЕ И ПОДПАРАГРАФИТЕ</t>
  </si>
  <si>
    <t xml:space="preserve">§</t>
  </si>
  <si>
    <t xml:space="preserve">ВСИЧКО ЗА ОБЩИНАТА</t>
  </si>
  <si>
    <t xml:space="preserve">ДЪРЖАВНИ ДЕЙНОСТИ</t>
  </si>
  <si>
    <t xml:space="preserve">ОБЩИНСКИ ДЕЙНОСТИ</t>
  </si>
  <si>
    <t xml:space="preserve">Отчет 31.12.2021 г.</t>
  </si>
  <si>
    <t xml:space="preserve">Бюджет 2022г. </t>
  </si>
  <si>
    <t xml:space="preserve">Отчет 2022г.   </t>
  </si>
  <si>
    <r>
      <rPr>
        <sz val="10"/>
        <rFont val="Times New Roman"/>
        <family val="1"/>
        <charset val="204"/>
      </rPr>
      <t xml:space="preserve">окончателен годишен </t>
    </r>
    <r>
      <rPr>
        <b val="true"/>
        <sz val="10"/>
        <rFont val="Times New Roman"/>
        <family val="1"/>
        <charset val="204"/>
      </rPr>
      <t xml:space="preserve">/патентен/</t>
    </r>
    <r>
      <rPr>
        <sz val="10"/>
        <rFont val="Times New Roman"/>
        <family val="1"/>
        <charset val="204"/>
      </rPr>
      <t xml:space="preserve"> данък</t>
    </r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дивиденти</t>
  </si>
  <si>
    <t xml:space="preserve">24 07</t>
  </si>
  <si>
    <t xml:space="preserve">приходи от лихви по тек.банкови с/ки</t>
  </si>
  <si>
    <t xml:space="preserve">24 08</t>
  </si>
  <si>
    <t xml:space="preserve">такси за ползване на детски градини</t>
  </si>
  <si>
    <t xml:space="preserve">27 01</t>
  </si>
  <si>
    <t xml:space="preserve">такси за детски ясли и др. по здравеопазв.</t>
  </si>
  <si>
    <t xml:space="preserve">27 02</t>
  </si>
  <si>
    <t xml:space="preserve">такси за патронаж и социални услуги</t>
  </si>
  <si>
    <t xml:space="preserve">27 04</t>
  </si>
  <si>
    <t xml:space="preserve">такси за пазари, тържища и др.</t>
  </si>
  <si>
    <t xml:space="preserve">27 05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 им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дарения, помощи и други от страната</t>
  </si>
  <si>
    <t xml:space="preserve">45 01</t>
  </si>
  <si>
    <t xml:space="preserve">капиталови помощи и дарения от страната</t>
  </si>
  <si>
    <t xml:space="preserve">45 03</t>
  </si>
  <si>
    <t xml:space="preserve">капиталови трансфери от КПФ по международни и др.програми</t>
  </si>
  <si>
    <t xml:space="preserve">47 53</t>
  </si>
  <si>
    <t xml:space="preserve">текущи дарения, помощи и други от чужбина</t>
  </si>
  <si>
    <t xml:space="preserve">46 30</t>
  </si>
  <si>
    <t xml:space="preserve">капиталови дарения и помощи от чужбина</t>
  </si>
  <si>
    <t xml:space="preserve">46 60</t>
  </si>
  <si>
    <t xml:space="preserve">ВСИЧКО НЕДАНЪЧНИ ПРИХОДИ</t>
  </si>
  <si>
    <t xml:space="preserve">ВСИЧКО СОБСТВЕНИ ПРИХОДИ</t>
  </si>
  <si>
    <t xml:space="preserve">обща субсидия и др.трансфери за ДД*</t>
  </si>
  <si>
    <t xml:space="preserve">31 11</t>
  </si>
  <si>
    <t xml:space="preserve">обща изравн.субсидия и др.трансфери за МД*</t>
  </si>
  <si>
    <t xml:space="preserve">31 12</t>
  </si>
  <si>
    <t xml:space="preserve">получени целева субсидия за капит.р-ди</t>
  </si>
  <si>
    <t xml:space="preserve">31 13</t>
  </si>
  <si>
    <t xml:space="preserve">други получени целеви трансфери от РБ</t>
  </si>
  <si>
    <t xml:space="preserve">31 18</t>
  </si>
  <si>
    <t xml:space="preserve">31 28</t>
  </si>
  <si>
    <t xml:space="preserve">възст.трансфери/субсидии от ЦРБ (-/+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а СПОЗ</t>
  </si>
  <si>
    <t xml:space="preserve">61 05</t>
  </si>
  <si>
    <t xml:space="preserve">трансфери м/у бюдж. и ИБСФ -получени (+)</t>
  </si>
  <si>
    <t xml:space="preserve">62 01</t>
  </si>
  <si>
    <t xml:space="preserve">трансфери м/у бюдж. и ИБСФ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Участия в съвместни предприятия,активи и стоп.д-сти</t>
  </si>
  <si>
    <t xml:space="preserve">70 03</t>
  </si>
  <si>
    <t xml:space="preserve">Предоставени средства по временна финанс.помощ</t>
  </si>
  <si>
    <t xml:space="preserve">72 01</t>
  </si>
  <si>
    <t xml:space="preserve">Възстановени средства по временна финанс.помощ</t>
  </si>
  <si>
    <t xml:space="preserve">72 02</t>
  </si>
  <si>
    <t xml:space="preserve">Врем.безлихв.заеми м/у бюджети и с-ки и ИБСФ</t>
  </si>
  <si>
    <t xml:space="preserve">76 00</t>
  </si>
  <si>
    <t xml:space="preserve">Временни безлихвени заеми от/за чужди средства</t>
  </si>
  <si>
    <t xml:space="preserve">78 33</t>
  </si>
  <si>
    <t xml:space="preserve">Получени дългосрочни заеми от банки в страната</t>
  </si>
  <si>
    <t xml:space="preserve">83 12</t>
  </si>
  <si>
    <t xml:space="preserve">Погашения по дългосроч.заеми отбанки в страната</t>
  </si>
  <si>
    <t xml:space="preserve">83 22</t>
  </si>
  <si>
    <t xml:space="preserve">Получен краткосрочен кредит от фонд ФЛАГ </t>
  </si>
  <si>
    <t xml:space="preserve">83 77</t>
  </si>
  <si>
    <t xml:space="preserve">Погашения по краткосроч. кредит от фонд ФЛАГ </t>
  </si>
  <si>
    <t xml:space="preserve">83 81</t>
  </si>
  <si>
    <t xml:space="preserve">Получени дългосрочни заеми от фонд ФЛАГ </t>
  </si>
  <si>
    <t xml:space="preserve">83 79</t>
  </si>
  <si>
    <t xml:space="preserve">Погашения по дългосроч.заеми от фонд ФЛАГ</t>
  </si>
  <si>
    <t xml:space="preserve">83 89</t>
  </si>
  <si>
    <t xml:space="preserve">Средства и плащания от/за сметки от ЕС (+-)</t>
  </si>
  <si>
    <t xml:space="preserve">88 03</t>
  </si>
  <si>
    <t xml:space="preserve">Чужди средства от други лица</t>
  </si>
  <si>
    <t xml:space="preserve">93 10</t>
  </si>
  <si>
    <t xml:space="preserve">Задължения по финансов лизинг (+)</t>
  </si>
  <si>
    <t xml:space="preserve">93 17</t>
  </si>
  <si>
    <t xml:space="preserve">Погашения по финансво лизинг (-)</t>
  </si>
  <si>
    <t xml:space="preserve">93 18</t>
  </si>
  <si>
    <t xml:space="preserve">Остатък в лева по сметки от предход. п-д</t>
  </si>
  <si>
    <t xml:space="preserve">95 01</t>
  </si>
  <si>
    <t xml:space="preserve">Остатък в лева по срочни депозити от предход. п-д</t>
  </si>
  <si>
    <t xml:space="preserve">95 03</t>
  </si>
  <si>
    <t xml:space="preserve">наличности в лева по с/ки в края на п-да (-)</t>
  </si>
  <si>
    <t xml:space="preserve">95 07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 за Община Балчик</t>
  </si>
  <si>
    <t xml:space="preserve">   Изготвил:</t>
  </si>
  <si>
    <t xml:space="preserve">   Съгласувал:</t>
  </si>
  <si>
    <t xml:space="preserve">   Петър Сивков</t>
  </si>
  <si>
    <t xml:space="preserve">   Михаил Димов</t>
  </si>
  <si>
    <t xml:space="preserve">   Главен експерт бюджет</t>
  </si>
  <si>
    <t xml:space="preserve">   Началник отдел "БФС"</t>
  </si>
  <si>
    <t xml:space="preserve">Приложение № 2</t>
  </si>
  <si>
    <t xml:space="preserve">ОТЧЕТ НА РАЗХОДИТЕ ПО ФУНКЦИИ КЪМ 31.12.2022 г</t>
  </si>
  <si>
    <t xml:space="preserve">ДОФИНАНСИРАНЕ</t>
  </si>
  <si>
    <t xml:space="preserve">ФУНКЦИИ</t>
  </si>
  <si>
    <t xml:space="preserve">Отчет 31.12.2021г.</t>
  </si>
  <si>
    <t xml:space="preserve">Бюджет 2022г.</t>
  </si>
  <si>
    <t xml:space="preserve">Отчет 31.12.2022г.</t>
  </si>
  <si>
    <t xml:space="preserve">І. Общи държавни служби</t>
  </si>
  <si>
    <t xml:space="preserve">ІІ. Отбрана и сигурност</t>
  </si>
  <si>
    <t xml:space="preserve">ІІІ. Образование</t>
  </si>
  <si>
    <t xml:space="preserve">ІV. Здравеопазване</t>
  </si>
  <si>
    <t xml:space="preserve">V. Социално осигуряване и грижи</t>
  </si>
  <si>
    <t xml:space="preserve">VІ. ЖС, БКС и опазване на околна среда</t>
  </si>
  <si>
    <t xml:space="preserve">VІІ. Дейности по почив., културното и религ.дело</t>
  </si>
  <si>
    <t xml:space="preserve">VІІІ. Икономически дейности и услуги</t>
  </si>
  <si>
    <t xml:space="preserve">ІХ. Други</t>
  </si>
  <si>
    <t xml:space="preserve">X. Резерв </t>
  </si>
  <si>
    <t xml:space="preserve">ВСИЧКО</t>
  </si>
  <si>
    <t xml:space="preserve">Директор Дирекция "БФС" : ………………….</t>
  </si>
  <si>
    <t xml:space="preserve">                                                /Я.Павлова /</t>
  </si>
  <si>
    <t xml:space="preserve">Приложение №11</t>
  </si>
  <si>
    <t xml:space="preserve">Кметства</t>
  </si>
  <si>
    <t xml:space="preserve">текущи ремонти</t>
  </si>
  <si>
    <t xml:space="preserve">общо</t>
  </si>
  <si>
    <t xml:space="preserve">капиталови р-ди</t>
  </si>
  <si>
    <t xml:space="preserve">ОБЩИНА БАЛЧИК</t>
  </si>
  <si>
    <t xml:space="preserve">§ 10 30</t>
  </si>
  <si>
    <t xml:space="preserve">§ 51- §52</t>
  </si>
  <si>
    <t xml:space="preserve">Отчет на приходите и разходите по чл.45, ал.1, т.2 от ЗПФ  към 31.12.2022 г. на кметствата</t>
  </si>
  <si>
    <t xml:space="preserve">Гурково</t>
  </si>
  <si>
    <t xml:space="preserve">30% от</t>
  </si>
  <si>
    <t xml:space="preserve">Разходи по показателите по чл.45, ал.1, т.2 от ЗПФ</t>
  </si>
  <si>
    <t xml:space="preserve">Съотношение</t>
  </si>
  <si>
    <t xml:space="preserve">Кранево</t>
  </si>
  <si>
    <t xml:space="preserve">от наеми на</t>
  </si>
  <si>
    <t xml:space="preserve">от продажба</t>
  </si>
  <si>
    <t xml:space="preserve">приходите</t>
  </si>
  <si>
    <t xml:space="preserve">Лихви и</t>
  </si>
  <si>
    <t xml:space="preserve">Текущи</t>
  </si>
  <si>
    <t xml:space="preserve">Капиталови</t>
  </si>
  <si>
    <t xml:space="preserve">Всичко</t>
  </si>
  <si>
    <t xml:space="preserve">между</t>
  </si>
  <si>
    <t xml:space="preserve">Оброчище</t>
  </si>
  <si>
    <t xml:space="preserve">земя</t>
  </si>
  <si>
    <t xml:space="preserve">общинско</t>
  </si>
  <si>
    <t xml:space="preserve">на общинско</t>
  </si>
  <si>
    <t xml:space="preserve">в колони</t>
  </si>
  <si>
    <t xml:space="preserve">в колона 5</t>
  </si>
  <si>
    <t xml:space="preserve">за издръжка</t>
  </si>
  <si>
    <t xml:space="preserve">помощи за</t>
  </si>
  <si>
    <t xml:space="preserve">ремонти</t>
  </si>
  <si>
    <t xml:space="preserve">разходи</t>
  </si>
  <si>
    <t xml:space="preserve">приходи и</t>
  </si>
  <si>
    <t xml:space="preserve">Соколово</t>
  </si>
  <si>
    <t xml:space="preserve">имущество</t>
  </si>
  <si>
    <t xml:space="preserve">3 и 4</t>
  </si>
  <si>
    <t xml:space="preserve">и персонал</t>
  </si>
  <si>
    <t xml:space="preserve">домакинства</t>
  </si>
  <si>
    <t xml:space="preserve">издръжка</t>
  </si>
  <si>
    <t xml:space="preserve">КР и ТР</t>
  </si>
  <si>
    <t xml:space="preserve">Сенокос</t>
  </si>
  <si>
    <t xml:space="preserve">Стражица</t>
  </si>
  <si>
    <t xml:space="preserve">Безводица</t>
  </si>
  <si>
    <t xml:space="preserve">Бобовец</t>
  </si>
  <si>
    <t xml:space="preserve">Дропла</t>
  </si>
  <si>
    <t xml:space="preserve">Дъбрава</t>
  </si>
  <si>
    <t xml:space="preserve">Змеево</t>
  </si>
  <si>
    <t xml:space="preserve">Ляхово</t>
  </si>
  <si>
    <t xml:space="preserve">Кремена</t>
  </si>
  <si>
    <t xml:space="preserve">Преспа</t>
  </si>
  <si>
    <t xml:space="preserve">Рогачево</t>
  </si>
  <si>
    <t xml:space="preserve">Тригорци</t>
  </si>
  <si>
    <t xml:space="preserve">Царичино</t>
  </si>
  <si>
    <t xml:space="preserve">Църква</t>
  </si>
  <si>
    <t xml:space="preserve">Храброво</t>
  </si>
  <si>
    <t xml:space="preserve">ОТЧЕТ 31.12.2022 Г.   Издръжка и персонал</t>
  </si>
  <si>
    <t xml:space="preserve">общинска</t>
  </si>
  <si>
    <t xml:space="preserve">пенсионер.</t>
  </si>
  <si>
    <t xml:space="preserve">улично</t>
  </si>
  <si>
    <t xml:space="preserve">Ремот</t>
  </si>
  <si>
    <t xml:space="preserve">чистота</t>
  </si>
  <si>
    <t xml:space="preserve">Спорт за</t>
  </si>
  <si>
    <t xml:space="preserve">обредни</t>
  </si>
  <si>
    <t xml:space="preserve">туризъм</t>
  </si>
  <si>
    <t xml:space="preserve">Др.дейн.</t>
  </si>
  <si>
    <t xml:space="preserve">аднминистр.</t>
  </si>
  <si>
    <t xml:space="preserve">клубове</t>
  </si>
  <si>
    <t xml:space="preserve">осветление</t>
  </si>
  <si>
    <t xml:space="preserve">пътища</t>
  </si>
  <si>
    <t xml:space="preserve">всички</t>
  </si>
  <si>
    <t xml:space="preserve">домове</t>
  </si>
  <si>
    <t xml:space="preserve">икономика</t>
  </si>
  <si>
    <t xml:space="preserve">ОТЧЕТ 31.12.2022 Г.   Текущи ремонти</t>
  </si>
  <si>
    <t xml:space="preserve">ОТЧЕТ 31.12.2022 Г.   Капиталови разходи</t>
  </si>
  <si>
    <t xml:space="preserve">В и К</t>
  </si>
  <si>
    <t xml:space="preserve">Приложение № 3</t>
  </si>
  <si>
    <t xml:space="preserve">ОТЧЕТ НА  РАЗХОДИТЕ ПО РАЗПОРЕДИТЕЛИ  КЪМ  31.12.2022 г.</t>
  </si>
  <si>
    <t xml:space="preserve">РАЗПОРЕДИТЕЛИ</t>
  </si>
  <si>
    <t xml:space="preserve">Общ.администрация</t>
  </si>
  <si>
    <t xml:space="preserve">СУ "Христо Ботев"</t>
  </si>
  <si>
    <t xml:space="preserve">ОУ "Антим I"</t>
  </si>
  <si>
    <t xml:space="preserve">ОУ "Кирил и Методий"</t>
  </si>
  <si>
    <t xml:space="preserve">Общ. П  "Б К С"</t>
  </si>
  <si>
    <t xml:space="preserve">СУ с.Оброчище</t>
  </si>
  <si>
    <t xml:space="preserve">ОУ с.Соколово</t>
  </si>
  <si>
    <t xml:space="preserve">ОУ с.Сенокос</t>
  </si>
  <si>
    <t xml:space="preserve">Исторически музей</t>
  </si>
  <si>
    <t xml:space="preserve">ЦСОП с.Кранево</t>
  </si>
  <si>
    <t xml:space="preserve">ВСИЧКО </t>
  </si>
  <si>
    <t xml:space="preserve">Приложение № 4</t>
  </si>
  <si>
    <t xml:space="preserve">ОТЧЕТ НА ПРИХОДИТЕ И РАЗХОДИТЕ НА СРЕДСТВАТА ОТ ЕВРОПЕЙСКИ СЪЮЗ (СЕС)</t>
  </si>
  <si>
    <t xml:space="preserve"> КЪМ 31.12.2022 ГОДИНА</t>
  </si>
  <si>
    <t xml:space="preserve">СЕС                                              ПРИХОДНИ ПАРАГРАФИ</t>
  </si>
  <si>
    <t xml:space="preserve">СЕС-ДЕС</t>
  </si>
  <si>
    <t xml:space="preserve">СЕС-РА</t>
  </si>
  <si>
    <t xml:space="preserve">СЕС                                           РАЗХОДНИ ПАРАГРАФИ</t>
  </si>
  <si>
    <t xml:space="preserve">ОП</t>
  </si>
  <si>
    <t xml:space="preserve">Разпла-</t>
  </si>
  <si>
    <t xml:space="preserve">Админ.</t>
  </si>
  <si>
    <t xml:space="preserve">Човешки</t>
  </si>
  <si>
    <t xml:space="preserve">Околна</t>
  </si>
  <si>
    <t xml:space="preserve">Регионал.</t>
  </si>
  <si>
    <t xml:space="preserve">средства</t>
  </si>
  <si>
    <t xml:space="preserve">щателна</t>
  </si>
  <si>
    <t xml:space="preserve">капацитет</t>
  </si>
  <si>
    <t xml:space="preserve">ресурси</t>
  </si>
  <si>
    <t xml:space="preserve">среда</t>
  </si>
  <si>
    <t xml:space="preserve">развитие</t>
  </si>
  <si>
    <t xml:space="preserve">от ЕС</t>
  </si>
  <si>
    <t xml:space="preserve">агенция</t>
  </si>
  <si>
    <t xml:space="preserve">Приходи от лихви по тек.банкови с/ки</t>
  </si>
  <si>
    <t xml:space="preserve">Възнаграждения по трудови  правоот.</t>
  </si>
  <si>
    <t xml:space="preserve">01 01</t>
  </si>
  <si>
    <t xml:space="preserve">Глоби, санкции, неустойки, нак.лихви</t>
  </si>
  <si>
    <t xml:space="preserve">Възнаграждения по служебни правоот.</t>
  </si>
  <si>
    <t xml:space="preserve">01 02</t>
  </si>
  <si>
    <t xml:space="preserve">Такси за ползване на социални услуги</t>
  </si>
  <si>
    <t xml:space="preserve">Възнаграждения по извънтр.прав.</t>
  </si>
  <si>
    <t xml:space="preserve">02 02</t>
  </si>
  <si>
    <t xml:space="preserve">Приходи от други общински такси</t>
  </si>
  <si>
    <t xml:space="preserve">СБКО, облекло и други с х-р на възнг.</t>
  </si>
  <si>
    <t xml:space="preserve">02 05</t>
  </si>
  <si>
    <t xml:space="preserve">Курсови разлики от валутни операц.</t>
  </si>
  <si>
    <t xml:space="preserve">Обезщетения на перс. с х-р на възнг.</t>
  </si>
  <si>
    <t xml:space="preserve">02 08</t>
  </si>
  <si>
    <t xml:space="preserve">Други неданъчни приходи</t>
  </si>
  <si>
    <t xml:space="preserve">Други плащания и възнаграждения</t>
  </si>
  <si>
    <t xml:space="preserve">02 09</t>
  </si>
  <si>
    <t xml:space="preserve">Постъпл.от продажба на нефин.активи</t>
  </si>
  <si>
    <t xml:space="preserve">40 00</t>
  </si>
  <si>
    <t xml:space="preserve">Осигур.вноски от работод. за ДОО</t>
  </si>
  <si>
    <t xml:space="preserve">05 51</t>
  </si>
  <si>
    <t xml:space="preserve">Текущи помощи и дарения от ЕС</t>
  </si>
  <si>
    <t xml:space="preserve">46 10</t>
  </si>
  <si>
    <t xml:space="preserve">Осигур.вноски от работод. за УчПФ</t>
  </si>
  <si>
    <t xml:space="preserve">05 52</t>
  </si>
  <si>
    <t xml:space="preserve">Капиталови помощи и дарения от ЕС</t>
  </si>
  <si>
    <t xml:space="preserve">46 20</t>
  </si>
  <si>
    <t xml:space="preserve">ЗОВ от работодатели</t>
  </si>
  <si>
    <t xml:space="preserve">05 60</t>
  </si>
  <si>
    <t xml:space="preserve">Тек.трансфери по междун.програми</t>
  </si>
  <si>
    <t xml:space="preserve">47 43</t>
  </si>
  <si>
    <t xml:space="preserve">Вноски за ДЗО</t>
  </si>
  <si>
    <t xml:space="preserve">05 80</t>
  </si>
  <si>
    <t xml:space="preserve">Текущи трансфери към чужбина по ОП</t>
  </si>
  <si>
    <t xml:space="preserve">48 10</t>
  </si>
  <si>
    <t xml:space="preserve">Медикаменти</t>
  </si>
  <si>
    <t xml:space="preserve">10 12</t>
  </si>
  <si>
    <t xml:space="preserve">Капитал. трансфери към чужбина по ОП</t>
  </si>
  <si>
    <t xml:space="preserve">48 20</t>
  </si>
  <si>
    <t xml:space="preserve">Постелен инвентар и облекло</t>
  </si>
  <si>
    <t xml:space="preserve">10 13</t>
  </si>
  <si>
    <t xml:space="preserve">Получ.трансф.м/у бюджет и СЕС /+/</t>
  </si>
  <si>
    <t xml:space="preserve">Учебни разходи и книги за библиотеки</t>
  </si>
  <si>
    <t xml:space="preserve">10 14</t>
  </si>
  <si>
    <t xml:space="preserve">Предост.трансф.м/у бюджет и СЕС</t>
  </si>
  <si>
    <t xml:space="preserve">Материали</t>
  </si>
  <si>
    <t xml:space="preserve">10 15</t>
  </si>
  <si>
    <t xml:space="preserve">Получ.трансф.м/у сметки на ЕС (+)</t>
  </si>
  <si>
    <t xml:space="preserve">63 01</t>
  </si>
  <si>
    <t xml:space="preserve">Други външни услуги</t>
  </si>
  <si>
    <t xml:space="preserve">10 20</t>
  </si>
  <si>
    <t xml:space="preserve">Предост.трансф.м/у сметки на ЕС (-)</t>
  </si>
  <si>
    <t xml:space="preserve">63 02</t>
  </si>
  <si>
    <t xml:space="preserve">Текущ ремонт</t>
  </si>
  <si>
    <t xml:space="preserve">10 30</t>
  </si>
  <si>
    <t xml:space="preserve">Получени безлих.заеми от бюджет /+/</t>
  </si>
  <si>
    <t xml:space="preserve">76 11</t>
  </si>
  <si>
    <t xml:space="preserve">Командировки в страната</t>
  </si>
  <si>
    <t xml:space="preserve">10 51</t>
  </si>
  <si>
    <t xml:space="preserve">Възстанов.безлих.заеми в бюджета /-/</t>
  </si>
  <si>
    <t xml:space="preserve">76 12</t>
  </si>
  <si>
    <t xml:space="preserve">Други финансови услуги</t>
  </si>
  <si>
    <t xml:space="preserve">10 69</t>
  </si>
  <si>
    <t xml:space="preserve">Събрани средства от/за сметки на ЕС</t>
  </si>
  <si>
    <t xml:space="preserve">Обезщетения и помощи по соц.осигур.</t>
  </si>
  <si>
    <t xml:space="preserve">42 02</t>
  </si>
  <si>
    <t xml:space="preserve">Текущи трансфери за домакин. от ЕС</t>
  </si>
  <si>
    <t xml:space="preserve">42 17</t>
  </si>
  <si>
    <t xml:space="preserve">Друго финансиране (+-)</t>
  </si>
  <si>
    <t xml:space="preserve">Текущи трансфери за чужбина</t>
  </si>
  <si>
    <t xml:space="preserve">49 01</t>
  </si>
  <si>
    <t xml:space="preserve">Капиталови трансфери за чужбина</t>
  </si>
  <si>
    <t xml:space="preserve">49 02</t>
  </si>
  <si>
    <t xml:space="preserve">Основен ремонт на ДМА</t>
  </si>
  <si>
    <t xml:space="preserve">51 00</t>
  </si>
  <si>
    <t xml:space="preserve">Придобиване на компютри и хардуер</t>
  </si>
  <si>
    <t xml:space="preserve">52 01</t>
  </si>
  <si>
    <t xml:space="preserve">Придобиване на машини и съоръжения</t>
  </si>
  <si>
    <t xml:space="preserve">52 03</t>
  </si>
  <si>
    <t xml:space="preserve">Придобиване на стопански инвентар</t>
  </si>
  <si>
    <t xml:space="preserve">52 05</t>
  </si>
  <si>
    <t xml:space="preserve">Изграждане на инфраструктурни обекти</t>
  </si>
  <si>
    <t xml:space="preserve">52 06</t>
  </si>
  <si>
    <t xml:space="preserve">Всичко приходи</t>
  </si>
  <si>
    <t xml:space="preserve">Всичко разходи</t>
  </si>
  <si>
    <t xml:space="preserve">Салдо на 01.01.2022 г. </t>
  </si>
  <si>
    <t xml:space="preserve">Салдо към 31.12.2022 г.</t>
  </si>
  <si>
    <t xml:space="preserve">Приложение № 5</t>
  </si>
  <si>
    <t xml:space="preserve">                             ОБЩИНА БАЛЧИК</t>
  </si>
  <si>
    <t xml:space="preserve">О Т Ч Е Т -01.01-31.12.2022</t>
  </si>
  <si>
    <t xml:space="preserve">КАПИТАЛОВИ РАЗХОДИ ПО ОБЕКТИ </t>
  </si>
  <si>
    <t xml:space="preserve">Наименование</t>
  </si>
  <si>
    <t xml:space="preserve">Дей-ност</t>
  </si>
  <si>
    <t xml:space="preserve">За общината</t>
  </si>
  <si>
    <t xml:space="preserve">Държавни дейности</t>
  </si>
  <si>
    <t xml:space="preserve">Общински дейности</t>
  </si>
  <si>
    <t xml:space="preserve">В това число:</t>
  </si>
  <si>
    <t xml:space="preserve">Целеви ср-ва</t>
  </si>
  <si>
    <t xml:space="preserve">Собствени средства </t>
  </si>
  <si>
    <t xml:space="preserve">Бюд-жетни </t>
  </si>
  <si>
    <t xml:space="preserve">СЕС</t>
  </si>
  <si>
    <t xml:space="preserve">ДРУГИ цел/пудоос</t>
  </si>
  <si>
    <t xml:space="preserve">ДРУГИ</t>
  </si>
  <si>
    <t xml:space="preserve">x</t>
  </si>
  <si>
    <t xml:space="preserve">ВСИЧКО:</t>
  </si>
  <si>
    <t xml:space="preserve">ОСНОВЕН РЕМОНТ - 5100</t>
  </si>
  <si>
    <t xml:space="preserve">Функция І  - Общодържавни служби</t>
  </si>
  <si>
    <t xml:space="preserve">Основен ремонт микробус Фолкваген</t>
  </si>
  <si>
    <t xml:space="preserve">Функция ІІІ Образование</t>
  </si>
  <si>
    <t xml:space="preserve">Функция ІV-Здравеопазване</t>
  </si>
  <si>
    <t xml:space="preserve">Функция V - Социално подпомагане и грижи</t>
  </si>
  <si>
    <t xml:space="preserve">Функция VІ ЖС, Благоустрояване, КС, ОСС</t>
  </si>
  <si>
    <t xml:space="preserve">Рехабилитация ул.д-р"Желязко Бончев"прех остатък целеви  2020</t>
  </si>
  <si>
    <r>
      <rPr>
        <i val="true"/>
        <sz val="10"/>
        <rFont val="Times New Roman"/>
        <family val="1"/>
        <charset val="204"/>
      </rPr>
      <t xml:space="preserve">Реконструкция чрез обособяване на кръгово кръстовище ул"Ч.Море""Варненска" и ул"Хр.Ботев"преходен остатък </t>
    </r>
    <r>
      <rPr>
        <b val="true"/>
        <i val="true"/>
        <sz val="10"/>
        <rFont val="Times New Roman"/>
        <family val="1"/>
        <charset val="204"/>
      </rPr>
      <t xml:space="preserve">целеви</t>
    </r>
  </si>
  <si>
    <t xml:space="preserve">ОР булдозер ОБП"БКС"</t>
  </si>
  <si>
    <t xml:space="preserve">Рехабилитация ул."Струма"</t>
  </si>
  <si>
    <t xml:space="preserve">Рехабилитация ул."Райко Даскалов"Балчик</t>
  </si>
  <si>
    <t xml:space="preserve">Рехабилитация на водопроводната и канализационна мрежа с.Кранево</t>
  </si>
  <si>
    <t xml:space="preserve">Инв.проект ОР ул.Дунав Кранево</t>
  </si>
  <si>
    <t xml:space="preserve">Инв.проект ОР ул.Приморска  Кранево</t>
  </si>
  <si>
    <t xml:space="preserve">Инв.проект ОР ул.Черно море Оброчище</t>
  </si>
  <si>
    <t xml:space="preserve">Инв.проект ОР ул.Средна гора  Оброчище</t>
  </si>
  <si>
    <t xml:space="preserve">Инв.проект ОР  водопровод ул.Дунав Кранево</t>
  </si>
  <si>
    <t xml:space="preserve">Инв.проект ОР  водопровод ул.Приморска  Кранево</t>
  </si>
  <si>
    <t xml:space="preserve">Функция VІІ - Почивно дело, култура, религиозни дейности и спорт</t>
  </si>
  <si>
    <t xml:space="preserve">Авт.надзор изграждане и реконструкция  на футб.стадион гр.Балчик</t>
  </si>
  <si>
    <t xml:space="preserve">Функция VІІІ - Икономически дейности и услуги</t>
  </si>
  <si>
    <r>
      <rPr>
        <i val="true"/>
        <sz val="10"/>
        <rFont val="Times New Roman"/>
        <family val="1"/>
        <charset val="204"/>
      </rPr>
      <t xml:space="preserve">Рехабилитация на ул."Варненска- гр.Балчик - участък от ул."Ст.планина" до път 19 </t>
    </r>
    <r>
      <rPr>
        <b val="true"/>
        <i val="true"/>
        <sz val="10"/>
        <rFont val="Times New Roman"/>
        <family val="1"/>
        <charset val="204"/>
      </rPr>
      <t xml:space="preserve">преходен </t>
    </r>
  </si>
  <si>
    <t xml:space="preserve">Рехабилитация на път DOB 1010 - / III-902, Оброчище - Кичево / - Кранево / I-9 /</t>
  </si>
  <si>
    <r>
      <rPr>
        <sz val="10"/>
        <rFont val="Times New Roman"/>
        <family val="1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Рехабилитация на път DOB-2002 /(II-27 “Добрич-Балчик“) -   Безводица/; У-к от км 0+000 до км 0+728.78 «  – 32 473лв. Прех ост;</t>
    </r>
  </si>
  <si>
    <t xml:space="preserve">Рехабилитация на общински път DOB2005 (III-9002 "Дропла - Петлешково) - Змеево, общ. Балчик ;</t>
  </si>
  <si>
    <t xml:space="preserve">Рехабилитация  DOB3016 от кръстовище с ул."Зл.Петков" до кръстовище  с път I-9/Е87/</t>
  </si>
  <si>
    <t xml:space="preserve">Рехабилитация на общински път DOB1047 (III-296 "Василево Храброво, общ. Балчик</t>
  </si>
  <si>
    <t xml:space="preserve">Рехабилитация на общински път DOB1107 /II-71 Добрич- Батово/-Одърци -Храброво-Бобовец-Стражица/DOB 2004/, общ. Балчик</t>
  </si>
  <si>
    <t xml:space="preserve">Придобиване ДМА - 5200</t>
  </si>
  <si>
    <t xml:space="preserve">Компютри ОБА</t>
  </si>
  <si>
    <t xml:space="preserve">Климатици ОБА</t>
  </si>
  <si>
    <t xml:space="preserve">Светещ елемент с надпис Сенокос</t>
  </si>
  <si>
    <t xml:space="preserve">Доставка и монтаж алуминиева врата Дъбрава </t>
  </si>
  <si>
    <t xml:space="preserve">Функция ІІ - Отбрана и сигурност</t>
  </si>
  <si>
    <t xml:space="preserve">Компютри районни инспектори 5 бр.</t>
  </si>
  <si>
    <t xml:space="preserve">Лаптоп ДПСтая</t>
  </si>
  <si>
    <t xml:space="preserve">Изграждане на видеонаблюдение Сенокос</t>
  </si>
  <si>
    <t xml:space="preserve">Изграждане на видеонаблюдение Гурково</t>
  </si>
  <si>
    <t xml:space="preserve">Климатик ДПСтая </t>
  </si>
  <si>
    <t xml:space="preserve">Видеонаблюдение ДПСтая</t>
  </si>
  <si>
    <r>
      <rPr>
        <sz val="10"/>
        <rFont val="Times New Roman"/>
        <family val="1"/>
        <charset val="204"/>
      </rPr>
      <t xml:space="preserve">Камери видеонаблюдение  2 бр. ДПСтая </t>
    </r>
    <r>
      <rPr>
        <b val="true"/>
        <sz val="10"/>
        <rFont val="Times New Roman"/>
        <family val="1"/>
        <charset val="204"/>
      </rPr>
      <t xml:space="preserve">§§31-11</t>
    </r>
  </si>
  <si>
    <r>
      <rPr>
        <sz val="10"/>
        <rFont val="Times New Roman"/>
        <family val="1"/>
        <charset val="204"/>
      </rPr>
      <t xml:space="preserve">Камери видеонаблюдение 4 бр. РПИ </t>
    </r>
    <r>
      <rPr>
        <b val="true"/>
        <sz val="10"/>
        <rFont val="Times New Roman"/>
        <family val="1"/>
        <charset val="204"/>
      </rPr>
      <t xml:space="preserve">§§31-11</t>
    </r>
  </si>
  <si>
    <r>
      <rPr>
        <sz val="10"/>
        <rFont val="Times New Roman"/>
        <family val="1"/>
        <charset val="204"/>
      </rPr>
      <t xml:space="preserve">Климатик РПИнспектори </t>
    </r>
    <r>
      <rPr>
        <b val="true"/>
        <sz val="10"/>
        <rFont val="Times New Roman"/>
        <family val="1"/>
        <charset val="204"/>
      </rPr>
      <t xml:space="preserve">§§ 31-11</t>
    </r>
  </si>
  <si>
    <t xml:space="preserve">Функция  ІІІ Образование</t>
  </si>
  <si>
    <r>
      <rPr>
        <sz val="10"/>
        <rFont val="Times New Roman"/>
        <family val="1"/>
        <charset val="204"/>
      </rPr>
      <t xml:space="preserve">Безжична мрежа </t>
    </r>
    <r>
      <rPr>
        <b val="true"/>
        <sz val="10"/>
        <rFont val="Times New Roman"/>
        <family val="1"/>
        <charset val="204"/>
      </rPr>
      <t xml:space="preserve">ОУ"Сенокос"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§§31-11</t>
    </r>
  </si>
  <si>
    <r>
      <rPr>
        <sz val="10"/>
        <rFont val="Times New Roman"/>
        <family val="1"/>
        <charset val="204"/>
      </rPr>
      <t xml:space="preserve">Компютър </t>
    </r>
    <r>
      <rPr>
        <b val="true"/>
        <sz val="10"/>
        <rFont val="Times New Roman"/>
        <family val="1"/>
        <charset val="204"/>
      </rPr>
      <t xml:space="preserve">СУ"Хр.Ботев"-</t>
    </r>
    <r>
      <rPr>
        <sz val="10"/>
        <rFont val="Times New Roman"/>
        <family val="1"/>
        <charset val="204"/>
      </rPr>
      <t xml:space="preserve">1  бр.</t>
    </r>
  </si>
  <si>
    <r>
      <rPr>
        <sz val="10"/>
        <rFont val="Times New Roman"/>
        <family val="1"/>
        <charset val="204"/>
      </rPr>
      <t xml:space="preserve">Интерактивни дисплеи  </t>
    </r>
    <r>
      <rPr>
        <b val="true"/>
        <sz val="10"/>
        <rFont val="Times New Roman"/>
        <family val="1"/>
        <charset val="204"/>
      </rPr>
      <t xml:space="preserve">СУ"Хр.Ботев"-</t>
    </r>
    <r>
      <rPr>
        <sz val="10"/>
        <rFont val="Times New Roman"/>
        <family val="1"/>
        <charset val="204"/>
      </rPr>
      <t xml:space="preserve">4 бр.</t>
    </r>
  </si>
  <si>
    <r>
      <rPr>
        <sz val="10"/>
        <rFont val="Times New Roman"/>
        <family val="1"/>
        <charset val="204"/>
      </rPr>
      <t xml:space="preserve">Видеопроектор  </t>
    </r>
    <r>
      <rPr>
        <b val="true"/>
        <sz val="10"/>
        <rFont val="Times New Roman"/>
        <family val="1"/>
        <charset val="204"/>
      </rPr>
      <t xml:space="preserve">СУ"Хр.Ботев" 4бр</t>
    </r>
  </si>
  <si>
    <t xml:space="preserve">Лаптоп ДГ№3 "Чайка"</t>
  </si>
  <si>
    <r>
      <rPr>
        <sz val="10"/>
        <rFont val="Times New Roman"/>
        <family val="1"/>
        <charset val="204"/>
      </rPr>
      <t xml:space="preserve">Комп.конфигурации  </t>
    </r>
    <r>
      <rPr>
        <b val="true"/>
        <sz val="10"/>
        <rFont val="Times New Roman"/>
        <family val="1"/>
        <charset val="204"/>
      </rPr>
      <t xml:space="preserve">ОДК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§3111</t>
    </r>
  </si>
  <si>
    <r>
      <rPr>
        <sz val="10"/>
        <rFont val="Times New Roman"/>
        <family val="1"/>
        <charset val="204"/>
      </rPr>
      <t xml:space="preserve">Лаптоп  </t>
    </r>
    <r>
      <rPr>
        <b val="true"/>
        <sz val="10"/>
        <rFont val="Times New Roman"/>
        <family val="1"/>
        <charset val="204"/>
      </rPr>
      <t xml:space="preserve">ОДК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§3111</t>
    </r>
  </si>
  <si>
    <r>
      <rPr>
        <sz val="10"/>
        <rFont val="Times New Roman"/>
        <family val="1"/>
        <charset val="204"/>
      </rPr>
      <t xml:space="preserve">Проектор ОДК </t>
    </r>
    <r>
      <rPr>
        <b val="true"/>
        <sz val="10"/>
        <rFont val="Times New Roman"/>
        <family val="1"/>
        <charset val="204"/>
      </rPr>
      <t xml:space="preserve">§§ 3111</t>
    </r>
  </si>
  <si>
    <t xml:space="preserve">Изграждане "Физкултурен салон" ДГ Чайка Балчик</t>
  </si>
  <si>
    <t xml:space="preserve">Климатик ДГ Соколово</t>
  </si>
  <si>
    <r>
      <rPr>
        <sz val="10"/>
        <rFont val="Times New Roman"/>
        <family val="1"/>
        <charset val="204"/>
      </rPr>
      <t xml:space="preserve">Мрежово записващо устройство видеонаблюдение </t>
    </r>
    <r>
      <rPr>
        <b val="true"/>
        <sz val="10"/>
        <rFont val="Times New Roman"/>
        <family val="1"/>
        <charset val="204"/>
      </rPr>
      <t xml:space="preserve">ОУ КиМ</t>
    </r>
  </si>
  <si>
    <t xml:space="preserve">Дървени беседки за обучение на открито -3 бр. ПУДООС ДГ№2</t>
  </si>
  <si>
    <r>
      <rPr>
        <sz val="10"/>
        <rFont val="Times New Roman"/>
        <family val="1"/>
        <charset val="204"/>
      </rPr>
      <t xml:space="preserve">Разширителен съд 2 бр. </t>
    </r>
    <r>
      <rPr>
        <b val="true"/>
        <sz val="10"/>
        <rFont val="Times New Roman"/>
        <family val="1"/>
        <charset val="204"/>
      </rPr>
      <t xml:space="preserve">СУ"Хр.Ботев"</t>
    </r>
  </si>
  <si>
    <r>
      <rPr>
        <sz val="10"/>
        <rFont val="Times New Roman"/>
        <family val="1"/>
        <charset val="204"/>
      </rPr>
      <t xml:space="preserve">Климатични системи 8 бр. </t>
    </r>
    <r>
      <rPr>
        <b val="true"/>
        <sz val="10"/>
        <rFont val="Times New Roman"/>
        <family val="1"/>
        <charset val="204"/>
      </rPr>
      <t xml:space="preserve">СУ"Хр.Ботев"</t>
    </r>
  </si>
  <si>
    <t xml:space="preserve">Климатична система ДГ Кранево</t>
  </si>
  <si>
    <r>
      <rPr>
        <sz val="10"/>
        <rFont val="Times New Roman"/>
        <family val="1"/>
        <charset val="204"/>
      </rPr>
      <t xml:space="preserve">Еднодискова машина </t>
    </r>
    <r>
      <rPr>
        <b val="true"/>
        <sz val="10"/>
        <rFont val="Times New Roman"/>
        <family val="1"/>
        <charset val="204"/>
      </rPr>
      <t xml:space="preserve">СУ"Хр.Ботев"</t>
    </r>
  </si>
  <si>
    <r>
      <rPr>
        <sz val="10"/>
        <rFont val="Times New Roman"/>
        <family val="1"/>
        <charset val="204"/>
      </rPr>
      <t xml:space="preserve">Озвучително тяло </t>
    </r>
    <r>
      <rPr>
        <b val="true"/>
        <sz val="10"/>
        <rFont val="Times New Roman"/>
        <family val="1"/>
        <charset val="204"/>
      </rPr>
      <t xml:space="preserve">СУ "Хр.Ботев"</t>
    </r>
    <r>
      <rPr>
        <sz val="10"/>
        <rFont val="Times New Roman"/>
        <family val="1"/>
        <charset val="204"/>
      </rPr>
      <t xml:space="preserve">-2 бр.</t>
    </r>
  </si>
  <si>
    <t xml:space="preserve">Сенник 2 бр.ДГ№3</t>
  </si>
  <si>
    <t xml:space="preserve">Изграждане "Сезонен дом за стари хора и инвалиди"</t>
  </si>
  <si>
    <t xml:space="preserve">Климатик пенс.клуб Соколово</t>
  </si>
  <si>
    <t xml:space="preserve">Оборудване камион </t>
  </si>
  <si>
    <t xml:space="preserve">Ел.табло ул."Генерал Колев"</t>
  </si>
  <si>
    <t xml:space="preserve">Контейнери стр.отпадъци  6 бр</t>
  </si>
  <si>
    <t xml:space="preserve">Подземни контейнери</t>
  </si>
  <si>
    <t xml:space="preserve">Доставка и монтаж на външен асансьор с кабинка ХГ</t>
  </si>
  <si>
    <r>
      <rPr>
        <sz val="10"/>
        <rFont val="Times New Roman"/>
        <family val="1"/>
        <charset val="204"/>
      </rPr>
      <t xml:space="preserve">Моторен трион 1 бр.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Косачка 1 бр.Царичино</t>
  </si>
  <si>
    <t xml:space="preserve">Храсторез  1 бр.Царичино</t>
  </si>
  <si>
    <t xml:space="preserve">Резачки ОБА </t>
  </si>
  <si>
    <t xml:space="preserve">Моторна резачка Оброчище</t>
  </si>
  <si>
    <t xml:space="preserve">Храсторез Храброво </t>
  </si>
  <si>
    <t xml:space="preserve">Самоходна косачка км.Стражица</t>
  </si>
  <si>
    <t xml:space="preserve">"Осигуряване на достъпна среда- сп.комплекс" ОПРСР 2014-2022 БФП№BG14MFOP001-4.008-0002/11.03.2020г. От 2020</t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t xml:space="preserve">Сух струен фонтан Парк Балик</t>
  </si>
  <si>
    <t xml:space="preserve">Изграждане 6 броя сп.площадки - с.Дропла/Ляхово/Гурково/Стражица/Соколово и Оброчище</t>
  </si>
  <si>
    <t xml:space="preserve">Изграждане ул.  и тротоари"Генерал Колев"от ОТ 999 до ОТ 1048</t>
  </si>
  <si>
    <t xml:space="preserve">Изграждане ул. и тротоари"Д-р Желязко Бончев""от ОТ 1002 до ОТ 1127</t>
  </si>
  <si>
    <t xml:space="preserve">Обособяване на зона за отдих и спорт с.Царичино ПУДООС</t>
  </si>
  <si>
    <t xml:space="preserve">Изграждане рампа към ХГ</t>
  </si>
  <si>
    <t xml:space="preserve">Разширение на водопроводната и канализационна мрежа с.Кранево</t>
  </si>
  <si>
    <t xml:space="preserve">Изграждане ул.осветление ул."Приморска"с.Кранево</t>
  </si>
  <si>
    <r>
      <rPr>
        <sz val="10"/>
        <rFont val="Times New Roman"/>
        <family val="1"/>
        <charset val="204"/>
      </rPr>
      <t xml:space="preserve">Компютър </t>
    </r>
    <r>
      <rPr>
        <b val="true"/>
        <sz val="10"/>
        <rFont val="Times New Roman"/>
        <family val="1"/>
        <charset val="204"/>
      </rPr>
      <t xml:space="preserve">ИМ §§3111- ПО</t>
    </r>
  </si>
  <si>
    <r>
      <rPr>
        <sz val="10"/>
        <rFont val="Times New Roman"/>
        <family val="1"/>
        <charset val="204"/>
      </rPr>
      <t xml:space="preserve">Климатик</t>
    </r>
    <r>
      <rPr>
        <b val="true"/>
        <sz val="10"/>
        <rFont val="Times New Roman"/>
        <family val="1"/>
        <charset val="204"/>
      </rPr>
      <t xml:space="preserve"> ИМ §§ 3111 ПО</t>
    </r>
  </si>
  <si>
    <t xml:space="preserve">Футболни врати 2 бр.</t>
  </si>
  <si>
    <t xml:space="preserve">Изграждане алеи Нов гробищен парк</t>
  </si>
  <si>
    <t xml:space="preserve">Възпоменателна бронзова плоча</t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Електромеханична бариер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Коледна  украса 1 бр.</t>
  </si>
  <si>
    <t xml:space="preserve">Изграждане приют за бездомни животни проектиране</t>
  </si>
  <si>
    <t xml:space="preserve">Фитнес уреди Парк "ЕХО"</t>
  </si>
  <si>
    <t xml:space="preserve">Придобиване НДМА - 5300</t>
  </si>
  <si>
    <t xml:space="preserve">ПП ESET PROTECT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</t>
    </r>
  </si>
  <si>
    <r>
      <rPr>
        <sz val="10"/>
        <rFont val="Times New Roman"/>
        <family val="1"/>
        <charset val="204"/>
      </rPr>
      <t xml:space="preserve">Лиценз софтуер "ONEBOOK" </t>
    </r>
    <r>
      <rPr>
        <b val="true"/>
        <sz val="10"/>
        <rFont val="Times New Roman"/>
        <family val="1"/>
        <charset val="204"/>
      </rPr>
      <t xml:space="preserve">§§31-11</t>
    </r>
  </si>
  <si>
    <r>
      <rPr>
        <sz val="10"/>
        <rFont val="Times New Roman"/>
        <family val="1"/>
        <charset val="204"/>
      </rPr>
      <t xml:space="preserve">Софтуер  RISCONT </t>
    </r>
    <r>
      <rPr>
        <b val="true"/>
        <sz val="10"/>
        <rFont val="Times New Roman"/>
        <family val="1"/>
        <charset val="204"/>
      </rPr>
      <t xml:space="preserve">СУ Оброчище §31-11</t>
    </r>
  </si>
  <si>
    <t xml:space="preserve">Придобиване на земя - 5400</t>
  </si>
  <si>
    <t xml:space="preserve">КАП.ТРАНСФЕРИ - 5500</t>
  </si>
  <si>
    <t xml:space="preserve">Система за дигитализация  AGFА  МБАЛ Балчек ЕООД</t>
  </si>
  <si>
    <t xml:space="preserve">ОР компютър -томограф SOMATOM  МБАЛ Балчик ЕООД</t>
  </si>
  <si>
    <t xml:space="preserve">Автоматичен хематологичен  анализатор  МБАЛ Балчик ЕООД</t>
  </si>
  <si>
    <t xml:space="preserve">Климатици  джамия</t>
  </si>
  <si>
    <t xml:space="preserve">"СВМЧК Георги побеносец"-кап.трансфер</t>
  </si>
  <si>
    <t xml:space="preserve">ЦЕЛЕВИ ФО прех.остатък</t>
  </si>
  <si>
    <t xml:space="preserve">ЦЕЛЕВИ 2021</t>
  </si>
  <si>
    <t xml:space="preserve">Изготвил :…………………………</t>
  </si>
  <si>
    <t xml:space="preserve">ДРУГИ /Дарения отчисл. пудоос/</t>
  </si>
  <si>
    <t xml:space="preserve">Н-к отдел "БФС" М.Димов</t>
  </si>
  <si>
    <t xml:space="preserve">§§40</t>
  </si>
  <si>
    <t xml:space="preserve">Приложение № 6</t>
  </si>
  <si>
    <t xml:space="preserve">ОТЧЕТ КЪМ 31.12.2022 Г.</t>
  </si>
  <si>
    <t xml:space="preserve">НА РАЗХОДИТЕ НА ОБЩИНСКИ СЪВЕТ</t>
  </si>
  <si>
    <t xml:space="preserve"> РАЗХОДНИ ПАРАГРАФИ</t>
  </si>
  <si>
    <t xml:space="preserve">ОТЧЕТ  2021г.</t>
  </si>
  <si>
    <t xml:space="preserve">   БЮДЖЕТ      2022г. Актуализир.</t>
  </si>
  <si>
    <t xml:space="preserve">ОТЧЕТ  2022г.</t>
  </si>
  <si>
    <t xml:space="preserve">Възнаграждение на председател на Общински съвет</t>
  </si>
  <si>
    <t xml:space="preserve">Възнаграждения по извънтрудови правоотношения</t>
  </si>
  <si>
    <t xml:space="preserve">Изплатени суми от СБКО, облекло и други</t>
  </si>
  <si>
    <t xml:space="preserve">Осигурителни вноски от работадатели за ДОО</t>
  </si>
  <si>
    <t xml:space="preserve">Здравноосигурителни вноски от работодатели</t>
  </si>
  <si>
    <t xml:space="preserve">Вноски за допълнително задължително осигуряване</t>
  </si>
  <si>
    <t xml:space="preserve">Храна</t>
  </si>
  <si>
    <t xml:space="preserve">10 11</t>
  </si>
  <si>
    <t xml:space="preserve">Учебни и научно-изслед.р-ди и книги за библиотеки</t>
  </si>
  <si>
    <t xml:space="preserve">Вода, горива и енергия</t>
  </si>
  <si>
    <t xml:space="preserve">10 16</t>
  </si>
  <si>
    <t xml:space="preserve">Разходи за външни услуги</t>
  </si>
  <si>
    <t xml:space="preserve">Командировки в чужбина</t>
  </si>
  <si>
    <t xml:space="preserve">10 52</t>
  </si>
  <si>
    <t xml:space="preserve">Разходи за застраховки</t>
  </si>
  <si>
    <t xml:space="preserve">10 62</t>
  </si>
  <si>
    <t xml:space="preserve">Глоби, санкции, неустойки</t>
  </si>
  <si>
    <t xml:space="preserve">10 92</t>
  </si>
  <si>
    <t xml:space="preserve">Платени данъци, такси и административни санкции</t>
  </si>
  <si>
    <t xml:space="preserve">19 00</t>
  </si>
  <si>
    <t xml:space="preserve">Разходи за членски внос</t>
  </si>
  <si>
    <t xml:space="preserve">46 00</t>
  </si>
  <si>
    <t xml:space="preserve">ОТЧЕТ НА ПРЕДСТАВИТЕЛНИТЕ РАЗХОДИ КЪМ 31.12.2022 г.</t>
  </si>
  <si>
    <t xml:space="preserve">ПРЕДСТАВИТЕЛНИ РАЗХОДИ         ПОСРЕЩАНЕ НА ГОСТИ</t>
  </si>
  <si>
    <t xml:space="preserve">БЮДЖЕТ   2022г.</t>
  </si>
  <si>
    <t xml:space="preserve">1. Кмет на Община Балчик</t>
  </si>
  <si>
    <t xml:space="preserve">2. Председател на ОбС на Община Балчик</t>
  </si>
  <si>
    <t xml:space="preserve">ВСИЧКО ЗА ОБЩИНА БАЛЧИК</t>
  </si>
  <si>
    <t xml:space="preserve">Изготвил:</t>
  </si>
  <si>
    <t xml:space="preserve">Съгласувал:</t>
  </si>
  <si>
    <t xml:space="preserve">Петър Сивков</t>
  </si>
  <si>
    <t xml:space="preserve">Михаил Димов</t>
  </si>
  <si>
    <t xml:space="preserve">Главен експерт бюджет</t>
  </si>
  <si>
    <t xml:space="preserve">Началник отдел "БФС"</t>
  </si>
  <si>
    <t xml:space="preserve">Приложение №: 7 </t>
  </si>
  <si>
    <t xml:space="preserve">НА  ЧИТАЛИЩНИ ДЕЙНОСТИ</t>
  </si>
  <si>
    <t xml:space="preserve">ВИДОВЕ ДЕЙНОСТИ</t>
  </si>
  <si>
    <t xml:space="preserve">Отчет 2021 г.</t>
  </si>
  <si>
    <t xml:space="preserve">Бюджет 2022 г</t>
  </si>
  <si>
    <t xml:space="preserve">Отчет 2022 г.</t>
  </si>
  <si>
    <t xml:space="preserve">    Отчет      2021 г.</t>
  </si>
  <si>
    <t xml:space="preserve"> Бюджет 2022 г. </t>
  </si>
  <si>
    <t xml:space="preserve">   Отчет      2022 г.</t>
  </si>
  <si>
    <t xml:space="preserve">   Отчет      2021 г.</t>
  </si>
  <si>
    <t xml:space="preserve"> Бюджет 2022 г. актуализ.</t>
  </si>
  <si>
    <t xml:space="preserve"> 1. Читалище "П. Хилендарски" гр. Балчик</t>
  </si>
  <si>
    <t xml:space="preserve"> 2. Читалище "В. Левски" гр. Балчик </t>
  </si>
  <si>
    <t xml:space="preserve"> 3. Читалище  с. Стражица</t>
  </si>
  <si>
    <t xml:space="preserve"> 4. Читалище  с. Кранево</t>
  </si>
  <si>
    <t xml:space="preserve"> 5. Читалище  с. Оброчище</t>
  </si>
  <si>
    <t xml:space="preserve"> 6. Читалище  с. Соколово</t>
  </si>
  <si>
    <t xml:space="preserve"> 7. Читалище  с. Сенокос</t>
  </si>
  <si>
    <t xml:space="preserve"> 8. Читалище  с. Змеево</t>
  </si>
  <si>
    <t xml:space="preserve"> 9. Читалище  с. Дропла  </t>
  </si>
  <si>
    <t xml:space="preserve">10. Читалище  с. Гурково </t>
  </si>
  <si>
    <t xml:space="preserve">11. Общински читалищен съюз</t>
  </si>
  <si>
    <t xml:space="preserve">ВСИЧКО ЧИТАЛИЩА </t>
  </si>
  <si>
    <t xml:space="preserve">      Изготвил:</t>
  </si>
  <si>
    <t xml:space="preserve">      Петър Сивков</t>
  </si>
  <si>
    <t xml:space="preserve">      Главен експерт бюджет</t>
  </si>
  <si>
    <t xml:space="preserve">                                Приложение №: 8</t>
  </si>
  <si>
    <t xml:space="preserve">ПРОГРАМА ЗА РАЗВИТИЕ НА ТУРИЗМА </t>
  </si>
  <si>
    <t xml:space="preserve">Бюджет 2022 г.</t>
  </si>
  <si>
    <t xml:space="preserve">I. Изграждане и поддържане на инфраструктурата на територията на общината</t>
  </si>
  <si>
    <t xml:space="preserve">    1. Текуща поддръжка на туристическите информационни центрове (ТИЦ)</t>
  </si>
  <si>
    <t xml:space="preserve">    2. Съфинансиране по програми на Европейския съюз</t>
  </si>
  <si>
    <t xml:space="preserve">    2. Текущо поддържане на инфраструктура и зелени площи (ОбА и БКС)</t>
  </si>
  <si>
    <t xml:space="preserve"> - текущо поддържане от Общинска администрация</t>
  </si>
  <si>
    <t xml:space="preserve"> - текущо поддържане от ОбП "БКС"</t>
  </si>
  <si>
    <t xml:space="preserve">ІІ. Реклама в страната и чужбина на туристически обекти в Община Балчик</t>
  </si>
  <si>
    <t xml:space="preserve">    1. Общински и общоградски празници с местно и национално  значение</t>
  </si>
  <si>
    <t xml:space="preserve">в т.ч.</t>
  </si>
  <si>
    <t xml:space="preserve">Майски празници</t>
  </si>
  <si>
    <t xml:space="preserve">Ден на град Балчик</t>
  </si>
  <si>
    <t xml:space="preserve">Коледни, новогодишни и други традиционни празници на селищата</t>
  </si>
  <si>
    <t xml:space="preserve">Фестивал на цацата</t>
  </si>
  <si>
    <t xml:space="preserve">Национален пленер "Художници, Балчик любов"</t>
  </si>
  <si>
    <t xml:space="preserve">    2. Събития с  международно участие и значение</t>
  </si>
  <si>
    <t xml:space="preserve">Международен фестивал "Balchik Classic Days" </t>
  </si>
  <si>
    <t xml:space="preserve">Регата "Добруджа къп"</t>
  </si>
  <si>
    <t xml:space="preserve">Международен форум "Българско наследство"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Международен хоров фестивал "Черноморски звуци"</t>
  </si>
  <si>
    <t xml:space="preserve">Международен пленер "Европейски хоризонти"</t>
  </si>
  <si>
    <t xml:space="preserve">Международен фестивал "Процес пространство"</t>
  </si>
  <si>
    <t xml:space="preserve">Международен детски фестивал "Светът в детските длани"</t>
  </si>
  <si>
    <t xml:space="preserve">Международен детски  фестивал на изкуствата "Трикси" </t>
  </si>
  <si>
    <t xml:space="preserve">   3. Подпомагане на проекти с регионално и национално значение </t>
  </si>
  <si>
    <t xml:space="preserve">   4. Медийна реклама и рекламни материали</t>
  </si>
  <si>
    <t xml:space="preserve">   5. Международно сътрудничество и побратимяване </t>
  </si>
  <si>
    <t xml:space="preserve">план и отчет дейност 865</t>
  </si>
  <si>
    <t xml:space="preserve">                               Приложение №: 9</t>
  </si>
  <si>
    <t xml:space="preserve">КУЛТУРНА ПРОГРАМА НА ОБЩИНА БАЛЧИК</t>
  </si>
  <si>
    <t xml:space="preserve">Отчет 31.12.2022 г.</t>
  </si>
  <si>
    <t xml:space="preserve">I. Общински и общоградски празници с местно и национално  значение </t>
  </si>
  <si>
    <t xml:space="preserve">Традиционни празници на селищата в Община Балчик</t>
  </si>
  <si>
    <t xml:space="preserve">21-ви септември /Връщане на Балчик в пределите на страната/</t>
  </si>
  <si>
    <t xml:space="preserve">Международен ден на ромите</t>
  </si>
  <si>
    <t xml:space="preserve">Други религиозни празници</t>
  </si>
  <si>
    <t xml:space="preserve">Лазаровден</t>
  </si>
  <si>
    <t xml:space="preserve">Международен ден на жената</t>
  </si>
  <si>
    <t xml:space="preserve">Богоявление</t>
  </si>
  <si>
    <t xml:space="preserve">II. Други дейности по културата</t>
  </si>
  <si>
    <t xml:space="preserve"> - обесването и рождението на Васил Левски</t>
  </si>
  <si>
    <t xml:space="preserve"> - освобождение на България от османско иго</t>
  </si>
  <si>
    <t xml:space="preserve"> - новородено, дълголетници, трифон зарезан</t>
  </si>
  <si>
    <t xml:space="preserve"> - други разходи за празници с местно и регионално значение</t>
  </si>
  <si>
    <t xml:space="preserve"> - общественик на годината</t>
  </si>
  <si>
    <t xml:space="preserve"> - други разходи по културата ОбА</t>
  </si>
  <si>
    <t xml:space="preserve"> - пленер Европейски хоризонти</t>
  </si>
  <si>
    <t xml:space="preserve"> - други разходи по културата села</t>
  </si>
  <si>
    <t xml:space="preserve">III. Капиталови разходи</t>
  </si>
  <si>
    <t xml:space="preserve">                     Приложение №: 10</t>
  </si>
  <si>
    <t xml:space="preserve">ОТЧЕТ НА РАЗХОДИТЕ ЗА РАЗВИТИЕ НА СПОРТА КЪМ 31.12.2022 г.</t>
  </si>
  <si>
    <t xml:space="preserve">Спортни мероприятия и финансирани                                                                                      организации</t>
  </si>
  <si>
    <t xml:space="preserve">І. Ученическа спортна дейност</t>
  </si>
  <si>
    <t xml:space="preserve">1.За провеждане на ученически състезания    </t>
  </si>
  <si>
    <r>
      <rPr>
        <sz val="11"/>
        <rFont val="Times New Roman"/>
        <family val="1"/>
        <charset val="204"/>
      </rPr>
      <t xml:space="preserve">2. За училища и ЦДГ  (</t>
    </r>
    <r>
      <rPr>
        <b val="true"/>
        <sz val="11"/>
        <rFont val="Times New Roman"/>
        <family val="1"/>
        <charset val="204"/>
      </rPr>
      <t xml:space="preserve"> държавна спортна дейност )</t>
    </r>
  </si>
  <si>
    <t xml:space="preserve">ІІ. Спорт за всички</t>
  </si>
  <si>
    <t xml:space="preserve">1. Спортни юбилеи, турнири и други спортни мероприятия</t>
  </si>
  <si>
    <t xml:space="preserve"> - други разходи морски клуб</t>
  </si>
  <si>
    <t xml:space="preserve"> - други разходи шахклуб</t>
  </si>
  <si>
    <t xml:space="preserve"> - други разходи СКЛА</t>
  </si>
  <si>
    <t xml:space="preserve"> - други разходи клуб спортни танци</t>
  </si>
  <si>
    <t xml:space="preserve"> - не на дрогата</t>
  </si>
  <si>
    <t xml:space="preserve"> - други разходи баскетболен клуб</t>
  </si>
  <si>
    <t xml:space="preserve">2. Пенсионерски спортен клуб "Здравец"</t>
  </si>
  <si>
    <t xml:space="preserve">3. Детско юношеска школа</t>
  </si>
  <si>
    <t xml:space="preserve">4. Международен Зумба фестивал</t>
  </si>
  <si>
    <t xml:space="preserve">5. Турнир по спортни танци</t>
  </si>
  <si>
    <t xml:space="preserve">ІII. Подпомагане на спортни клубове</t>
  </si>
  <si>
    <t xml:space="preserve">1. Шахматен клуб "Балчик"</t>
  </si>
  <si>
    <t xml:space="preserve">2. Морски клуб</t>
  </si>
  <si>
    <t xml:space="preserve">3. Клуб по лека атлетика "Черно море -2005"</t>
  </si>
  <si>
    <t xml:space="preserve">4. Баскетболен клуб</t>
  </si>
  <si>
    <t xml:space="preserve">5. Клуб тенис на маса Балчик</t>
  </si>
  <si>
    <t xml:space="preserve">6. Волейболен клуб с. Сенокос</t>
  </si>
  <si>
    <t xml:space="preserve">IV. Финансиране на футболни клубове и спортни бази</t>
  </si>
  <si>
    <t xml:space="preserve">1. ФК “Черноморец”  гр. Балчик</t>
  </si>
  <si>
    <t xml:space="preserve">2. ФК "Албена 97" с. Оброчище</t>
  </si>
  <si>
    <t xml:space="preserve">3. ФК "Сокол-2012" с. Соколово</t>
  </si>
  <si>
    <t xml:space="preserve">4. Спортна дейност и поддръжка на спортни бази</t>
  </si>
  <si>
    <t xml:space="preserve"> - спортна площадка Балик ОбА</t>
  </si>
  <si>
    <t xml:space="preserve"> - спортна площадка Балик БКС</t>
  </si>
  <si>
    <t xml:space="preserve"> - спортен комплекс Балик</t>
  </si>
  <si>
    <t xml:space="preserve"> - ВРБ Гурково</t>
  </si>
  <si>
    <t xml:space="preserve"> - ВРБ Оброчище</t>
  </si>
  <si>
    <t xml:space="preserve"> - ВРБ Соколово</t>
  </si>
  <si>
    <t xml:space="preserve">5. Издръжка на стадиона</t>
  </si>
  <si>
    <t xml:space="preserve"> - стадион Балчик</t>
  </si>
  <si>
    <t xml:space="preserve"> - стадион Гурково</t>
  </si>
  <si>
    <t xml:space="preserve"> - стадион Оброчище</t>
  </si>
  <si>
    <t xml:space="preserve"> - стадион Соколово</t>
  </si>
  <si>
    <t xml:space="preserve"> - стадион Сенокос</t>
  </si>
  <si>
    <t xml:space="preserve">6. Щатен персонал</t>
  </si>
  <si>
    <t xml:space="preserve">V.  Капиталови разходи</t>
  </si>
  <si>
    <t xml:space="preserve"> Всичко за спортна дейност /Раздел І - V 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"/>
    <numFmt numFmtId="168" formatCode="#,##0;[RED]#,##0"/>
    <numFmt numFmtId="169" formatCode="General"/>
    <numFmt numFmtId="170" formatCode="0%"/>
    <numFmt numFmtId="171" formatCode="[$-409]m/d/yyyy"/>
    <numFmt numFmtId="172" formatCode="[$-409]mmm\-yy"/>
    <numFmt numFmtId="173" formatCode="[$-409]d\-mmm"/>
  </numFmts>
  <fonts count="5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Book Antiqua"/>
      <family val="1"/>
      <charset val="204"/>
    </font>
    <font>
      <b val="true"/>
      <sz val="16"/>
      <name val="Book Antiqua"/>
      <family val="1"/>
      <charset val="204"/>
    </font>
    <font>
      <i val="true"/>
      <sz val="12"/>
      <name val="Book Antiqua"/>
      <family val="1"/>
      <charset val="204"/>
    </font>
    <font>
      <sz val="16"/>
      <name val="Book Antiqua"/>
      <family val="1"/>
      <charset val="204"/>
    </font>
    <font>
      <b val="true"/>
      <sz val="12"/>
      <name val="Book Antiqua"/>
      <family val="1"/>
      <charset val="204"/>
    </font>
    <font>
      <b val="true"/>
      <i val="true"/>
      <u val="single"/>
      <sz val="12"/>
      <name val="Book Antiqua"/>
      <family val="1"/>
      <charset val="204"/>
    </font>
    <font>
      <b val="true"/>
      <sz val="11"/>
      <name val="Book Antiqua"/>
      <family val="1"/>
      <charset val="204"/>
    </font>
    <font>
      <b val="true"/>
      <sz val="14"/>
      <name val="Book Antiqua"/>
      <family val="1"/>
      <charset val="204"/>
    </font>
    <font>
      <u val="single"/>
      <sz val="12"/>
      <name val="Book Antiqua"/>
      <family val="1"/>
      <charset val="204"/>
    </font>
    <font>
      <sz val="10"/>
      <name val="Book Antiqua"/>
      <family val="1"/>
      <charset val="204"/>
    </font>
    <font>
      <sz val="9"/>
      <name val="Book Antiqua"/>
      <family val="1"/>
      <charset val="204"/>
    </font>
    <font>
      <i val="true"/>
      <sz val="14"/>
      <name val="Book Antiqua"/>
      <family val="1"/>
      <charset val="204"/>
    </font>
    <font>
      <sz val="10"/>
      <name val="Times New Roman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Book Antiqua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9CCC"/>
        <bgColor rgb="FFFF99CC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1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1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1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321</xdr:row>
      <xdr:rowOff>66240</xdr:rowOff>
    </xdr:from>
    <xdr:to>
      <xdr:col>2</xdr:col>
      <xdr:colOff>282960</xdr:colOff>
      <xdr:row>324</xdr:row>
      <xdr:rowOff>75960</xdr:rowOff>
    </xdr:to>
    <xdr:grpSp>
      <xdr:nvGrpSpPr>
        <xdr:cNvPr id="0" name="Group 38"/>
        <xdr:cNvGrpSpPr/>
      </xdr:nvGrpSpPr>
      <xdr:grpSpPr>
        <a:xfrm>
          <a:off x="300960" y="65588760"/>
          <a:ext cx="1525680" cy="609840"/>
          <a:chOff x="300960" y="65588760"/>
          <a:chExt cx="1525680" cy="609840"/>
        </a:xfrm>
      </xdr:grpSpPr>
      <xdr:pic>
        <xdr:nvPicPr>
          <xdr:cNvPr id="1" name="Picture 39" descr="ISO-14001_bw"/>
          <xdr:cNvPicPr/>
        </xdr:nvPicPr>
        <xdr:blipFill>
          <a:blip r:embed="rId1"/>
          <a:stretch/>
        </xdr:blipFill>
        <xdr:spPr>
          <a:xfrm>
            <a:off x="1129680" y="65588760"/>
            <a:ext cx="696960" cy="609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40" descr="ISO-90012_bw"/>
          <xdr:cNvPicPr/>
        </xdr:nvPicPr>
        <xdr:blipFill>
          <a:blip r:embed="rId2"/>
          <a:stretch/>
        </xdr:blipFill>
        <xdr:spPr>
          <a:xfrm>
            <a:off x="300960" y="65588760"/>
            <a:ext cx="696960" cy="609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44800</xdr:colOff>
      <xdr:row>50</xdr:row>
      <xdr:rowOff>47520</xdr:rowOff>
    </xdr:from>
    <xdr:to>
      <xdr:col>2</xdr:col>
      <xdr:colOff>226440</xdr:colOff>
      <xdr:row>53</xdr:row>
      <xdr:rowOff>56520</xdr:rowOff>
    </xdr:to>
    <xdr:grpSp>
      <xdr:nvGrpSpPr>
        <xdr:cNvPr id="3" name="Group 38"/>
        <xdr:cNvGrpSpPr/>
      </xdr:nvGrpSpPr>
      <xdr:grpSpPr>
        <a:xfrm>
          <a:off x="244800" y="10439280"/>
          <a:ext cx="1525320" cy="609120"/>
          <a:chOff x="244800" y="10439280"/>
          <a:chExt cx="1525320" cy="609120"/>
        </a:xfrm>
      </xdr:grpSpPr>
      <xdr:pic>
        <xdr:nvPicPr>
          <xdr:cNvPr id="4" name="Picture 39" descr="ISO-14001_bw"/>
          <xdr:cNvPicPr/>
        </xdr:nvPicPr>
        <xdr:blipFill>
          <a:blip r:embed="rId3"/>
          <a:stretch/>
        </xdr:blipFill>
        <xdr:spPr>
          <a:xfrm>
            <a:off x="1073160" y="10439280"/>
            <a:ext cx="696960" cy="6091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40" descr="ISO-90012_bw"/>
          <xdr:cNvPicPr/>
        </xdr:nvPicPr>
        <xdr:blipFill>
          <a:blip r:embed="rId4"/>
          <a:stretch/>
        </xdr:blipFill>
        <xdr:spPr>
          <a:xfrm>
            <a:off x="244800" y="10439280"/>
            <a:ext cx="696960" cy="609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63520</xdr:colOff>
      <xdr:row>105</xdr:row>
      <xdr:rowOff>0</xdr:rowOff>
    </xdr:from>
    <xdr:to>
      <xdr:col>2</xdr:col>
      <xdr:colOff>245160</xdr:colOff>
      <xdr:row>108</xdr:row>
      <xdr:rowOff>9000</xdr:rowOff>
    </xdr:to>
    <xdr:grpSp>
      <xdr:nvGrpSpPr>
        <xdr:cNvPr id="6" name="Group 38"/>
        <xdr:cNvGrpSpPr/>
      </xdr:nvGrpSpPr>
      <xdr:grpSpPr>
        <a:xfrm>
          <a:off x="263520" y="21431160"/>
          <a:ext cx="1525320" cy="609120"/>
          <a:chOff x="263520" y="21431160"/>
          <a:chExt cx="1525320" cy="609120"/>
        </a:xfrm>
      </xdr:grpSpPr>
      <xdr:pic>
        <xdr:nvPicPr>
          <xdr:cNvPr id="7" name="Picture 39" descr="ISO-14001_bw"/>
          <xdr:cNvPicPr/>
        </xdr:nvPicPr>
        <xdr:blipFill>
          <a:blip r:embed="rId5"/>
          <a:stretch/>
        </xdr:blipFill>
        <xdr:spPr>
          <a:xfrm>
            <a:off x="1091880" y="21431160"/>
            <a:ext cx="696960" cy="6091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40" descr="ISO-90012_bw"/>
          <xdr:cNvPicPr/>
        </xdr:nvPicPr>
        <xdr:blipFill>
          <a:blip r:embed="rId6"/>
          <a:stretch/>
        </xdr:blipFill>
        <xdr:spPr>
          <a:xfrm>
            <a:off x="263520" y="21431160"/>
            <a:ext cx="696960" cy="609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35440</xdr:colOff>
      <xdr:row>158</xdr:row>
      <xdr:rowOff>114120</xdr:rowOff>
    </xdr:from>
    <xdr:to>
      <xdr:col>2</xdr:col>
      <xdr:colOff>217080</xdr:colOff>
      <xdr:row>161</xdr:row>
      <xdr:rowOff>85680</xdr:rowOff>
    </xdr:to>
    <xdr:grpSp>
      <xdr:nvGrpSpPr>
        <xdr:cNvPr id="9" name="Group 38"/>
        <xdr:cNvGrpSpPr/>
      </xdr:nvGrpSpPr>
      <xdr:grpSpPr>
        <a:xfrm>
          <a:off x="235440" y="32508720"/>
          <a:ext cx="1525320" cy="571680"/>
          <a:chOff x="235440" y="32508720"/>
          <a:chExt cx="1525320" cy="571680"/>
        </a:xfrm>
      </xdr:grpSpPr>
      <xdr:pic>
        <xdr:nvPicPr>
          <xdr:cNvPr id="10" name="Picture 39" descr="ISO-14001_bw"/>
          <xdr:cNvPicPr/>
        </xdr:nvPicPr>
        <xdr:blipFill>
          <a:blip r:embed="rId7"/>
          <a:stretch/>
        </xdr:blipFill>
        <xdr:spPr>
          <a:xfrm>
            <a:off x="1063800" y="32508720"/>
            <a:ext cx="696960" cy="5716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40" descr="ISO-90012_bw"/>
          <xdr:cNvPicPr/>
        </xdr:nvPicPr>
        <xdr:blipFill>
          <a:blip r:embed="rId8"/>
          <a:stretch/>
        </xdr:blipFill>
        <xdr:spPr>
          <a:xfrm>
            <a:off x="235440" y="32508720"/>
            <a:ext cx="696960" cy="571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57120</xdr:colOff>
      <xdr:row>268</xdr:row>
      <xdr:rowOff>181440</xdr:rowOff>
    </xdr:from>
    <xdr:to>
      <xdr:col>2</xdr:col>
      <xdr:colOff>339120</xdr:colOff>
      <xdr:row>271</xdr:row>
      <xdr:rowOff>142920</xdr:rowOff>
    </xdr:to>
    <xdr:grpSp>
      <xdr:nvGrpSpPr>
        <xdr:cNvPr id="12" name="Group 38"/>
        <xdr:cNvGrpSpPr/>
      </xdr:nvGrpSpPr>
      <xdr:grpSpPr>
        <a:xfrm>
          <a:off x="357120" y="54816840"/>
          <a:ext cx="1525680" cy="561600"/>
          <a:chOff x="357120" y="54816840"/>
          <a:chExt cx="1525680" cy="561600"/>
        </a:xfrm>
      </xdr:grpSpPr>
      <xdr:pic>
        <xdr:nvPicPr>
          <xdr:cNvPr id="13" name="Picture 39" descr="ISO-14001_bw"/>
          <xdr:cNvPicPr/>
        </xdr:nvPicPr>
        <xdr:blipFill>
          <a:blip r:embed="rId9"/>
          <a:stretch/>
        </xdr:blipFill>
        <xdr:spPr>
          <a:xfrm>
            <a:off x="1185840" y="54816840"/>
            <a:ext cx="696960" cy="5616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40" descr="ISO-90012_bw"/>
          <xdr:cNvPicPr/>
        </xdr:nvPicPr>
        <xdr:blipFill>
          <a:blip r:embed="rId10"/>
          <a:stretch/>
        </xdr:blipFill>
        <xdr:spPr>
          <a:xfrm>
            <a:off x="357120" y="54816840"/>
            <a:ext cx="696960" cy="561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29400</xdr:colOff>
      <xdr:row>214</xdr:row>
      <xdr:rowOff>95400</xdr:rowOff>
    </xdr:from>
    <xdr:to>
      <xdr:col>2</xdr:col>
      <xdr:colOff>311040</xdr:colOff>
      <xdr:row>217</xdr:row>
      <xdr:rowOff>66600</xdr:rowOff>
    </xdr:to>
    <xdr:grpSp>
      <xdr:nvGrpSpPr>
        <xdr:cNvPr id="15" name="Group 38"/>
        <xdr:cNvGrpSpPr/>
      </xdr:nvGrpSpPr>
      <xdr:grpSpPr>
        <a:xfrm>
          <a:off x="329400" y="43824600"/>
          <a:ext cx="1525320" cy="571320"/>
          <a:chOff x="329400" y="43824600"/>
          <a:chExt cx="1525320" cy="571320"/>
        </a:xfrm>
      </xdr:grpSpPr>
      <xdr:pic>
        <xdr:nvPicPr>
          <xdr:cNvPr id="16" name="Picture 39" descr="ISO-14001_bw"/>
          <xdr:cNvPicPr/>
        </xdr:nvPicPr>
        <xdr:blipFill>
          <a:blip r:embed="rId11"/>
          <a:stretch/>
        </xdr:blipFill>
        <xdr:spPr>
          <a:xfrm>
            <a:off x="1157760" y="43824600"/>
            <a:ext cx="696960" cy="57132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40" descr="ISO-90012_bw"/>
          <xdr:cNvPicPr/>
        </xdr:nvPicPr>
        <xdr:blipFill>
          <a:blip r:embed="rId12"/>
          <a:stretch/>
        </xdr:blipFill>
        <xdr:spPr>
          <a:xfrm>
            <a:off x="329400" y="43824600"/>
            <a:ext cx="696960" cy="571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2" activeCellId="0" sqref="E92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33"/>
    <col collapsed="false" customWidth="true" hidden="false" outlineLevel="0" max="3" min="3" style="1" width="16.99"/>
    <col collapsed="false" customWidth="true" hidden="false" outlineLevel="0" max="4" min="4" style="1" width="18.15"/>
    <col collapsed="false" customWidth="true" hidden="false" outlineLevel="0" max="5" min="5" style="1" width="17.82"/>
    <col collapsed="false" customWidth="true" hidden="false" outlineLevel="0" max="6" min="6" style="1" width="16.82"/>
    <col collapsed="false" customWidth="true" hidden="false" outlineLevel="0" max="7" min="7" style="1" width="14.65"/>
    <col collapsed="false" customWidth="true" hidden="false" outlineLevel="0" max="8" min="8" style="1" width="10.49"/>
    <col collapsed="false" customWidth="false" hidden="false" outlineLevel="0" max="9" min="9" style="1" width="9.33"/>
    <col collapsed="false" customWidth="true" hidden="false" outlineLevel="0" max="10" min="10" style="1" width="10.49"/>
    <col collapsed="false" customWidth="false" hidden="false" outlineLevel="0" max="257" min="11" style="1" width="9.33"/>
  </cols>
  <sheetData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</row>
    <row r="8" customFormat="false" ht="15.75" hidden="false" customHeight="false" outlineLevel="0" collapsed="false">
      <c r="E8" s="3"/>
      <c r="F8" s="3"/>
    </row>
    <row r="9" s="4" customFormat="true" ht="21" hidden="false" customHeight="false" outlineLevel="0" collapsed="false">
      <c r="A9" s="2" t="s">
        <v>0</v>
      </c>
      <c r="B9" s="2"/>
      <c r="C9" s="2"/>
      <c r="D9" s="2"/>
      <c r="E9" s="2"/>
      <c r="F9" s="2"/>
      <c r="G9" s="2"/>
    </row>
    <row r="10" customFormat="false" ht="16.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7" t="s">
        <v>2</v>
      </c>
      <c r="B12" s="7"/>
      <c r="C12" s="7"/>
      <c r="D12" s="7"/>
      <c r="E12" s="7"/>
      <c r="F12" s="7"/>
      <c r="G12" s="7"/>
    </row>
    <row r="13" customFormat="false" ht="16.5" hidden="false" customHeight="false" outlineLevel="0" collapsed="false">
      <c r="B13" s="6"/>
      <c r="C13" s="6"/>
      <c r="D13" s="6"/>
      <c r="E13" s="6"/>
      <c r="F13" s="6"/>
    </row>
    <row r="14" customFormat="false" ht="18.75" hidden="false" customHeight="false" outlineLevel="0" collapsed="false">
      <c r="B14" s="8" t="s">
        <v>3</v>
      </c>
      <c r="C14" s="9" t="s">
        <v>4</v>
      </c>
    </row>
    <row r="15" customFormat="false" ht="18.75" hidden="false" customHeight="false" outlineLevel="0" collapsed="false">
      <c r="B15" s="10"/>
      <c r="C15" s="9" t="s">
        <v>5</v>
      </c>
    </row>
    <row r="16" customFormat="false" ht="18.75" hidden="false" customHeight="false" outlineLevel="0" collapsed="false">
      <c r="B16" s="10"/>
      <c r="C16" s="9"/>
    </row>
    <row r="17" customFormat="false" ht="18.75" hidden="false" customHeight="false" outlineLevel="0" collapsed="false">
      <c r="B17" s="10" t="s">
        <v>6</v>
      </c>
      <c r="C17" s="9" t="s">
        <v>7</v>
      </c>
    </row>
    <row r="18" customFormat="false" ht="16.5" hidden="false" customHeight="false" outlineLevel="0" collapsed="false">
      <c r="B18" s="10"/>
      <c r="C18" s="10"/>
    </row>
    <row r="19" customFormat="false" ht="16.5" hidden="false" customHeight="false" outlineLevel="0" collapsed="false">
      <c r="B19" s="10" t="s">
        <v>8</v>
      </c>
      <c r="C19" s="10"/>
    </row>
    <row r="20" customFormat="false" ht="16.5" hidden="false" customHeight="false" outlineLevel="0" collapsed="false">
      <c r="B20" s="10"/>
      <c r="C20" s="10"/>
    </row>
    <row r="21" customFormat="false" ht="15.75" hidden="false" customHeight="false" outlineLevel="0" collapsed="false">
      <c r="B21" s="11" t="s">
        <v>9</v>
      </c>
    </row>
    <row r="22" customFormat="false" ht="15.75" hidden="false" customHeight="false" outlineLevel="0" collapsed="false">
      <c r="B22" s="11"/>
    </row>
    <row r="23" customFormat="false" ht="15.75" hidden="false" customHeight="false" outlineLevel="0" collapsed="false">
      <c r="B23" s="1" t="s">
        <v>10</v>
      </c>
    </row>
    <row r="24" customFormat="false" ht="16.5" hidden="false" customHeight="false" outlineLevel="0" collapsed="false">
      <c r="A24" s="1" t="s">
        <v>11</v>
      </c>
    </row>
    <row r="25" customFormat="false" ht="15.75" hidden="false" customHeight="false" outlineLevel="0" collapsed="false">
      <c r="B25" s="1" t="s">
        <v>12</v>
      </c>
    </row>
    <row r="26" customFormat="false" ht="16.5" hidden="false" customHeight="false" outlineLevel="0" collapsed="false">
      <c r="A26" s="1" t="s">
        <v>13</v>
      </c>
    </row>
    <row r="27" customFormat="false" ht="16.5" hidden="false" customHeight="false" outlineLevel="0" collapsed="false">
      <c r="B27" s="1" t="s">
        <v>14</v>
      </c>
    </row>
    <row r="28" customFormat="false" ht="15.75" hidden="false" customHeight="false" outlineLevel="0" collapsed="false">
      <c r="A28" s="12" t="s">
        <v>15</v>
      </c>
      <c r="B28" s="12"/>
      <c r="C28" s="12"/>
    </row>
    <row r="29" customFormat="false" ht="15.75" hidden="false" customHeight="true" outlineLevel="0" collapsed="false">
      <c r="A29" s="1" t="s">
        <v>16</v>
      </c>
    </row>
    <row r="30" customFormat="false" ht="15.75" hidden="false" customHeight="true" outlineLevel="0" collapsed="false">
      <c r="B30" s="1" t="s">
        <v>17</v>
      </c>
      <c r="F30" s="13"/>
      <c r="G30" s="14"/>
    </row>
    <row r="31" customFormat="false" ht="15.75" hidden="false" customHeight="false" outlineLevel="0" collapsed="false">
      <c r="A31" s="12"/>
      <c r="B31" s="12" t="s">
        <v>18</v>
      </c>
      <c r="C31" s="12"/>
      <c r="D31" s="12"/>
      <c r="E31" s="12"/>
      <c r="F31" s="13"/>
      <c r="G31" s="15"/>
      <c r="H31" s="12"/>
    </row>
    <row r="32" customFormat="false" ht="15.75" hidden="false" customHeight="false" outlineLevel="0" collapsed="false">
      <c r="A32" s="12"/>
      <c r="B32" s="12"/>
      <c r="C32" s="12"/>
      <c r="D32" s="12"/>
      <c r="E32" s="13"/>
      <c r="F32" s="13"/>
      <c r="G32" s="16"/>
      <c r="H32" s="12"/>
      <c r="J32" s="12"/>
    </row>
    <row r="33" customFormat="false" ht="15.75" hidden="false" customHeight="true" outlineLevel="0" collapsed="false">
      <c r="A33" s="12"/>
      <c r="B33" s="17" t="s">
        <v>19</v>
      </c>
      <c r="C33" s="18"/>
      <c r="D33" s="19" t="s">
        <v>20</v>
      </c>
      <c r="E33" s="19" t="s">
        <v>21</v>
      </c>
      <c r="F33" s="19" t="s">
        <v>22</v>
      </c>
      <c r="G33" s="19" t="s">
        <v>23</v>
      </c>
      <c r="H33" s="12"/>
      <c r="J33" s="12"/>
    </row>
    <row r="34" customFormat="false" ht="15.75" hidden="false" customHeight="true" outlineLevel="0" collapsed="false">
      <c r="A34" s="12"/>
      <c r="B34" s="20" t="s">
        <v>24</v>
      </c>
      <c r="C34" s="21"/>
      <c r="D34" s="19"/>
      <c r="E34" s="19"/>
      <c r="F34" s="19"/>
      <c r="G34" s="19"/>
      <c r="H34" s="12"/>
      <c r="J34" s="12"/>
    </row>
    <row r="35" customFormat="false" ht="16.5" hidden="false" customHeight="false" outlineLevel="0" collapsed="false">
      <c r="B35" s="22"/>
      <c r="C35" s="23"/>
      <c r="D35" s="19"/>
      <c r="E35" s="19"/>
      <c r="F35" s="19"/>
      <c r="G35" s="19"/>
      <c r="J35" s="12"/>
    </row>
    <row r="36" customFormat="false" ht="16.5" hidden="false" customHeight="false" outlineLevel="0" collapsed="false">
      <c r="A36" s="12"/>
      <c r="B36" s="24" t="s">
        <v>25</v>
      </c>
      <c r="C36" s="25"/>
      <c r="D36" s="26" t="n">
        <v>6322509</v>
      </c>
      <c r="E36" s="26" t="n">
        <v>7317353</v>
      </c>
      <c r="F36" s="27" t="n">
        <f aca="false">E36/D36*100</f>
        <v>115.73495585376</v>
      </c>
      <c r="G36" s="27" t="n">
        <f aca="false">E36/E42*100</f>
        <v>23.1284584338089</v>
      </c>
      <c r="H36" s="12"/>
    </row>
    <row r="37" customFormat="false" ht="15.75" hidden="false" customHeight="false" outlineLevel="0" collapsed="false">
      <c r="A37" s="12"/>
      <c r="B37" s="28" t="s">
        <v>26</v>
      </c>
      <c r="C37" s="29"/>
      <c r="D37" s="30" t="n">
        <v>8195030</v>
      </c>
      <c r="E37" s="30" t="n">
        <v>8116954</v>
      </c>
      <c r="F37" s="27" t="n">
        <f aca="false">E37/D37*100</f>
        <v>99.0472762149742</v>
      </c>
      <c r="G37" s="31" t="n">
        <f aca="false">E37/E42*100</f>
        <v>25.6558120399739</v>
      </c>
      <c r="J37" s="12"/>
    </row>
    <row r="38" customFormat="false" ht="15.75" hidden="false" customHeight="false" outlineLevel="0" collapsed="false">
      <c r="A38" s="12"/>
      <c r="B38" s="28" t="s">
        <v>27</v>
      </c>
      <c r="C38" s="29"/>
      <c r="D38" s="30" t="n">
        <v>15824732</v>
      </c>
      <c r="E38" s="30" t="n">
        <v>16585147</v>
      </c>
      <c r="F38" s="27" t="n">
        <f aca="false">E38/D38*100</f>
        <v>104.805231456684</v>
      </c>
      <c r="G38" s="31" t="n">
        <f aca="false">E38/E42*100</f>
        <v>52.4218092263842</v>
      </c>
    </row>
    <row r="39" customFormat="false" ht="15.75" hidden="false" customHeight="false" outlineLevel="0" collapsed="false">
      <c r="A39" s="12"/>
      <c r="B39" s="28" t="s">
        <v>28</v>
      </c>
      <c r="C39" s="29"/>
      <c r="D39" s="30" t="n">
        <v>2036576</v>
      </c>
      <c r="E39" s="30" t="n">
        <v>1402420</v>
      </c>
      <c r="F39" s="27" t="n">
        <f aca="false">E39/D39*100</f>
        <v>68.861657998523</v>
      </c>
      <c r="G39" s="32" t="n">
        <f aca="false">E39/E42*100</f>
        <v>4.43272487697973</v>
      </c>
    </row>
    <row r="40" customFormat="false" ht="15.75" hidden="false" customHeight="false" outlineLevel="0" collapsed="false">
      <c r="A40" s="12"/>
      <c r="B40" s="29" t="s">
        <v>29</v>
      </c>
      <c r="C40" s="33"/>
      <c r="D40" s="30" t="n">
        <v>1745759</v>
      </c>
      <c r="E40" s="30" t="n">
        <v>-461725</v>
      </c>
      <c r="F40" s="34" t="s">
        <v>30</v>
      </c>
      <c r="G40" s="35" t="n">
        <f aca="false">E40/E42*100</f>
        <v>-1.45940580840509</v>
      </c>
    </row>
    <row r="41" customFormat="false" ht="15.75" hidden="false" customHeight="false" outlineLevel="0" collapsed="false">
      <c r="A41" s="12"/>
      <c r="B41" s="25" t="s">
        <v>31</v>
      </c>
      <c r="C41" s="36"/>
      <c r="D41" s="37" t="n">
        <v>-4907754</v>
      </c>
      <c r="E41" s="37" t="n">
        <v>-1322273</v>
      </c>
      <c r="F41" s="34" t="s">
        <v>30</v>
      </c>
      <c r="G41" s="35" t="n">
        <f aca="false">E41/E42*100</f>
        <v>-4.17939876874162</v>
      </c>
    </row>
    <row r="42" customFormat="false" ht="16.5" hidden="false" customHeight="false" outlineLevel="0" collapsed="false">
      <c r="A42" s="12"/>
      <c r="B42" s="38" t="s">
        <v>32</v>
      </c>
      <c r="C42" s="38"/>
      <c r="D42" s="39" t="n">
        <f aca="false">SUM(D36:D41)</f>
        <v>29216852</v>
      </c>
      <c r="E42" s="40" t="n">
        <f aca="false">SUM(E36:E41)</f>
        <v>31637876</v>
      </c>
      <c r="F42" s="41" t="n">
        <f aca="false">E42/D42*100</f>
        <v>108.286395810199</v>
      </c>
      <c r="G42" s="42" t="n">
        <f aca="false">SUM(G35:G41)</f>
        <v>100</v>
      </c>
    </row>
    <row r="43" customFormat="false" ht="15.75" hidden="false" customHeight="false" outlineLevel="0" collapsed="false">
      <c r="A43" s="12"/>
      <c r="B43" s="12"/>
      <c r="C43" s="12"/>
      <c r="D43" s="12"/>
      <c r="E43" s="12"/>
      <c r="F43" s="13"/>
      <c r="G43" s="15"/>
      <c r="H43" s="12"/>
      <c r="I43" s="12"/>
    </row>
    <row r="44" customFormat="false" ht="15.75" hidden="false" customHeight="false" outlineLevel="0" collapsed="false">
      <c r="A44" s="12"/>
      <c r="B44" s="12" t="s">
        <v>33</v>
      </c>
      <c r="C44" s="12"/>
      <c r="D44" s="12"/>
      <c r="E44" s="12"/>
      <c r="F44" s="12"/>
      <c r="G44" s="15"/>
      <c r="H44" s="12"/>
      <c r="J44" s="12"/>
    </row>
    <row r="45" customFormat="false" ht="15.75" hidden="false" customHeight="false" outlineLevel="0" collapsed="false">
      <c r="B45" s="1" t="s">
        <v>34</v>
      </c>
      <c r="C45" s="12"/>
      <c r="D45" s="12"/>
      <c r="E45" s="12"/>
      <c r="F45" s="12"/>
      <c r="G45" s="15"/>
      <c r="H45" s="12"/>
      <c r="J45" s="12"/>
    </row>
    <row r="46" customFormat="false" ht="15.75" hidden="false" customHeight="false" outlineLevel="0" collapsed="false">
      <c r="A46" s="1" t="s">
        <v>35</v>
      </c>
      <c r="C46" s="12"/>
      <c r="D46" s="12"/>
      <c r="E46" s="12"/>
      <c r="F46" s="12"/>
      <c r="G46" s="15"/>
      <c r="H46" s="12"/>
      <c r="J46" s="12"/>
    </row>
    <row r="47" customFormat="false" ht="15.75" hidden="false" customHeight="false" outlineLevel="0" collapsed="false">
      <c r="B47" s="1" t="s">
        <v>36</v>
      </c>
      <c r="D47" s="12"/>
      <c r="E47" s="12"/>
      <c r="F47" s="12"/>
      <c r="G47" s="15"/>
      <c r="H47" s="12"/>
      <c r="J47" s="12"/>
    </row>
    <row r="48" customFormat="false" ht="15.75" hidden="false" customHeight="false" outlineLevel="0" collapsed="false">
      <c r="A48" s="1" t="s">
        <v>37</v>
      </c>
      <c r="D48" s="12"/>
      <c r="E48" s="12"/>
      <c r="F48" s="12"/>
      <c r="G48" s="15"/>
      <c r="H48" s="12"/>
      <c r="J48" s="12"/>
    </row>
    <row r="49" customFormat="false" ht="15.75" hidden="false" customHeight="false" outlineLevel="0" collapsed="false">
      <c r="B49" s="1" t="s">
        <v>38</v>
      </c>
      <c r="C49" s="12"/>
      <c r="D49" s="12"/>
      <c r="E49" s="12"/>
      <c r="F49" s="12"/>
      <c r="G49" s="15"/>
      <c r="H49" s="12"/>
      <c r="J49" s="12"/>
    </row>
    <row r="50" customFormat="false" ht="15.75" hidden="false" customHeight="false" outlineLevel="0" collapsed="false">
      <c r="C50" s="12"/>
      <c r="D50" s="12"/>
      <c r="E50" s="12"/>
      <c r="F50" s="12"/>
      <c r="G50" s="15"/>
      <c r="H50" s="12"/>
      <c r="J50" s="12"/>
    </row>
    <row r="51" customFormat="false" ht="15.75" hidden="false" customHeight="false" outlineLevel="0" collapsed="false">
      <c r="D51" s="12"/>
      <c r="E51" s="12"/>
      <c r="F51" s="12"/>
      <c r="G51" s="15"/>
      <c r="J51" s="12"/>
    </row>
    <row r="52" customFormat="false" ht="15.75" hidden="false" customHeight="false" outlineLevel="0" collapsed="false">
      <c r="D52" s="12"/>
      <c r="E52" s="12"/>
      <c r="F52" s="12"/>
      <c r="G52" s="15"/>
      <c r="J52" s="12"/>
    </row>
    <row r="53" customFormat="false" ht="15.75" hidden="false" customHeight="false" outlineLevel="0" collapsed="false">
      <c r="D53" s="12"/>
      <c r="E53" s="12"/>
      <c r="F53" s="12"/>
      <c r="G53" s="15"/>
      <c r="J53" s="12"/>
    </row>
    <row r="54" customFormat="false" ht="15.75" hidden="false" customHeight="false" outlineLevel="0" collapsed="false">
      <c r="D54" s="12"/>
      <c r="E54" s="12"/>
      <c r="F54" s="12"/>
      <c r="G54" s="15"/>
      <c r="J54" s="12"/>
    </row>
    <row r="55" customFormat="false" ht="15.75" hidden="false" customHeight="false" outlineLevel="0" collapsed="false">
      <c r="D55" s="12"/>
      <c r="E55" s="12"/>
      <c r="F55" s="12"/>
      <c r="G55" s="15"/>
      <c r="J55" s="12"/>
    </row>
    <row r="56" customFormat="false" ht="15.75" hidden="false" customHeight="false" outlineLevel="0" collapsed="false">
      <c r="A56" s="12"/>
      <c r="B56" s="12"/>
      <c r="C56" s="12"/>
      <c r="D56" s="12"/>
      <c r="E56" s="12"/>
      <c r="F56" s="12"/>
      <c r="G56" s="15"/>
      <c r="H56" s="12"/>
      <c r="J56" s="12"/>
    </row>
    <row r="57" s="12" customFormat="true" ht="15.75" hidden="false" customHeight="false" outlineLevel="0" collapsed="false">
      <c r="B57" s="12" t="s">
        <v>39</v>
      </c>
      <c r="G57" s="15"/>
      <c r="J57" s="1"/>
    </row>
    <row r="58" s="12" customFormat="true" ht="15.75" hidden="false" customHeight="false" outlineLevel="0" collapsed="false">
      <c r="B58" s="12" t="s">
        <v>40</v>
      </c>
      <c r="G58" s="15"/>
    </row>
    <row r="59" s="12" customFormat="true" ht="15.75" hidden="false" customHeight="false" outlineLevel="0" collapsed="false">
      <c r="B59" s="12" t="s">
        <v>41</v>
      </c>
      <c r="G59" s="15"/>
    </row>
    <row r="60" s="12" customFormat="true" ht="15.75" hidden="false" customHeight="false" outlineLevel="0" collapsed="false">
      <c r="B60" s="12" t="s">
        <v>42</v>
      </c>
      <c r="G60" s="15"/>
    </row>
    <row r="61" s="12" customFormat="true" ht="15.75" hidden="false" customHeight="false" outlineLevel="0" collapsed="false">
      <c r="B61" s="12" t="s">
        <v>43</v>
      </c>
      <c r="G61" s="15"/>
    </row>
    <row r="62" s="12" customFormat="true" ht="15.75" hidden="false" customHeight="false" outlineLevel="0" collapsed="false">
      <c r="B62" s="12" t="s">
        <v>44</v>
      </c>
      <c r="G62" s="15"/>
    </row>
    <row r="63" s="12" customFormat="true" ht="15.75" hidden="false" customHeight="false" outlineLevel="0" collapsed="false">
      <c r="G63" s="15"/>
    </row>
    <row r="64" s="12" customFormat="true" ht="15.75" hidden="false" customHeight="false" outlineLevel="0" collapsed="false">
      <c r="B64" s="12" t="s">
        <v>45</v>
      </c>
      <c r="G64" s="15"/>
    </row>
    <row r="65" s="12" customFormat="true" ht="15.75" hidden="false" customHeight="false" outlineLevel="0" collapsed="false">
      <c r="B65" s="12" t="s">
        <v>46</v>
      </c>
      <c r="G65" s="15"/>
    </row>
    <row r="66" s="12" customFormat="true" ht="15.75" hidden="false" customHeight="false" outlineLevel="0" collapsed="false">
      <c r="B66" s="12" t="s">
        <v>47</v>
      </c>
      <c r="G66" s="15"/>
    </row>
    <row r="67" s="12" customFormat="true" ht="15.75" hidden="false" customHeight="false" outlineLevel="0" collapsed="false">
      <c r="B67" s="12" t="s">
        <v>48</v>
      </c>
      <c r="G67" s="15"/>
    </row>
    <row r="68" s="12" customFormat="true" ht="15.75" hidden="false" customHeight="false" outlineLevel="0" collapsed="false">
      <c r="B68" s="12" t="s">
        <v>49</v>
      </c>
      <c r="G68" s="15"/>
    </row>
    <row r="69" s="12" customFormat="true" ht="15.75" hidden="false" customHeight="false" outlineLevel="0" collapsed="false">
      <c r="B69" s="12" t="s">
        <v>50</v>
      </c>
      <c r="G69" s="15"/>
    </row>
    <row r="70" s="12" customFormat="true" ht="15.75" hidden="false" customHeight="true" outlineLevel="0" collapsed="false">
      <c r="B70" s="12" t="s">
        <v>51</v>
      </c>
      <c r="G70" s="15"/>
    </row>
    <row r="71" s="12" customFormat="true" ht="15.75" hidden="false" customHeight="true" outlineLevel="0" collapsed="false">
      <c r="G71" s="15"/>
    </row>
    <row r="72" s="12" customFormat="true" ht="15.75" hidden="false" customHeight="false" outlineLevel="0" collapsed="false">
      <c r="B72" s="43" t="s">
        <v>52</v>
      </c>
      <c r="G72" s="15"/>
    </row>
    <row r="73" s="12" customFormat="true" ht="15.75" hidden="false" customHeight="false" outlineLevel="0" collapsed="false">
      <c r="B73" s="43"/>
      <c r="G73" s="15"/>
    </row>
    <row r="74" s="12" customFormat="true" ht="16.5" hidden="false" customHeight="false" outlineLevel="0" collapsed="false">
      <c r="B74" s="12" t="s">
        <v>53</v>
      </c>
      <c r="G74" s="15"/>
    </row>
    <row r="75" s="12" customFormat="true" ht="15.75" hidden="false" customHeight="false" outlineLevel="0" collapsed="false">
      <c r="G75" s="15"/>
    </row>
    <row r="76" s="12" customFormat="true" ht="15" hidden="false" customHeight="true" outlineLevel="0" collapsed="false">
      <c r="B76" s="17" t="s">
        <v>54</v>
      </c>
      <c r="C76" s="18"/>
      <c r="D76" s="19" t="s">
        <v>20</v>
      </c>
      <c r="E76" s="19" t="s">
        <v>21</v>
      </c>
      <c r="F76" s="19" t="s">
        <v>22</v>
      </c>
      <c r="G76" s="19" t="s">
        <v>23</v>
      </c>
    </row>
    <row r="77" s="12" customFormat="true" ht="15.75" hidden="false" customHeight="true" outlineLevel="0" collapsed="false">
      <c r="B77" s="20"/>
      <c r="C77" s="21"/>
      <c r="D77" s="19"/>
      <c r="E77" s="19"/>
      <c r="F77" s="19"/>
      <c r="G77" s="19"/>
      <c r="J77" s="1"/>
    </row>
    <row r="78" s="12" customFormat="true" ht="16.5" hidden="false" customHeight="false" outlineLevel="0" collapsed="false">
      <c r="B78" s="22"/>
      <c r="C78" s="23"/>
      <c r="D78" s="19"/>
      <c r="E78" s="19"/>
      <c r="F78" s="19"/>
      <c r="G78" s="19"/>
    </row>
    <row r="79" s="12" customFormat="true" ht="16.5" hidden="false" customHeight="false" outlineLevel="0" collapsed="false">
      <c r="B79" s="24" t="s">
        <v>55</v>
      </c>
      <c r="C79" s="24"/>
      <c r="D79" s="37" t="n">
        <v>15870853</v>
      </c>
      <c r="E79" s="37" t="n">
        <v>17507367</v>
      </c>
      <c r="F79" s="27" t="n">
        <f aca="false">E79/D79*100</f>
        <v>110.311443247568</v>
      </c>
      <c r="G79" s="27" t="n">
        <f aca="false">E79/E87*100</f>
        <v>55.336733098012</v>
      </c>
      <c r="J79" s="1"/>
    </row>
    <row r="80" s="12" customFormat="true" ht="15.75" hidden="false" customHeight="true" outlineLevel="0" collapsed="false">
      <c r="B80" s="28" t="s">
        <v>56</v>
      </c>
      <c r="C80" s="28"/>
      <c r="D80" s="30" t="n">
        <v>8215144</v>
      </c>
      <c r="E80" s="30" t="n">
        <v>9914402</v>
      </c>
      <c r="F80" s="27" t="n">
        <f aca="false">E80/D80*100</f>
        <v>120.684457874384</v>
      </c>
      <c r="G80" s="31" t="n">
        <f aca="false">E80/E87*100</f>
        <v>31.3371289526516</v>
      </c>
    </row>
    <row r="81" s="12" customFormat="true" ht="15.75" hidden="false" customHeight="false" outlineLevel="0" collapsed="false">
      <c r="B81" s="28" t="s">
        <v>57</v>
      </c>
      <c r="C81" s="28"/>
      <c r="D81" s="30" t="n">
        <v>36077</v>
      </c>
      <c r="E81" s="30" t="n">
        <v>40695</v>
      </c>
      <c r="F81" s="27" t="n">
        <f aca="false">E81/D81*100</f>
        <v>112.80039914627</v>
      </c>
      <c r="G81" s="31" t="n">
        <f aca="false">E81/E87*100</f>
        <v>0.128627471705117</v>
      </c>
      <c r="J81" s="1"/>
    </row>
    <row r="82" s="12" customFormat="true" ht="15.75" hidden="false" customHeight="false" outlineLevel="0" collapsed="false">
      <c r="B82" s="28" t="s">
        <v>58</v>
      </c>
      <c r="C82" s="28"/>
      <c r="D82" s="30" t="n">
        <v>234009</v>
      </c>
      <c r="E82" s="30" t="n">
        <v>262341</v>
      </c>
      <c r="F82" s="27" t="n">
        <f aca="false">E82/D82*100</f>
        <v>112.107226645129</v>
      </c>
      <c r="G82" s="32" t="n">
        <f aca="false">E82/E87*100</f>
        <v>0.829199153571498</v>
      </c>
      <c r="J82" s="1"/>
    </row>
    <row r="83" s="12" customFormat="true" ht="15.75" hidden="false" customHeight="false" outlineLevel="0" collapsed="false">
      <c r="B83" s="44" t="s">
        <v>59</v>
      </c>
      <c r="C83" s="45"/>
      <c r="D83" s="46" t="n">
        <v>2032064</v>
      </c>
      <c r="E83" s="47" t="n">
        <v>2275693</v>
      </c>
      <c r="F83" s="32" t="n">
        <f aca="false">E83/D83*100</f>
        <v>111.98923852792</v>
      </c>
      <c r="G83" s="48" t="n">
        <f aca="false">E83/E87*100</f>
        <v>7.19293861572755</v>
      </c>
      <c r="J83" s="1"/>
    </row>
    <row r="84" s="12" customFormat="true" ht="15.75" hidden="false" customHeight="true" outlineLevel="0" collapsed="false">
      <c r="B84" s="25" t="s">
        <v>60</v>
      </c>
      <c r="C84" s="36"/>
      <c r="D84" s="24"/>
      <c r="E84" s="36"/>
      <c r="F84" s="27"/>
      <c r="G84" s="49"/>
      <c r="J84" s="1"/>
    </row>
    <row r="85" s="12" customFormat="true" ht="15.75" hidden="false" customHeight="false" outlineLevel="0" collapsed="false">
      <c r="B85" s="28" t="s">
        <v>61</v>
      </c>
      <c r="C85" s="28"/>
      <c r="D85" s="30" t="n">
        <v>2693484</v>
      </c>
      <c r="E85" s="30" t="n">
        <v>1498641</v>
      </c>
      <c r="F85" s="27" t="n">
        <f aca="false">E85/D85*100</f>
        <v>55.6394988795181</v>
      </c>
      <c r="G85" s="27" t="n">
        <f aca="false">E85/E87*100</f>
        <v>4.73685717713793</v>
      </c>
      <c r="J85" s="1"/>
    </row>
    <row r="86" s="12" customFormat="true" ht="15.75" hidden="false" customHeight="false" outlineLevel="0" collapsed="false">
      <c r="B86" s="28" t="s">
        <v>62</v>
      </c>
      <c r="C86" s="28"/>
      <c r="D86" s="30" t="n">
        <v>135221</v>
      </c>
      <c r="E86" s="30" t="n">
        <v>138737</v>
      </c>
      <c r="F86" s="27" t="n">
        <f aca="false">E86/D86*100</f>
        <v>102.600187840646</v>
      </c>
      <c r="G86" s="27" t="n">
        <f aca="false">E86/E87*100</f>
        <v>0.438515531194319</v>
      </c>
      <c r="J86" s="1"/>
    </row>
    <row r="87" s="12" customFormat="true" ht="16.5" hidden="false" customHeight="false" outlineLevel="0" collapsed="false">
      <c r="B87" s="38" t="s">
        <v>32</v>
      </c>
      <c r="C87" s="38"/>
      <c r="D87" s="40" t="n">
        <f aca="false">SUM(D79:D86)</f>
        <v>29216852</v>
      </c>
      <c r="E87" s="40" t="n">
        <f aca="false">SUM(E79:E86)</f>
        <v>31637876</v>
      </c>
      <c r="F87" s="41" t="n">
        <f aca="false">E87/D87*100</f>
        <v>108.286395810199</v>
      </c>
      <c r="G87" s="42" t="n">
        <f aca="false">SUM(G79:G86)</f>
        <v>100</v>
      </c>
      <c r="J87" s="1"/>
    </row>
    <row r="88" s="12" customFormat="true" ht="15.75" hidden="false" customHeight="false" outlineLevel="0" collapsed="false">
      <c r="G88" s="15"/>
      <c r="J88" s="1"/>
    </row>
    <row r="89" s="12" customFormat="true" ht="15.75" hidden="false" customHeight="false" outlineLevel="0" collapsed="false">
      <c r="B89" s="12" t="s">
        <v>63</v>
      </c>
      <c r="G89" s="15"/>
      <c r="J89" s="1"/>
    </row>
    <row r="90" s="12" customFormat="true" ht="15.75" hidden="false" customHeight="false" outlineLevel="0" collapsed="false">
      <c r="B90" s="12" t="s">
        <v>64</v>
      </c>
      <c r="G90" s="15"/>
      <c r="J90" s="1"/>
    </row>
    <row r="91" s="12" customFormat="true" ht="15.75" hidden="false" customHeight="false" outlineLevel="0" collapsed="false">
      <c r="B91" s="12" t="s">
        <v>65</v>
      </c>
      <c r="G91" s="15"/>
      <c r="J91" s="1"/>
    </row>
    <row r="92" s="12" customFormat="true" ht="15.75" hidden="false" customHeight="false" outlineLevel="0" collapsed="false">
      <c r="B92" s="12" t="s">
        <v>66</v>
      </c>
      <c r="G92" s="15"/>
      <c r="J92" s="1"/>
    </row>
    <row r="93" s="12" customFormat="true" ht="15.75" hidden="false" customHeight="false" outlineLevel="0" collapsed="false">
      <c r="A93" s="12" t="s">
        <v>67</v>
      </c>
      <c r="G93" s="15"/>
      <c r="J93" s="1"/>
    </row>
    <row r="94" s="12" customFormat="true" ht="15.75" hidden="false" customHeight="false" outlineLevel="0" collapsed="false">
      <c r="B94" s="12" t="s">
        <v>68</v>
      </c>
      <c r="G94" s="15"/>
      <c r="J94" s="1"/>
    </row>
    <row r="95" s="12" customFormat="true" ht="15.75" hidden="false" customHeight="true" outlineLevel="0" collapsed="false">
      <c r="B95" s="12" t="s">
        <v>69</v>
      </c>
      <c r="G95" s="15"/>
      <c r="J95" s="1"/>
    </row>
    <row r="96" s="12" customFormat="true" ht="15.75" hidden="false" customHeight="false" outlineLevel="0" collapsed="false">
      <c r="B96" s="12" t="s">
        <v>70</v>
      </c>
      <c r="G96" s="15"/>
    </row>
    <row r="97" s="12" customFormat="true" ht="15.75" hidden="false" customHeight="false" outlineLevel="0" collapsed="false">
      <c r="G97" s="15"/>
    </row>
    <row r="98" customFormat="false" ht="16.5" hidden="false" customHeight="false" outlineLevel="0" collapsed="false">
      <c r="B98" s="10" t="s">
        <v>71</v>
      </c>
      <c r="G98" s="50"/>
    </row>
    <row r="99" customFormat="false" ht="15.7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5.75" hidden="false" customHeight="false" outlineLevel="0" collapsed="false">
      <c r="B100" s="11" t="s">
        <v>72</v>
      </c>
      <c r="G100" s="50"/>
    </row>
    <row r="101" customFormat="false" ht="15.75" hidden="false" customHeight="false" outlineLevel="0" collapsed="false">
      <c r="A101" s="12"/>
      <c r="B101" s="43"/>
      <c r="C101" s="12"/>
      <c r="D101" s="12"/>
      <c r="E101" s="12"/>
      <c r="F101" s="12"/>
      <c r="G101" s="15"/>
      <c r="H101" s="12"/>
    </row>
    <row r="102" customFormat="false" ht="15.75" hidden="false" customHeight="false" outlineLevel="0" collapsed="false">
      <c r="B102" s="1" t="s">
        <v>73</v>
      </c>
      <c r="G102" s="50"/>
    </row>
    <row r="103" customFormat="false" ht="15.75" hidden="false" customHeight="false" outlineLevel="0" collapsed="false">
      <c r="A103" s="1" t="s">
        <v>74</v>
      </c>
      <c r="G103" s="50"/>
    </row>
    <row r="104" customFormat="false" ht="15.75" hidden="false" customHeight="false" outlineLevel="0" collapsed="false">
      <c r="F104" s="51"/>
      <c r="G104" s="14"/>
    </row>
    <row r="105" customFormat="false" ht="15.75" hidden="false" customHeight="false" outlineLevel="0" collapsed="false">
      <c r="F105" s="51"/>
      <c r="G105" s="14"/>
    </row>
    <row r="106" customFormat="false" ht="15.75" hidden="false" customHeight="false" outlineLevel="0" collapsed="false">
      <c r="F106" s="51"/>
      <c r="G106" s="14"/>
    </row>
    <row r="107" customFormat="false" ht="15.75" hidden="false" customHeight="false" outlineLevel="0" collapsed="false">
      <c r="F107" s="51"/>
      <c r="G107" s="14"/>
    </row>
    <row r="108" customFormat="false" ht="15.75" hidden="false" customHeight="false" outlineLevel="0" collapsed="false">
      <c r="F108" s="51"/>
      <c r="G108" s="14"/>
    </row>
    <row r="109" customFormat="false" ht="15.75" hidden="false" customHeight="false" outlineLevel="0" collapsed="false">
      <c r="F109" s="51"/>
      <c r="G109" s="14"/>
    </row>
    <row r="110" customFormat="false" ht="15.75" hidden="false" customHeight="false" outlineLevel="0" collapsed="false">
      <c r="F110" s="51"/>
      <c r="G110" s="14"/>
    </row>
    <row r="111" customFormat="false" ht="15.75" hidden="false" customHeight="false" outlineLevel="0" collapsed="false">
      <c r="F111" s="51"/>
      <c r="G111" s="14"/>
    </row>
    <row r="112" customFormat="false" ht="15.75" hidden="false" customHeight="true" outlineLevel="0" collapsed="false">
      <c r="B112" s="17" t="s">
        <v>19</v>
      </c>
      <c r="C112" s="18"/>
      <c r="D112" s="19" t="s">
        <v>20</v>
      </c>
      <c r="E112" s="19" t="s">
        <v>21</v>
      </c>
      <c r="F112" s="19" t="s">
        <v>22</v>
      </c>
      <c r="G112" s="19" t="s">
        <v>23</v>
      </c>
    </row>
    <row r="113" customFormat="false" ht="31.5" hidden="false" customHeight="true" outlineLevel="0" collapsed="false">
      <c r="B113" s="20" t="s">
        <v>75</v>
      </c>
      <c r="C113" s="21"/>
      <c r="D113" s="19"/>
      <c r="E113" s="19"/>
      <c r="F113" s="19"/>
      <c r="G113" s="19"/>
    </row>
    <row r="114" customFormat="false" ht="16.5" hidden="false" customHeight="true" outlineLevel="0" collapsed="false">
      <c r="B114" s="22"/>
      <c r="C114" s="23"/>
      <c r="D114" s="19"/>
      <c r="E114" s="19"/>
      <c r="F114" s="19"/>
      <c r="G114" s="19"/>
    </row>
    <row r="115" customFormat="false" ht="16.5" hidden="false" customHeight="false" outlineLevel="0" collapsed="false">
      <c r="B115" s="28" t="s">
        <v>26</v>
      </c>
      <c r="C115" s="29"/>
      <c r="D115" s="26" t="n">
        <v>82395</v>
      </c>
      <c r="E115" s="52" t="n">
        <v>126854</v>
      </c>
      <c r="F115" s="27" t="n">
        <f aca="false">E115/D115*100</f>
        <v>153.958371260392</v>
      </c>
      <c r="G115" s="31" t="n">
        <f aca="false">E115/E119*100</f>
        <v>0.781144787779475</v>
      </c>
    </row>
    <row r="116" customFormat="false" ht="15.75" hidden="false" customHeight="false" outlineLevel="0" collapsed="false">
      <c r="B116" s="28" t="s">
        <v>27</v>
      </c>
      <c r="C116" s="29"/>
      <c r="D116" s="30" t="n">
        <v>12698186</v>
      </c>
      <c r="E116" s="52" t="n">
        <v>14664567</v>
      </c>
      <c r="F116" s="27" t="n">
        <f aca="false">E116/D116*100</f>
        <v>115.485526830368</v>
      </c>
      <c r="G116" s="31" t="n">
        <f aca="false">E116/E119*100</f>
        <v>90.3018436714088</v>
      </c>
    </row>
    <row r="117" customFormat="false" ht="15.75" hidden="false" customHeight="false" outlineLevel="0" collapsed="false">
      <c r="B117" s="28" t="s">
        <v>28</v>
      </c>
      <c r="C117" s="29"/>
      <c r="D117" s="30" t="n">
        <v>1246845</v>
      </c>
      <c r="E117" s="52" t="n">
        <v>1342756</v>
      </c>
      <c r="F117" s="27" t="n">
        <f aca="false">E117/D117*100</f>
        <v>107.692295353472</v>
      </c>
      <c r="G117" s="32" t="n">
        <f aca="false">E117/E119*100</f>
        <v>8.26845705030679</v>
      </c>
    </row>
    <row r="118" customFormat="false" ht="15.75" hidden="false" customHeight="false" outlineLevel="0" collapsed="false">
      <c r="B118" s="25" t="s">
        <v>31</v>
      </c>
      <c r="C118" s="36"/>
      <c r="D118" s="30" t="n">
        <v>90598</v>
      </c>
      <c r="E118" s="30" t="n">
        <v>105322</v>
      </c>
      <c r="F118" s="27" t="n">
        <f aca="false">E118/D118*100</f>
        <v>116.252014393254</v>
      </c>
      <c r="G118" s="35" t="n">
        <f aca="false">E118/E119*100</f>
        <v>0.64855449050491</v>
      </c>
      <c r="J118" s="12"/>
    </row>
    <row r="119" customFormat="false" ht="16.5" hidden="false" customHeight="false" outlineLevel="0" collapsed="false">
      <c r="B119" s="38" t="s">
        <v>32</v>
      </c>
      <c r="C119" s="38"/>
      <c r="D119" s="40" t="n">
        <f aca="false">SUM(D115:D118)</f>
        <v>14118024</v>
      </c>
      <c r="E119" s="40" t="n">
        <f aca="false">SUM(E115:E118)</f>
        <v>16239499</v>
      </c>
      <c r="F119" s="41" t="n">
        <f aca="false">E119/D119*100</f>
        <v>115.026713370086</v>
      </c>
      <c r="G119" s="42" t="n">
        <f aca="false">SUM(G114:G118)</f>
        <v>100</v>
      </c>
    </row>
    <row r="120" customFormat="false" ht="15.75" hidden="false" customHeight="false" outlineLevel="0" collapsed="false">
      <c r="F120" s="51"/>
    </row>
    <row r="121" customFormat="false" ht="15.75" hidden="false" customHeight="false" outlineLevel="0" collapsed="false">
      <c r="B121" s="1" t="s">
        <v>76</v>
      </c>
      <c r="F121" s="51"/>
    </row>
    <row r="122" customFormat="false" ht="15.75" hidden="false" customHeight="false" outlineLevel="0" collapsed="false">
      <c r="A122" s="1" t="s">
        <v>77</v>
      </c>
      <c r="F122" s="51"/>
      <c r="J122" s="12"/>
    </row>
    <row r="123" customFormat="false" ht="15.75" hidden="false" customHeight="false" outlineLevel="0" collapsed="false">
      <c r="A123" s="1" t="s">
        <v>78</v>
      </c>
      <c r="F123" s="51"/>
      <c r="J123" s="12"/>
    </row>
    <row r="124" customFormat="false" ht="15.75" hidden="false" customHeight="false" outlineLevel="0" collapsed="false">
      <c r="A124" s="12"/>
      <c r="B124" s="12"/>
      <c r="C124" s="12"/>
      <c r="D124" s="12"/>
      <c r="E124" s="12"/>
      <c r="F124" s="13"/>
      <c r="G124" s="12"/>
      <c r="H124" s="12"/>
      <c r="J124" s="12"/>
    </row>
    <row r="125" customFormat="false" ht="15.75" hidden="false" customHeight="false" outlineLevel="0" collapsed="false">
      <c r="B125" s="11" t="s">
        <v>79</v>
      </c>
    </row>
    <row r="127" customFormat="false" ht="15.75" hidden="false" customHeight="false" outlineLevel="0" collapsed="false">
      <c r="B127" s="1" t="s">
        <v>80</v>
      </c>
    </row>
    <row r="128" customFormat="false" ht="15.75" hidden="false" customHeight="true" outlineLevel="0" collapsed="false">
      <c r="A128" s="1" t="s">
        <v>81</v>
      </c>
    </row>
    <row r="129" customFormat="false" ht="15.75" hidden="false" customHeight="false" outlineLevel="0" collapsed="false">
      <c r="A129" s="12"/>
      <c r="B129" s="12"/>
      <c r="C129" s="12"/>
      <c r="D129" s="12"/>
      <c r="E129" s="12"/>
      <c r="F129" s="12"/>
      <c r="G129" s="12"/>
    </row>
    <row r="130" customFormat="false" ht="15" hidden="false" customHeight="true" outlineLevel="0" collapsed="false">
      <c r="B130" s="17" t="s">
        <v>54</v>
      </c>
      <c r="C130" s="53"/>
      <c r="D130" s="19" t="s">
        <v>20</v>
      </c>
      <c r="E130" s="19" t="s">
        <v>21</v>
      </c>
      <c r="F130" s="19" t="s">
        <v>22</v>
      </c>
      <c r="G130" s="19" t="s">
        <v>23</v>
      </c>
    </row>
    <row r="131" customFormat="false" ht="15.75" hidden="false" customHeight="false" outlineLevel="0" collapsed="false">
      <c r="B131" s="20"/>
      <c r="C131" s="21"/>
      <c r="D131" s="19"/>
      <c r="E131" s="19"/>
      <c r="F131" s="19"/>
      <c r="G131" s="19"/>
    </row>
    <row r="132" customFormat="false" ht="16.5" hidden="false" customHeight="false" outlineLevel="0" collapsed="false">
      <c r="B132" s="22"/>
      <c r="C132" s="23"/>
      <c r="D132" s="19"/>
      <c r="E132" s="19"/>
      <c r="F132" s="19"/>
      <c r="G132" s="19"/>
    </row>
    <row r="133" customFormat="false" ht="16.5" hidden="false" customHeight="false" outlineLevel="0" collapsed="false">
      <c r="B133" s="54" t="s">
        <v>82</v>
      </c>
      <c r="C133" s="55"/>
      <c r="D133" s="56" t="n">
        <v>1654490</v>
      </c>
      <c r="E133" s="56" t="n">
        <v>1502992</v>
      </c>
      <c r="F133" s="57" t="n">
        <f aca="false">E133/D133*100</f>
        <v>90.8432205694806</v>
      </c>
      <c r="G133" s="58" t="n">
        <f aca="false">E133/E141*100</f>
        <v>9.25516236677006</v>
      </c>
      <c r="J133" s="12"/>
    </row>
    <row r="134" customFormat="false" ht="15.75" hidden="false" customHeight="true" outlineLevel="0" collapsed="false">
      <c r="B134" s="59" t="s">
        <v>83</v>
      </c>
      <c r="C134" s="60"/>
      <c r="D134" s="61" t="n">
        <v>169340</v>
      </c>
      <c r="E134" s="61" t="n">
        <v>165827</v>
      </c>
      <c r="F134" s="57" t="n">
        <f aca="false">E134/D134*100</f>
        <v>97.9254753749852</v>
      </c>
      <c r="G134" s="58" t="n">
        <f aca="false">E134/E141*100</f>
        <v>1.02113371847247</v>
      </c>
    </row>
    <row r="135" customFormat="false" ht="15.75" hidden="false" customHeight="true" outlineLevel="0" collapsed="false">
      <c r="B135" s="59" t="s">
        <v>84</v>
      </c>
      <c r="C135" s="60"/>
      <c r="D135" s="61" t="n">
        <v>9487521</v>
      </c>
      <c r="E135" s="61" t="n">
        <v>10592404</v>
      </c>
      <c r="F135" s="57" t="n">
        <f aca="false">E135/D135*100</f>
        <v>111.645644842314</v>
      </c>
      <c r="G135" s="62" t="n">
        <f aca="false">E135/E141*100</f>
        <v>65.2261747730025</v>
      </c>
    </row>
    <row r="136" customFormat="false" ht="15.75" hidden="false" customHeight="true" outlineLevel="0" collapsed="false">
      <c r="B136" s="59" t="s">
        <v>85</v>
      </c>
      <c r="C136" s="60"/>
      <c r="D136" s="61" t="n">
        <v>278662</v>
      </c>
      <c r="E136" s="61" t="n">
        <v>336879</v>
      </c>
      <c r="F136" s="57" t="n">
        <f aca="false">E136/D136*100</f>
        <v>120.891617802212</v>
      </c>
      <c r="G136" s="62" t="n">
        <f aca="false">E136/E141*100</f>
        <v>2.0744420748448</v>
      </c>
    </row>
    <row r="137" customFormat="false" ht="18" hidden="false" customHeight="true" outlineLevel="0" collapsed="false">
      <c r="B137" s="63" t="s">
        <v>86</v>
      </c>
      <c r="C137" s="64"/>
      <c r="D137" s="61" t="n">
        <v>1793845</v>
      </c>
      <c r="E137" s="61" t="n">
        <v>2653347</v>
      </c>
      <c r="F137" s="57" t="n">
        <f aca="false">E137/D137*100</f>
        <v>147.913950201941</v>
      </c>
      <c r="G137" s="62" t="n">
        <f aca="false">E137/E141*100</f>
        <v>16.3388476454846</v>
      </c>
    </row>
    <row r="138" customFormat="false" ht="16.5" hidden="false" customHeight="true" outlineLevel="0" collapsed="false">
      <c r="B138" s="59" t="s">
        <v>87</v>
      </c>
      <c r="C138" s="60"/>
      <c r="D138" s="61" t="n">
        <v>627856</v>
      </c>
      <c r="E138" s="61" t="n">
        <v>752706</v>
      </c>
      <c r="F138" s="57" t="n">
        <f aca="false">E138/D138*100</f>
        <v>119.885132896715</v>
      </c>
      <c r="G138" s="62" t="n">
        <f aca="false">E138/E141*100</f>
        <v>4.63503215216184</v>
      </c>
    </row>
    <row r="139" customFormat="false" ht="15.75" hidden="false" customHeight="true" outlineLevel="0" collapsed="false">
      <c r="B139" s="65" t="s">
        <v>88</v>
      </c>
      <c r="C139" s="66"/>
      <c r="D139" s="67" t="n">
        <v>106302</v>
      </c>
      <c r="E139" s="67" t="n">
        <v>235342</v>
      </c>
      <c r="F139" s="57" t="n">
        <f aca="false">E139/D139*100</f>
        <v>221.390002069575</v>
      </c>
      <c r="G139" s="68" t="n">
        <f aca="false">E139/E141*100</f>
        <v>1.44919495361279</v>
      </c>
    </row>
    <row r="140" customFormat="false" ht="15.75" hidden="false" customHeight="true" outlineLevel="0" collapsed="false">
      <c r="B140" s="69" t="s">
        <v>89</v>
      </c>
      <c r="C140" s="66"/>
      <c r="D140" s="67" t="n">
        <v>8</v>
      </c>
      <c r="E140" s="67" t="n">
        <v>2</v>
      </c>
      <c r="F140" s="57" t="n">
        <f aca="false">E140/D140*100</f>
        <v>25</v>
      </c>
      <c r="G140" s="68" t="n">
        <f aca="false">E140/E141*100</f>
        <v>1.23156508707565E-005</v>
      </c>
    </row>
    <row r="141" customFormat="false" ht="20.25" hidden="false" customHeight="true" outlineLevel="0" collapsed="false">
      <c r="B141" s="70" t="s">
        <v>90</v>
      </c>
      <c r="C141" s="71"/>
      <c r="D141" s="72" t="n">
        <f aca="false">SUM(D133:D140)</f>
        <v>14118024</v>
      </c>
      <c r="E141" s="72" t="n">
        <f aca="false">SUM(E133:E140)</f>
        <v>16239499</v>
      </c>
      <c r="F141" s="73" t="n">
        <f aca="false">E141/D141*100</f>
        <v>115.026713370086</v>
      </c>
      <c r="G141" s="74" t="n">
        <f aca="false">SUM(G133:G140)</f>
        <v>100</v>
      </c>
    </row>
    <row r="142" customFormat="false" ht="16.5" hidden="false" customHeight="true" outlineLevel="0" collapsed="false">
      <c r="A142" s="12"/>
      <c r="B142" s="75"/>
      <c r="C142" s="76"/>
      <c r="D142" s="76"/>
      <c r="E142" s="76"/>
      <c r="F142" s="76"/>
      <c r="G142" s="76"/>
      <c r="H142" s="12"/>
    </row>
    <row r="143" customFormat="false" ht="15.75" hidden="false" customHeight="true" outlineLevel="0" collapsed="false">
      <c r="A143" s="12"/>
      <c r="B143" s="76" t="s">
        <v>91</v>
      </c>
      <c r="C143" s="76"/>
      <c r="D143" s="76"/>
      <c r="E143" s="76"/>
      <c r="F143" s="76"/>
      <c r="G143" s="12"/>
    </row>
    <row r="144" customFormat="false" ht="15.75" hidden="false" customHeight="true" outlineLevel="0" collapsed="false">
      <c r="A144" s="1" t="s">
        <v>92</v>
      </c>
      <c r="B144" s="77"/>
      <c r="C144" s="77"/>
      <c r="D144" s="77"/>
      <c r="E144" s="77"/>
      <c r="F144" s="77"/>
    </row>
    <row r="145" customFormat="false" ht="15.75" hidden="false" customHeight="true" outlineLevel="0" collapsed="false">
      <c r="A145" s="1" t="s">
        <v>93</v>
      </c>
      <c r="B145" s="77"/>
      <c r="C145" s="77"/>
      <c r="D145" s="77"/>
      <c r="E145" s="77"/>
      <c r="F145" s="77"/>
    </row>
    <row r="146" s="12" customFormat="true" ht="15.75" hidden="false" customHeight="false" outlineLevel="0" collapsed="false">
      <c r="J146" s="1"/>
    </row>
    <row r="147" s="12" customFormat="true" ht="16.5" hidden="false" customHeight="true" outlineLevel="0" collapsed="false">
      <c r="B147" s="78" t="s">
        <v>94</v>
      </c>
      <c r="C147" s="76"/>
      <c r="D147" s="76"/>
      <c r="E147" s="76"/>
      <c r="F147" s="76"/>
      <c r="J147" s="1"/>
    </row>
    <row r="148" s="12" customFormat="true" ht="15.75" hidden="false" customHeight="false" outlineLevel="0" collapsed="false">
      <c r="J148" s="1"/>
    </row>
    <row r="149" customFormat="false" ht="15.75" hidden="false" customHeight="false" outlineLevel="0" collapsed="false">
      <c r="B149" s="77" t="s">
        <v>95</v>
      </c>
      <c r="C149" s="77"/>
      <c r="D149" s="77"/>
      <c r="E149" s="77"/>
      <c r="F149" s="77"/>
    </row>
    <row r="150" customFormat="false" ht="16.5" hidden="false" customHeight="false" outlineLevel="0" collapsed="false">
      <c r="A150" s="1" t="s">
        <v>96</v>
      </c>
      <c r="B150" s="77"/>
      <c r="C150" s="77"/>
      <c r="D150" s="77"/>
      <c r="E150" s="77"/>
      <c r="F150" s="77"/>
      <c r="J150" s="12"/>
    </row>
    <row r="151" customFormat="false" ht="15.75" hidden="false" customHeight="false" outlineLevel="0" collapsed="false">
      <c r="B151" s="77" t="s">
        <v>97</v>
      </c>
      <c r="C151" s="77"/>
      <c r="D151" s="77"/>
      <c r="E151" s="77"/>
      <c r="F151" s="77"/>
      <c r="J151" s="12"/>
    </row>
    <row r="152" customFormat="false" ht="15.75" hidden="false" customHeight="false" outlineLevel="0" collapsed="false">
      <c r="A152" s="1" t="s">
        <v>98</v>
      </c>
      <c r="B152" s="77"/>
      <c r="C152" s="77"/>
      <c r="D152" s="77"/>
      <c r="E152" s="77"/>
      <c r="F152" s="77"/>
      <c r="J152" s="12"/>
    </row>
    <row r="153" customFormat="false" ht="15.75" hidden="false" customHeight="false" outlineLevel="0" collapsed="false">
      <c r="B153" s="77" t="s">
        <v>99</v>
      </c>
      <c r="C153" s="77"/>
      <c r="D153" s="77"/>
      <c r="E153" s="77"/>
      <c r="F153" s="77"/>
      <c r="J153" s="12"/>
    </row>
    <row r="154" customFormat="false" ht="15.75" hidden="false" customHeight="false" outlineLevel="0" collapsed="false">
      <c r="B154" s="77" t="s">
        <v>100</v>
      </c>
      <c r="C154" s="77"/>
      <c r="D154" s="77"/>
      <c r="E154" s="77"/>
      <c r="F154" s="77"/>
      <c r="J154" s="12"/>
    </row>
    <row r="155" customFormat="false" ht="15.75" hidden="false" customHeight="false" outlineLevel="0" collapsed="false">
      <c r="B155" s="77" t="s">
        <v>101</v>
      </c>
      <c r="C155" s="77"/>
      <c r="D155" s="77"/>
      <c r="E155" s="77"/>
      <c r="F155" s="77"/>
      <c r="J155" s="12"/>
    </row>
    <row r="156" customFormat="false" ht="15.75" hidden="false" customHeight="false" outlineLevel="0" collapsed="false">
      <c r="A156" s="1" t="s">
        <v>102</v>
      </c>
      <c r="B156" s="77"/>
      <c r="C156" s="77"/>
      <c r="D156" s="77"/>
      <c r="E156" s="77"/>
      <c r="F156" s="77"/>
      <c r="J156" s="12"/>
    </row>
    <row r="157" customFormat="false" ht="15.75" hidden="false" customHeight="false" outlineLevel="0" collapsed="false">
      <c r="B157" s="77"/>
      <c r="C157" s="77"/>
      <c r="D157" s="77"/>
      <c r="E157" s="77"/>
      <c r="F157" s="77"/>
      <c r="J157" s="12"/>
    </row>
    <row r="158" customFormat="false" ht="15.75" hidden="false" customHeight="false" outlineLevel="0" collapsed="false">
      <c r="D158" s="77"/>
      <c r="E158" s="77"/>
      <c r="F158" s="77"/>
      <c r="J158" s="12"/>
    </row>
    <row r="159" customFormat="false" ht="15.75" hidden="false" customHeight="false" outlineLevel="0" collapsed="false">
      <c r="D159" s="77"/>
      <c r="E159" s="77"/>
      <c r="F159" s="77"/>
      <c r="J159" s="12"/>
    </row>
    <row r="160" customFormat="false" ht="15.75" hidden="false" customHeight="false" outlineLevel="0" collapsed="false">
      <c r="D160" s="77"/>
      <c r="E160" s="77"/>
      <c r="F160" s="77"/>
      <c r="J160" s="12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12"/>
      <c r="J161" s="12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12"/>
      <c r="J162" s="12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12"/>
      <c r="J163" s="12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12"/>
      <c r="J164" s="12"/>
    </row>
    <row r="165" customFormat="false" ht="16.5" hidden="false" customHeight="false" outlineLevel="0" collapsed="false">
      <c r="B165" s="78" t="s">
        <v>103</v>
      </c>
      <c r="C165" s="77"/>
      <c r="D165" s="77"/>
      <c r="E165" s="77"/>
      <c r="F165" s="77"/>
    </row>
    <row r="166" customFormat="false" ht="15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5.75" hidden="false" customHeight="false" outlineLevel="0" collapsed="false">
      <c r="B167" s="79" t="s">
        <v>72</v>
      </c>
      <c r="C167" s="77"/>
      <c r="D167" s="77"/>
      <c r="E167" s="77"/>
      <c r="F167" s="77"/>
    </row>
    <row r="168" customFormat="false" ht="15.75" hidden="false" customHeight="false" outlineLevel="0" collapsed="false">
      <c r="A168" s="12"/>
      <c r="B168" s="80"/>
      <c r="C168" s="76"/>
      <c r="D168" s="76"/>
      <c r="E168" s="76"/>
      <c r="F168" s="76"/>
      <c r="G168" s="12"/>
      <c r="H168" s="12"/>
    </row>
    <row r="169" customFormat="false" ht="15" hidden="false" customHeight="true" outlineLevel="0" collapsed="false">
      <c r="B169" s="77" t="s">
        <v>104</v>
      </c>
      <c r="C169" s="77"/>
      <c r="D169" s="77"/>
      <c r="E169" s="77"/>
      <c r="F169" s="77"/>
    </row>
    <row r="170" customFormat="false" ht="15.75" hidden="false" customHeight="true" outlineLevel="0" collapsed="false">
      <c r="A170" s="1" t="s">
        <v>105</v>
      </c>
      <c r="B170" s="77"/>
      <c r="C170" s="77"/>
      <c r="D170" s="77"/>
      <c r="E170" s="77"/>
      <c r="F170" s="77"/>
    </row>
    <row r="171" customFormat="false" ht="15.75" hidden="false" customHeight="false" outlineLevel="0" collapsed="false">
      <c r="B171" s="77"/>
      <c r="C171" s="77"/>
      <c r="D171" s="77"/>
      <c r="E171" s="77"/>
      <c r="F171" s="77"/>
    </row>
    <row r="172" customFormat="false" ht="15.75" hidden="false" customHeight="true" outlineLevel="0" collapsed="false">
      <c r="B172" s="17" t="s">
        <v>19</v>
      </c>
      <c r="C172" s="18"/>
      <c r="D172" s="19" t="s">
        <v>20</v>
      </c>
      <c r="E172" s="19" t="s">
        <v>21</v>
      </c>
      <c r="F172" s="19" t="s">
        <v>22</v>
      </c>
      <c r="G172" s="19" t="s">
        <v>23</v>
      </c>
    </row>
    <row r="173" customFormat="false" ht="15.75" hidden="false" customHeight="false" outlineLevel="0" collapsed="false">
      <c r="B173" s="20" t="s">
        <v>24</v>
      </c>
      <c r="C173" s="21"/>
      <c r="D173" s="19"/>
      <c r="E173" s="19"/>
      <c r="F173" s="19"/>
      <c r="G173" s="19"/>
      <c r="J173" s="12"/>
    </row>
    <row r="174" customFormat="false" ht="16.5" hidden="false" customHeight="true" outlineLevel="0" collapsed="false">
      <c r="B174" s="22"/>
      <c r="C174" s="23"/>
      <c r="D174" s="19"/>
      <c r="E174" s="19"/>
      <c r="F174" s="19"/>
      <c r="G174" s="19"/>
    </row>
    <row r="175" customFormat="false" ht="16.5" hidden="false" customHeight="false" outlineLevel="0" collapsed="false">
      <c r="B175" s="24" t="s">
        <v>25</v>
      </c>
      <c r="C175" s="25"/>
      <c r="D175" s="26" t="n">
        <v>6322509</v>
      </c>
      <c r="E175" s="81" t="n">
        <v>7317353</v>
      </c>
      <c r="F175" s="27" t="n">
        <f aca="false">E175/D175*100</f>
        <v>115.73495585376</v>
      </c>
      <c r="G175" s="27" t="n">
        <f aca="false">E175/E181*100</f>
        <v>47.5202873653503</v>
      </c>
    </row>
    <row r="176" customFormat="false" ht="15.75" hidden="false" customHeight="true" outlineLevel="0" collapsed="false">
      <c r="B176" s="28" t="s">
        <v>26</v>
      </c>
      <c r="C176" s="29"/>
      <c r="D176" s="30" t="n">
        <v>8112635</v>
      </c>
      <c r="E176" s="52" t="n">
        <v>7990100</v>
      </c>
      <c r="F176" s="27" t="n">
        <f aca="false">E176/D176*100</f>
        <v>98.4895782936124</v>
      </c>
      <c r="G176" s="31" t="n">
        <f aca="false">E176/E181*100</f>
        <v>51.8892348200073</v>
      </c>
    </row>
    <row r="177" customFormat="false" ht="15.75" hidden="false" customHeight="false" outlineLevel="0" collapsed="false">
      <c r="B177" s="28" t="s">
        <v>27</v>
      </c>
      <c r="C177" s="29"/>
      <c r="D177" s="30" t="n">
        <v>3126546</v>
      </c>
      <c r="E177" s="52" t="n">
        <v>1920580</v>
      </c>
      <c r="F177" s="27" t="n">
        <f aca="false">E177/D177*100</f>
        <v>61.4281702556112</v>
      </c>
      <c r="G177" s="31" t="n">
        <f aca="false">E177/E181*100</f>
        <v>12.4726131851428</v>
      </c>
    </row>
    <row r="178" customFormat="false" ht="15.75" hidden="false" customHeight="false" outlineLevel="0" collapsed="false">
      <c r="B178" s="28" t="s">
        <v>28</v>
      </c>
      <c r="C178" s="29"/>
      <c r="D178" s="30" t="n">
        <v>789731</v>
      </c>
      <c r="E178" s="52" t="n">
        <v>59664</v>
      </c>
      <c r="F178" s="34" t="s">
        <v>30</v>
      </c>
      <c r="G178" s="32" t="n">
        <f aca="false">E178/E181*100</f>
        <v>0.387469406678379</v>
      </c>
    </row>
    <row r="179" customFormat="false" ht="15.75" hidden="false" customHeight="false" outlineLevel="0" collapsed="false">
      <c r="B179" s="29" t="s">
        <v>29</v>
      </c>
      <c r="C179" s="33"/>
      <c r="D179" s="30" t="n">
        <v>1745759</v>
      </c>
      <c r="E179" s="30" t="n">
        <v>-461725</v>
      </c>
      <c r="F179" s="34" t="s">
        <v>30</v>
      </c>
      <c r="G179" s="35" t="n">
        <f aca="false">E179/E181*100</f>
        <v>-2.99853029965431</v>
      </c>
    </row>
    <row r="180" customFormat="false" ht="15.75" hidden="false" customHeight="false" outlineLevel="0" collapsed="false">
      <c r="B180" s="25" t="s">
        <v>31</v>
      </c>
      <c r="C180" s="36"/>
      <c r="D180" s="37" t="n">
        <v>-4998352</v>
      </c>
      <c r="E180" s="37" t="n">
        <v>-1427595</v>
      </c>
      <c r="F180" s="34" t="s">
        <v>30</v>
      </c>
      <c r="G180" s="35" t="n">
        <f aca="false">E180/E181*100</f>
        <v>-9.27107447752448</v>
      </c>
    </row>
    <row r="181" customFormat="false" ht="16.5" hidden="false" customHeight="false" outlineLevel="0" collapsed="false">
      <c r="B181" s="38" t="s">
        <v>32</v>
      </c>
      <c r="C181" s="82"/>
      <c r="D181" s="40" t="n">
        <f aca="false">SUM(D175:D180)</f>
        <v>15098828</v>
      </c>
      <c r="E181" s="83" t="n">
        <f aca="false">SUM(E175:E180)</f>
        <v>15398377</v>
      </c>
      <c r="F181" s="41" t="n">
        <f aca="false">E181/D181*100</f>
        <v>101.983922195815</v>
      </c>
      <c r="G181" s="42" t="n">
        <f aca="false">SUM(G174:G180)</f>
        <v>100</v>
      </c>
    </row>
    <row r="182" customFormat="false" ht="15.75" hidden="false" customHeight="false" outlineLevel="0" collapsed="false">
      <c r="A182" s="12"/>
      <c r="B182" s="12"/>
      <c r="C182" s="76"/>
      <c r="D182" s="76"/>
      <c r="E182" s="76"/>
      <c r="F182" s="76"/>
      <c r="G182" s="12"/>
      <c r="H182" s="12"/>
    </row>
    <row r="183" customFormat="false" ht="15.75" hidden="false" customHeight="true" outlineLevel="0" collapsed="false">
      <c r="A183" s="12"/>
      <c r="B183" s="12" t="s">
        <v>106</v>
      </c>
      <c r="C183" s="76"/>
      <c r="D183" s="76"/>
      <c r="E183" s="76"/>
      <c r="F183" s="76"/>
      <c r="G183" s="12"/>
      <c r="H183" s="12"/>
    </row>
    <row r="184" customFormat="false" ht="15.75" hidden="false" customHeight="false" outlineLevel="0" collapsed="false">
      <c r="A184" s="12"/>
      <c r="B184" s="12" t="s">
        <v>107</v>
      </c>
      <c r="C184" s="76"/>
      <c r="D184" s="76"/>
      <c r="E184" s="76"/>
      <c r="F184" s="84" t="n">
        <v>1991463</v>
      </c>
      <c r="G184" s="12" t="s">
        <v>108</v>
      </c>
      <c r="H184" s="12"/>
    </row>
    <row r="185" customFormat="false" ht="15.75" hidden="false" customHeight="false" outlineLevel="0" collapsed="false">
      <c r="A185" s="12"/>
      <c r="B185" s="12" t="s">
        <v>109</v>
      </c>
      <c r="C185" s="76"/>
      <c r="D185" s="76"/>
      <c r="E185" s="76"/>
      <c r="F185" s="84" t="n">
        <v>-578690</v>
      </c>
      <c r="G185" s="12" t="s">
        <v>108</v>
      </c>
      <c r="H185" s="12"/>
    </row>
    <row r="186" customFormat="false" ht="15.75" hidden="false" customHeight="false" outlineLevel="0" collapsed="false">
      <c r="A186" s="12"/>
      <c r="B186" s="12" t="s">
        <v>110</v>
      </c>
      <c r="C186" s="76"/>
      <c r="D186" s="76"/>
      <c r="E186" s="76"/>
      <c r="F186" s="84" t="n">
        <v>970998</v>
      </c>
      <c r="G186" s="12" t="s">
        <v>108</v>
      </c>
      <c r="H186" s="12"/>
    </row>
    <row r="187" customFormat="false" ht="15.75" hidden="false" customHeight="false" outlineLevel="0" collapsed="false">
      <c r="A187" s="12"/>
      <c r="B187" s="12" t="s">
        <v>111</v>
      </c>
      <c r="C187" s="76"/>
      <c r="D187" s="76"/>
      <c r="E187" s="76"/>
      <c r="F187" s="84" t="n">
        <v>-456269</v>
      </c>
      <c r="G187" s="12" t="s">
        <v>108</v>
      </c>
      <c r="H187" s="12"/>
      <c r="J187" s="12"/>
    </row>
    <row r="188" customFormat="false" ht="15.75" hidden="false" customHeight="false" outlineLevel="0" collapsed="false">
      <c r="A188" s="12"/>
      <c r="B188" s="12" t="s">
        <v>112</v>
      </c>
      <c r="C188" s="76"/>
      <c r="D188" s="76"/>
      <c r="E188" s="76"/>
      <c r="F188" s="84" t="n">
        <v>326405</v>
      </c>
      <c r="G188" s="12" t="s">
        <v>108</v>
      </c>
      <c r="H188" s="12"/>
    </row>
    <row r="189" customFormat="false" ht="15.75" hidden="false" customHeight="false" outlineLevel="0" collapsed="false">
      <c r="A189" s="12"/>
      <c r="B189" s="12" t="s">
        <v>113</v>
      </c>
      <c r="C189" s="76"/>
      <c r="D189" s="76"/>
      <c r="E189" s="76"/>
      <c r="F189" s="84" t="n">
        <v>-110</v>
      </c>
      <c r="G189" s="12" t="s">
        <v>108</v>
      </c>
      <c r="H189" s="12"/>
    </row>
    <row r="190" customFormat="false" ht="15.75" hidden="false" customHeight="false" outlineLevel="0" collapsed="false">
      <c r="A190" s="12"/>
      <c r="B190" s="12" t="s">
        <v>114</v>
      </c>
      <c r="C190" s="76"/>
      <c r="D190" s="76"/>
      <c r="E190" s="76"/>
      <c r="F190" s="84" t="n">
        <v>-3681392</v>
      </c>
      <c r="G190" s="12" t="s">
        <v>108</v>
      </c>
      <c r="H190" s="12"/>
      <c r="J190" s="12"/>
    </row>
    <row r="191" customFormat="false" ht="15.75" hidden="false" customHeight="false" outlineLevel="0" collapsed="false">
      <c r="J191" s="12"/>
    </row>
    <row r="192" customFormat="false" ht="15.75" hidden="false" customHeight="false" outlineLevel="0" collapsed="false">
      <c r="B192" s="11" t="s">
        <v>79</v>
      </c>
      <c r="D192" s="50"/>
      <c r="E192" s="50"/>
      <c r="F192" s="85"/>
      <c r="J192" s="12"/>
    </row>
    <row r="193" customFormat="false" ht="15.75" hidden="false" customHeight="false" outlineLevel="0" collapsed="false">
      <c r="A193" s="12"/>
      <c r="B193" s="43"/>
      <c r="C193" s="12"/>
      <c r="D193" s="15"/>
      <c r="E193" s="15"/>
      <c r="F193" s="15"/>
      <c r="G193" s="12"/>
      <c r="H193" s="12"/>
      <c r="J193" s="12"/>
    </row>
    <row r="194" customFormat="false" ht="16.5" hidden="false" customHeight="false" outlineLevel="0" collapsed="false">
      <c r="B194" s="1" t="s">
        <v>115</v>
      </c>
      <c r="D194" s="50"/>
      <c r="E194" s="50"/>
      <c r="F194" s="50"/>
      <c r="J194" s="12"/>
    </row>
    <row r="195" customFormat="false" ht="18" hidden="false" customHeight="true" outlineLevel="0" collapsed="false">
      <c r="A195" s="1" t="s">
        <v>116</v>
      </c>
      <c r="D195" s="50"/>
      <c r="E195" s="50"/>
      <c r="F195" s="50"/>
      <c r="J195" s="12"/>
    </row>
    <row r="196" customFormat="false" ht="15.75" hidden="false" customHeight="false" outlineLevel="0" collapsed="false">
      <c r="B196" s="1" t="s">
        <v>117</v>
      </c>
      <c r="D196" s="50"/>
      <c r="E196" s="50"/>
      <c r="F196" s="50"/>
      <c r="J196" s="12"/>
    </row>
    <row r="197" customFormat="false" ht="15.75" hidden="false" customHeight="false" outlineLevel="0" collapsed="false">
      <c r="B197" s="1" t="s">
        <v>118</v>
      </c>
      <c r="D197" s="50"/>
      <c r="E197" s="50"/>
      <c r="F197" s="50"/>
      <c r="J197" s="12"/>
    </row>
    <row r="198" customFormat="false" ht="15.75" hidden="false" customHeight="false" outlineLevel="0" collapsed="false">
      <c r="B198" s="1" t="s">
        <v>119</v>
      </c>
      <c r="D198" s="50"/>
      <c r="E198" s="50"/>
      <c r="F198" s="50"/>
    </row>
    <row r="199" customFormat="false" ht="15.75" hidden="false" customHeight="true" outlineLevel="0" collapsed="false">
      <c r="A199" s="1" t="s">
        <v>120</v>
      </c>
      <c r="D199" s="50"/>
      <c r="E199" s="50"/>
      <c r="F199" s="50"/>
    </row>
    <row r="200" customFormat="false" ht="15.75" hidden="false" customHeight="true" outlineLevel="0" collapsed="false">
      <c r="A200" s="12"/>
      <c r="B200" s="12"/>
      <c r="C200" s="12"/>
      <c r="D200" s="15"/>
      <c r="E200" s="15"/>
      <c r="F200" s="15"/>
      <c r="G200" s="12"/>
      <c r="H200" s="12"/>
    </row>
    <row r="201" customFormat="false" ht="15" hidden="false" customHeight="true" outlineLevel="0" collapsed="false">
      <c r="B201" s="17" t="s">
        <v>54</v>
      </c>
      <c r="C201" s="18"/>
      <c r="D201" s="19" t="s">
        <v>20</v>
      </c>
      <c r="E201" s="19" t="s">
        <v>21</v>
      </c>
      <c r="F201" s="19" t="s">
        <v>22</v>
      </c>
      <c r="G201" s="19" t="s">
        <v>23</v>
      </c>
    </row>
    <row r="202" customFormat="false" ht="15.75" hidden="false" customHeight="false" outlineLevel="0" collapsed="false">
      <c r="B202" s="20"/>
      <c r="C202" s="21"/>
      <c r="D202" s="19"/>
      <c r="E202" s="19"/>
      <c r="F202" s="19"/>
      <c r="G202" s="19"/>
    </row>
    <row r="203" customFormat="false" ht="16.5" hidden="false" customHeight="true" outlineLevel="0" collapsed="false">
      <c r="B203" s="22"/>
      <c r="C203" s="23"/>
      <c r="D203" s="19"/>
      <c r="E203" s="19"/>
      <c r="F203" s="19"/>
      <c r="G203" s="19"/>
    </row>
    <row r="204" customFormat="false" ht="16.5" hidden="false" customHeight="true" outlineLevel="0" collapsed="false">
      <c r="B204" s="86" t="s">
        <v>82</v>
      </c>
      <c r="C204" s="55"/>
      <c r="D204" s="56" t="n">
        <v>1391864</v>
      </c>
      <c r="E204" s="56" t="n">
        <v>1559640</v>
      </c>
      <c r="F204" s="87" t="n">
        <f aca="false">E204/D204*100</f>
        <v>112.054051257882</v>
      </c>
      <c r="G204" s="58" t="n">
        <f aca="false">E204/E213*100</f>
        <v>11.2478910745124</v>
      </c>
    </row>
    <row r="205" customFormat="false" ht="16.5" hidden="false" customHeight="true" outlineLevel="0" collapsed="false">
      <c r="B205" s="88" t="s">
        <v>83</v>
      </c>
      <c r="C205" s="89"/>
      <c r="D205" s="56" t="n">
        <v>18875</v>
      </c>
      <c r="E205" s="56" t="n">
        <v>44615</v>
      </c>
      <c r="F205" s="87" t="n">
        <f aca="false">E205/D205*100</f>
        <v>236.370860927152</v>
      </c>
      <c r="G205" s="58" t="n">
        <f aca="false">E205/E213*100</f>
        <v>0.321756726096645</v>
      </c>
      <c r="J205" s="12"/>
    </row>
    <row r="206" customFormat="false" ht="15.75" hidden="false" customHeight="true" outlineLevel="0" collapsed="false">
      <c r="B206" s="59" t="s">
        <v>84</v>
      </c>
      <c r="C206" s="60"/>
      <c r="D206" s="61" t="n">
        <v>922834</v>
      </c>
      <c r="E206" s="61" t="n">
        <v>944641</v>
      </c>
      <c r="F206" s="87" t="n">
        <f aca="false">E206/D206*100</f>
        <v>102.363046875169</v>
      </c>
      <c r="G206" s="62" t="n">
        <f aca="false">E206/E213*100</f>
        <v>6.81261000777005</v>
      </c>
    </row>
    <row r="207" customFormat="false" ht="15.75" hidden="false" customHeight="true" outlineLevel="0" collapsed="false">
      <c r="B207" s="59" t="s">
        <v>85</v>
      </c>
      <c r="C207" s="60"/>
      <c r="D207" s="61" t="n">
        <v>969258</v>
      </c>
      <c r="E207" s="61" t="n">
        <v>913175</v>
      </c>
      <c r="F207" s="87" t="n">
        <f aca="false">E207/D207*100</f>
        <v>94.2138212942271</v>
      </c>
      <c r="G207" s="62" t="n">
        <f aca="false">E207/E213*100</f>
        <v>6.58568190862498</v>
      </c>
      <c r="J207" s="12"/>
    </row>
    <row r="208" customFormat="false" ht="16.5" hidden="false" customHeight="true" outlineLevel="0" collapsed="false">
      <c r="B208" s="63" t="s">
        <v>86</v>
      </c>
      <c r="C208" s="64"/>
      <c r="D208" s="61" t="n">
        <v>655281</v>
      </c>
      <c r="E208" s="61" t="n">
        <v>954992</v>
      </c>
      <c r="F208" s="87" t="n">
        <f aca="false">E208/D208*100</f>
        <v>145.737782722221</v>
      </c>
      <c r="G208" s="62" t="n">
        <f aca="false">E208/E213*100</f>
        <v>6.88725987601675</v>
      </c>
      <c r="J208" s="12"/>
    </row>
    <row r="209" customFormat="false" ht="15.75" hidden="false" customHeight="false" outlineLevel="0" collapsed="false">
      <c r="B209" s="59" t="s">
        <v>121</v>
      </c>
      <c r="C209" s="90"/>
      <c r="D209" s="61" t="n">
        <v>5593633</v>
      </c>
      <c r="E209" s="61" t="n">
        <v>5760760</v>
      </c>
      <c r="F209" s="87" t="n">
        <f aca="false">E209/D209*100</f>
        <v>102.987807744984</v>
      </c>
      <c r="G209" s="62" t="n">
        <f aca="false">E209/E213*100</f>
        <v>41.54574195738</v>
      </c>
      <c r="J209" s="12"/>
    </row>
    <row r="210" customFormat="false" ht="17.25" hidden="false" customHeight="true" outlineLevel="0" collapsed="false">
      <c r="B210" s="59" t="s">
        <v>87</v>
      </c>
      <c r="C210" s="60"/>
      <c r="D210" s="61" t="n">
        <v>598877</v>
      </c>
      <c r="E210" s="61" t="n">
        <v>879407</v>
      </c>
      <c r="F210" s="87" t="n">
        <f aca="false">E210/D210*100</f>
        <v>146.842673871262</v>
      </c>
      <c r="G210" s="62" t="n">
        <f aca="false">E210/E213*100</f>
        <v>6.34215212880135</v>
      </c>
      <c r="J210" s="12"/>
    </row>
    <row r="211" customFormat="false" ht="15.75" hidden="false" customHeight="true" outlineLevel="0" collapsed="false">
      <c r="B211" s="65" t="s">
        <v>122</v>
      </c>
      <c r="C211" s="66"/>
      <c r="D211" s="67" t="n">
        <v>3581172</v>
      </c>
      <c r="E211" s="67" t="n">
        <v>2662706</v>
      </c>
      <c r="F211" s="87" t="n">
        <f aca="false">E211/D211*100</f>
        <v>74.3529213341331</v>
      </c>
      <c r="G211" s="68" t="n">
        <f aca="false">E211/E213*100</f>
        <v>19.2030385546989</v>
      </c>
    </row>
    <row r="212" customFormat="false" ht="15.75" hidden="false" customHeight="false" outlineLevel="0" collapsed="false">
      <c r="B212" s="69" t="s">
        <v>123</v>
      </c>
      <c r="C212" s="91"/>
      <c r="D212" s="67" t="n">
        <v>145406</v>
      </c>
      <c r="E212" s="67" t="n">
        <v>146130</v>
      </c>
      <c r="F212" s="87" t="n">
        <f aca="false">E212/D212*100</f>
        <v>100.497916179525</v>
      </c>
      <c r="G212" s="68" t="n">
        <f aca="false">E212/E213*100</f>
        <v>1.05386776609891</v>
      </c>
    </row>
    <row r="213" customFormat="false" ht="17.25" hidden="false" customHeight="true" outlineLevel="0" collapsed="false">
      <c r="B213" s="70" t="s">
        <v>124</v>
      </c>
      <c r="C213" s="92"/>
      <c r="D213" s="38" t="n">
        <f aca="false">SUM(D204:D212)</f>
        <v>13877200</v>
      </c>
      <c r="E213" s="38" t="n">
        <f aca="false">SUM(E204:E212)</f>
        <v>13866066</v>
      </c>
      <c r="F213" s="42" t="n">
        <f aca="false">E213/D213*100</f>
        <v>99.9197676764765</v>
      </c>
      <c r="G213" s="42" t="n">
        <f aca="false">SUM(G204:G212)</f>
        <v>100</v>
      </c>
      <c r="J213" s="51"/>
    </row>
    <row r="214" customFormat="false" ht="15.75" hidden="false" customHeight="true" outlineLevel="0" collapsed="false">
      <c r="A214" s="12"/>
      <c r="B214" s="12"/>
      <c r="C214" s="12"/>
      <c r="D214" s="15"/>
      <c r="E214" s="15"/>
      <c r="F214" s="15"/>
      <c r="G214" s="12"/>
      <c r="H214" s="12"/>
      <c r="J214" s="51"/>
    </row>
    <row r="215" customFormat="false" ht="15.75" hidden="false" customHeight="true" outlineLevel="0" collapsed="false">
      <c r="A215" s="12"/>
      <c r="B215" s="12"/>
      <c r="C215" s="12"/>
      <c r="D215" s="15"/>
      <c r="E215" s="15"/>
      <c r="F215" s="15"/>
      <c r="G215" s="12"/>
      <c r="H215" s="12"/>
      <c r="J215" s="51"/>
    </row>
    <row r="216" customFormat="false" ht="15.75" hidden="false" customHeight="true" outlineLevel="0" collapsed="false">
      <c r="A216" s="12"/>
      <c r="B216" s="12"/>
      <c r="C216" s="12"/>
      <c r="D216" s="15"/>
      <c r="E216" s="15"/>
      <c r="F216" s="15"/>
      <c r="G216" s="12"/>
      <c r="H216" s="12"/>
      <c r="J216" s="51"/>
    </row>
    <row r="217" customFormat="false" ht="15.75" hidden="false" customHeight="true" outlineLevel="0" collapsed="false">
      <c r="A217" s="12"/>
      <c r="B217" s="12"/>
      <c r="C217" s="12"/>
      <c r="D217" s="15"/>
      <c r="E217" s="15"/>
      <c r="F217" s="15"/>
      <c r="G217" s="12"/>
      <c r="H217" s="12"/>
      <c r="J217" s="51"/>
    </row>
    <row r="218" customFormat="false" ht="15.75" hidden="false" customHeight="true" outlineLevel="0" collapsed="false">
      <c r="A218" s="12"/>
      <c r="B218" s="12"/>
      <c r="C218" s="12"/>
      <c r="D218" s="15"/>
      <c r="E218" s="15"/>
      <c r="F218" s="15"/>
      <c r="G218" s="12"/>
      <c r="H218" s="12"/>
      <c r="J218" s="51"/>
    </row>
    <row r="219" customFormat="false" ht="15.75" hidden="false" customHeight="true" outlineLevel="0" collapsed="false">
      <c r="J219" s="51"/>
    </row>
    <row r="220" customFormat="false" ht="15.75" hidden="false" customHeight="true" outlineLevel="0" collapsed="false">
      <c r="A220" s="12"/>
      <c r="B220" s="12"/>
      <c r="C220" s="12"/>
      <c r="D220" s="15"/>
      <c r="E220" s="15"/>
      <c r="F220" s="15"/>
      <c r="G220" s="12"/>
      <c r="H220" s="12"/>
      <c r="J220" s="51"/>
    </row>
    <row r="221" customFormat="false" ht="15.75" hidden="false" customHeight="true" outlineLevel="0" collapsed="false">
      <c r="A221" s="12"/>
      <c r="B221" s="12" t="s">
        <v>125</v>
      </c>
      <c r="C221" s="12"/>
      <c r="D221" s="15"/>
      <c r="E221" s="15"/>
      <c r="F221" s="15"/>
      <c r="G221" s="12"/>
    </row>
    <row r="222" customFormat="false" ht="15.75" hidden="false" customHeight="true" outlineLevel="0" collapsed="false">
      <c r="A222" s="1" t="s">
        <v>126</v>
      </c>
      <c r="D222" s="50"/>
      <c r="E222" s="50"/>
      <c r="F222" s="50"/>
    </row>
    <row r="223" customFormat="false" ht="16.5" hidden="false" customHeight="true" outlineLevel="0" collapsed="false">
      <c r="A223" s="12" t="s">
        <v>127</v>
      </c>
      <c r="B223" s="12" t="s">
        <v>128</v>
      </c>
      <c r="C223" s="12"/>
      <c r="D223" s="12"/>
      <c r="E223" s="12"/>
      <c r="F223" s="12"/>
      <c r="G223" s="15"/>
      <c r="H223" s="12"/>
    </row>
    <row r="224" customFormat="false" ht="16.5" hidden="false" customHeight="true" outlineLevel="0" collapsed="false">
      <c r="A224" s="12" t="s">
        <v>129</v>
      </c>
      <c r="B224" s="12"/>
      <c r="C224" s="12"/>
      <c r="D224" s="12"/>
      <c r="E224" s="12"/>
      <c r="F224" s="12"/>
      <c r="G224" s="15"/>
      <c r="H224" s="12"/>
    </row>
    <row r="225" customFormat="false" ht="16.5" hidden="false" customHeight="true" outlineLevel="0" collapsed="false">
      <c r="A225" s="12"/>
      <c r="B225" s="12" t="s">
        <v>130</v>
      </c>
      <c r="C225" s="12"/>
      <c r="D225" s="12"/>
      <c r="E225" s="12"/>
      <c r="F225" s="12"/>
      <c r="G225" s="15"/>
      <c r="H225" s="12"/>
    </row>
    <row r="226" customFormat="false" ht="16.5" hidden="false" customHeight="true" outlineLevel="0" collapsed="false">
      <c r="A226" s="12" t="s">
        <v>131</v>
      </c>
      <c r="B226" s="12"/>
      <c r="C226" s="12"/>
      <c r="D226" s="12"/>
      <c r="E226" s="12"/>
      <c r="F226" s="12"/>
      <c r="G226" s="15"/>
      <c r="H226" s="12"/>
      <c r="J226" s="12"/>
    </row>
    <row r="227" customFormat="false" ht="16.5" hidden="false" customHeight="true" outlineLevel="0" collapsed="false">
      <c r="A227" s="12" t="s">
        <v>132</v>
      </c>
      <c r="B227" s="12"/>
      <c r="C227" s="12"/>
      <c r="D227" s="12"/>
      <c r="E227" s="12"/>
      <c r="F227" s="12"/>
      <c r="G227" s="15"/>
      <c r="H227" s="12"/>
    </row>
    <row r="228" customFormat="false" ht="16.5" hidden="false" customHeight="true" outlineLevel="0" collapsed="false">
      <c r="A228" s="12"/>
      <c r="B228" s="12" t="s">
        <v>133</v>
      </c>
      <c r="C228" s="12"/>
      <c r="D228" s="12"/>
      <c r="E228" s="12"/>
      <c r="F228" s="12"/>
      <c r="G228" s="15"/>
      <c r="H228" s="12"/>
    </row>
    <row r="229" customFormat="false" ht="16.5" hidden="false" customHeight="true" outlineLevel="0" collapsed="false">
      <c r="A229" s="12" t="s">
        <v>134</v>
      </c>
      <c r="B229" s="12"/>
      <c r="C229" s="12"/>
      <c r="D229" s="12"/>
      <c r="E229" s="12"/>
      <c r="F229" s="12"/>
      <c r="G229" s="15"/>
      <c r="H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5"/>
      <c r="H230" s="12"/>
    </row>
    <row r="231" customFormat="false" ht="16.5" hidden="false" customHeight="false" outlineLevel="0" collapsed="false">
      <c r="A231" s="12"/>
      <c r="B231" s="93" t="s">
        <v>135</v>
      </c>
      <c r="C231" s="12"/>
      <c r="D231" s="15"/>
      <c r="E231" s="15"/>
      <c r="F231" s="15"/>
      <c r="G231" s="12"/>
    </row>
    <row r="232" customFormat="false" ht="15.75" hidden="false" customHeight="true" outlineLevel="0" collapsed="false"/>
    <row r="233" customFormat="false" ht="15.75" hidden="false" customHeight="true" outlineLevel="0" collapsed="false">
      <c r="A233" s="12"/>
      <c r="B233" s="12" t="s">
        <v>136</v>
      </c>
      <c r="C233" s="12"/>
      <c r="D233" s="15"/>
      <c r="E233" s="15"/>
      <c r="F233" s="15"/>
      <c r="G233" s="12"/>
    </row>
    <row r="234" customFormat="false" ht="15.75" hidden="false" customHeight="true" outlineLevel="0" collapsed="false">
      <c r="A234" s="12" t="s">
        <v>137</v>
      </c>
      <c r="B234" s="12"/>
      <c r="C234" s="12"/>
      <c r="D234" s="15"/>
      <c r="E234" s="15"/>
      <c r="F234" s="15"/>
      <c r="G234" s="12"/>
    </row>
    <row r="235" customFormat="false" ht="15.75" hidden="false" customHeight="false" outlineLevel="0" collapsed="false">
      <c r="A235" s="12" t="s">
        <v>138</v>
      </c>
      <c r="B235" s="12"/>
      <c r="C235" s="12"/>
      <c r="D235" s="15"/>
      <c r="E235" s="15"/>
      <c r="F235" s="15"/>
      <c r="G235" s="12"/>
    </row>
    <row r="236" customFormat="false" ht="15.75" hidden="false" customHeight="false" outlineLevel="0" collapsed="false">
      <c r="A236" s="12" t="s">
        <v>139</v>
      </c>
      <c r="B236" s="12"/>
      <c r="C236" s="12"/>
      <c r="D236" s="15"/>
      <c r="E236" s="15"/>
      <c r="F236" s="15"/>
      <c r="G236" s="12"/>
    </row>
    <row r="237" customFormat="false" ht="15.75" hidden="false" customHeight="false" outlineLevel="0" collapsed="false">
      <c r="A237" s="12" t="s">
        <v>140</v>
      </c>
      <c r="B237" s="12"/>
      <c r="C237" s="12"/>
      <c r="D237" s="15"/>
      <c r="E237" s="15"/>
      <c r="F237" s="15"/>
      <c r="G237" s="12"/>
    </row>
    <row r="238" customFormat="false" ht="16.5" hidden="false" customHeight="true" outlineLevel="0" collapsed="false">
      <c r="A238" s="12" t="s">
        <v>141</v>
      </c>
      <c r="B238" s="12"/>
      <c r="C238" s="12"/>
      <c r="D238" s="15"/>
      <c r="E238" s="15"/>
      <c r="F238" s="15"/>
      <c r="G238" s="12"/>
      <c r="H238" s="12"/>
    </row>
    <row r="239" customFormat="false" ht="15.75" hidden="false" customHeight="false" outlineLevel="0" collapsed="false">
      <c r="A239" s="12" t="s">
        <v>142</v>
      </c>
      <c r="B239" s="12"/>
      <c r="C239" s="12"/>
      <c r="D239" s="15"/>
      <c r="E239" s="15"/>
      <c r="F239" s="15"/>
      <c r="G239" s="12"/>
    </row>
    <row r="241" customFormat="false" ht="15.75" hidden="false" customHeight="false" outlineLevel="0" collapsed="false">
      <c r="A241" s="12"/>
      <c r="B241" s="12" t="s">
        <v>143</v>
      </c>
      <c r="C241" s="12"/>
      <c r="D241" s="15"/>
      <c r="E241" s="15"/>
      <c r="F241" s="15"/>
      <c r="G241" s="12"/>
      <c r="H241" s="12"/>
    </row>
    <row r="242" customFormat="false" ht="15.75" hidden="false" customHeight="false" outlineLevel="0" collapsed="false">
      <c r="A242" s="12"/>
      <c r="B242" s="12"/>
      <c r="C242" s="12"/>
      <c r="D242" s="15"/>
      <c r="E242" s="15"/>
      <c r="F242" s="15"/>
      <c r="G242" s="12"/>
    </row>
    <row r="243" customFormat="false" ht="15.75" hidden="false" customHeight="false" outlineLevel="0" collapsed="false">
      <c r="A243" s="94" t="s">
        <v>144</v>
      </c>
      <c r="B243" s="95"/>
      <c r="C243" s="96" t="s">
        <v>145</v>
      </c>
      <c r="D243" s="96" t="s">
        <v>146</v>
      </c>
      <c r="E243" s="97" t="s">
        <v>147</v>
      </c>
      <c r="F243" s="96" t="s">
        <v>148</v>
      </c>
      <c r="G243" s="96" t="s">
        <v>145</v>
      </c>
    </row>
    <row r="244" customFormat="false" ht="15.75" hidden="false" customHeight="false" outlineLevel="0" collapsed="false">
      <c r="A244" s="98" t="s">
        <v>149</v>
      </c>
      <c r="B244" s="99"/>
      <c r="C244" s="100" t="s">
        <v>150</v>
      </c>
      <c r="D244" s="100" t="s">
        <v>151</v>
      </c>
      <c r="E244" s="101" t="s">
        <v>152</v>
      </c>
      <c r="F244" s="100"/>
      <c r="G244" s="100" t="s">
        <v>153</v>
      </c>
    </row>
    <row r="245" customFormat="false" ht="15.75" hidden="false" customHeight="false" outlineLevel="0" collapsed="false">
      <c r="A245" s="102"/>
      <c r="B245" s="103"/>
      <c r="C245" s="104" t="s">
        <v>154</v>
      </c>
      <c r="D245" s="104" t="s">
        <v>155</v>
      </c>
      <c r="E245" s="105" t="s">
        <v>156</v>
      </c>
      <c r="F245" s="104"/>
      <c r="G245" s="104" t="s">
        <v>157</v>
      </c>
    </row>
    <row r="246" customFormat="false" ht="15.75" hidden="false" customHeight="false" outlineLevel="0" collapsed="false">
      <c r="A246" s="106" t="s">
        <v>158</v>
      </c>
      <c r="B246" s="76"/>
      <c r="C246" s="107" t="n">
        <v>7873</v>
      </c>
      <c r="D246" s="107" t="n">
        <v>433205</v>
      </c>
      <c r="E246" s="108" t="n">
        <v>2705</v>
      </c>
      <c r="F246" s="107" t="n">
        <v>380827</v>
      </c>
      <c r="G246" s="37" t="n">
        <f aca="false">C246+D246+E246-F246</f>
        <v>62956</v>
      </c>
      <c r="H246" s="51"/>
    </row>
    <row r="247" customFormat="false" ht="15.75" hidden="false" customHeight="false" outlineLevel="0" collapsed="false">
      <c r="A247" s="29" t="s">
        <v>159</v>
      </c>
      <c r="B247" s="33"/>
      <c r="C247" s="109" t="n">
        <v>0</v>
      </c>
      <c r="D247" s="109" t="n">
        <v>336996</v>
      </c>
      <c r="E247" s="110" t="n">
        <v>693888</v>
      </c>
      <c r="F247" s="109" t="n">
        <v>1030884</v>
      </c>
      <c r="G247" s="37" t="n">
        <f aca="false">C247+D247+E247-F247</f>
        <v>0</v>
      </c>
      <c r="H247" s="51"/>
    </row>
    <row r="248" customFormat="false" ht="15.75" hidden="false" customHeight="false" outlineLevel="0" collapsed="false">
      <c r="A248" s="25" t="s">
        <v>160</v>
      </c>
      <c r="B248" s="36"/>
      <c r="C248" s="111" t="n">
        <v>0</v>
      </c>
      <c r="D248" s="111" t="n">
        <v>198498</v>
      </c>
      <c r="E248" s="112" t="n">
        <v>3712</v>
      </c>
      <c r="F248" s="111" t="n">
        <v>202210</v>
      </c>
      <c r="G248" s="37" t="n">
        <f aca="false">C248+D248+E248-F248</f>
        <v>0</v>
      </c>
      <c r="H248" s="51"/>
    </row>
    <row r="249" customFormat="false" ht="15.75" hidden="false" customHeight="false" outlineLevel="0" collapsed="false">
      <c r="A249" s="102" t="s">
        <v>161</v>
      </c>
      <c r="B249" s="103"/>
      <c r="C249" s="113" t="n">
        <f aca="false">SUM(C246:C248)</f>
        <v>7873</v>
      </c>
      <c r="D249" s="113" t="n">
        <f aca="false">SUM(D246:D248)</f>
        <v>968699</v>
      </c>
      <c r="E249" s="113" t="n">
        <f aca="false">SUM(E246:E248)</f>
        <v>700305</v>
      </c>
      <c r="F249" s="113" t="n">
        <f aca="false">SUM(F246:F248)</f>
        <v>1613921</v>
      </c>
      <c r="G249" s="113" t="n">
        <f aca="false">SUM(G246:G248)</f>
        <v>62956</v>
      </c>
    </row>
    <row r="250" customFormat="false" ht="15.75" hidden="false" customHeight="false" outlineLevel="0" collapsed="false">
      <c r="A250" s="12"/>
      <c r="B250" s="12"/>
      <c r="C250" s="12"/>
      <c r="D250" s="15"/>
      <c r="E250" s="15"/>
      <c r="F250" s="15"/>
      <c r="G250" s="12"/>
    </row>
    <row r="251" customFormat="false" ht="15.75" hidden="false" customHeight="false" outlineLevel="0" collapsed="false">
      <c r="B251" s="1" t="s">
        <v>162</v>
      </c>
      <c r="C251" s="12"/>
      <c r="D251" s="15"/>
      <c r="E251" s="15"/>
      <c r="F251" s="15"/>
      <c r="G251" s="12"/>
    </row>
    <row r="252" customFormat="false" ht="15.75" hidden="false" customHeight="false" outlineLevel="0" collapsed="false">
      <c r="A252" s="1" t="s">
        <v>163</v>
      </c>
      <c r="C252" s="12"/>
      <c r="D252" s="15"/>
      <c r="E252" s="15"/>
      <c r="F252" s="15"/>
      <c r="G252" s="12"/>
    </row>
    <row r="253" customFormat="false" ht="15.75" hidden="false" customHeight="false" outlineLevel="0" collapsed="false">
      <c r="A253" s="1" t="s">
        <v>164</v>
      </c>
      <c r="C253" s="12"/>
      <c r="D253" s="15"/>
      <c r="E253" s="15"/>
      <c r="F253" s="15"/>
      <c r="G253" s="12"/>
    </row>
    <row r="254" customFormat="false" ht="15.75" hidden="false" customHeight="false" outlineLevel="0" collapsed="false">
      <c r="A254" s="12"/>
      <c r="B254" s="12"/>
      <c r="C254" s="12"/>
      <c r="D254" s="15"/>
      <c r="E254" s="15"/>
      <c r="F254" s="15"/>
      <c r="G254" s="12"/>
      <c r="H254" s="12"/>
    </row>
    <row r="255" customFormat="false" ht="16.5" hidden="false" customHeight="false" outlineLevel="0" collapsed="false">
      <c r="A255" s="12"/>
      <c r="B255" s="93" t="s">
        <v>165</v>
      </c>
      <c r="C255" s="12"/>
      <c r="D255" s="15"/>
      <c r="E255" s="15"/>
      <c r="F255" s="15"/>
      <c r="G255" s="12"/>
    </row>
    <row r="256" customFormat="false" ht="15.75" hidden="false" customHeight="false" outlineLevel="0" collapsed="false">
      <c r="A256" s="12"/>
      <c r="B256" s="43"/>
      <c r="C256" s="12"/>
      <c r="D256" s="12"/>
      <c r="E256" s="12"/>
      <c r="F256" s="12"/>
      <c r="G256" s="12"/>
      <c r="H256" s="12"/>
    </row>
    <row r="257" customFormat="false" ht="15.75" hidden="false" customHeight="false" outlineLevel="0" collapsed="false">
      <c r="A257" s="12"/>
      <c r="B257" s="12" t="s">
        <v>166</v>
      </c>
      <c r="C257" s="12"/>
      <c r="D257" s="15"/>
      <c r="E257" s="15"/>
      <c r="F257" s="15"/>
      <c r="G257" s="12"/>
    </row>
    <row r="258" customFormat="false" ht="15.75" hidden="false" customHeight="false" outlineLevel="0" collapsed="false">
      <c r="A258" s="12"/>
      <c r="B258" s="12" t="s">
        <v>167</v>
      </c>
      <c r="C258" s="12"/>
      <c r="D258" s="15"/>
      <c r="E258" s="15"/>
      <c r="F258" s="15"/>
      <c r="G258" s="12"/>
    </row>
    <row r="259" customFormat="false" ht="15.75" hidden="false" customHeight="false" outlineLevel="0" collapsed="false">
      <c r="A259" s="12"/>
      <c r="B259" s="12" t="s">
        <v>168</v>
      </c>
      <c r="C259" s="12"/>
      <c r="D259" s="15"/>
      <c r="E259" s="15"/>
      <c r="F259" s="15"/>
      <c r="G259" s="12"/>
    </row>
    <row r="260" customFormat="false" ht="15.75" hidden="false" customHeight="false" outlineLevel="0" collapsed="false">
      <c r="A260" s="12" t="s">
        <v>169</v>
      </c>
      <c r="B260" s="12"/>
      <c r="C260" s="12"/>
      <c r="D260" s="15"/>
      <c r="E260" s="15"/>
      <c r="F260" s="15"/>
      <c r="G260" s="12"/>
    </row>
    <row r="261" customFormat="false" ht="15.75" hidden="false" customHeight="false" outlineLevel="0" collapsed="false">
      <c r="A261" s="12"/>
      <c r="B261" s="12" t="s">
        <v>170</v>
      </c>
      <c r="C261" s="12"/>
      <c r="D261" s="15"/>
      <c r="E261" s="15"/>
      <c r="F261" s="15"/>
      <c r="G261" s="12"/>
    </row>
    <row r="262" customFormat="false" ht="15.75" hidden="false" customHeight="false" outlineLevel="0" collapsed="false">
      <c r="A262" s="12" t="s">
        <v>171</v>
      </c>
      <c r="B262" s="12"/>
      <c r="C262" s="12"/>
      <c r="D262" s="15"/>
      <c r="E262" s="15"/>
      <c r="F262" s="15"/>
      <c r="G262" s="12"/>
    </row>
    <row r="263" customFormat="false" ht="15.75" hidden="false" customHeight="false" outlineLevel="0" collapsed="false">
      <c r="A263" s="12"/>
      <c r="B263" s="12" t="s">
        <v>172</v>
      </c>
      <c r="C263" s="12"/>
      <c r="D263" s="15"/>
      <c r="E263" s="15"/>
      <c r="F263" s="15"/>
      <c r="G263" s="12"/>
    </row>
    <row r="264" customFormat="false" ht="15.75" hidden="false" customHeight="false" outlineLevel="0" collapsed="false">
      <c r="A264" s="12"/>
      <c r="B264" s="12" t="s">
        <v>173</v>
      </c>
      <c r="C264" s="12"/>
      <c r="D264" s="15"/>
      <c r="E264" s="15"/>
      <c r="F264" s="15"/>
      <c r="G264" s="12"/>
      <c r="J264" s="114"/>
    </row>
    <row r="265" customFormat="false" ht="15.75" hidden="false" customHeight="false" outlineLevel="0" collapsed="false">
      <c r="A265" s="12" t="s">
        <v>174</v>
      </c>
      <c r="B265" s="12"/>
      <c r="C265" s="12"/>
      <c r="D265" s="15"/>
      <c r="E265" s="15"/>
      <c r="F265" s="15"/>
      <c r="G265" s="12"/>
    </row>
    <row r="266" customFormat="false" ht="15.75" hidden="false" customHeight="false" outlineLevel="0" collapsed="false">
      <c r="A266" s="12"/>
      <c r="B266" s="12" t="s">
        <v>175</v>
      </c>
      <c r="C266" s="12"/>
      <c r="D266" s="15"/>
      <c r="E266" s="15"/>
      <c r="F266" s="15"/>
      <c r="G266" s="12"/>
    </row>
    <row r="267" customFormat="false" ht="15.75" hidden="false" customHeight="false" outlineLevel="0" collapsed="false">
      <c r="A267" s="12" t="s">
        <v>176</v>
      </c>
      <c r="B267" s="12"/>
      <c r="C267" s="12"/>
      <c r="D267" s="15"/>
      <c r="E267" s="15"/>
      <c r="F267" s="15"/>
      <c r="G267" s="12"/>
    </row>
    <row r="268" customFormat="false" ht="15.75" hidden="false" customHeight="false" outlineLevel="0" collapsed="false">
      <c r="C268" s="12"/>
      <c r="D268" s="15"/>
      <c r="E268" s="15"/>
      <c r="F268" s="15"/>
      <c r="G268" s="12"/>
    </row>
    <row r="269" customFormat="false" ht="15.75" hidden="false" customHeight="false" outlineLevel="0" collapsed="false">
      <c r="C269" s="12"/>
      <c r="D269" s="15"/>
      <c r="E269" s="15"/>
      <c r="F269" s="15"/>
      <c r="G269" s="12"/>
    </row>
    <row r="270" customFormat="false" ht="15.75" hidden="false" customHeight="false" outlineLevel="0" collapsed="false">
      <c r="A270" s="12"/>
      <c r="B270" s="12"/>
      <c r="C270" s="12"/>
      <c r="D270" s="15"/>
      <c r="E270" s="15"/>
      <c r="F270" s="15"/>
      <c r="G270" s="12"/>
    </row>
    <row r="271" customFormat="false" ht="15.75" hidden="false" customHeight="false" outlineLevel="0" collapsed="false">
      <c r="A271" s="12"/>
      <c r="B271" s="12"/>
      <c r="C271" s="12"/>
      <c r="D271" s="15"/>
      <c r="E271" s="15"/>
      <c r="F271" s="15"/>
      <c r="G271" s="12"/>
    </row>
    <row r="272" customFormat="false" ht="15.75" hidden="false" customHeight="false" outlineLevel="0" collapsed="false">
      <c r="A272" s="12"/>
      <c r="B272" s="12"/>
      <c r="C272" s="12"/>
      <c r="D272" s="15"/>
      <c r="E272" s="15"/>
      <c r="F272" s="15"/>
      <c r="G272" s="12"/>
    </row>
    <row r="273" customFormat="false" ht="15.75" hidden="false" customHeight="false" outlineLevel="0" collapsed="false">
      <c r="A273" s="12"/>
      <c r="B273" s="12"/>
      <c r="C273" s="12"/>
      <c r="D273" s="15"/>
      <c r="E273" s="15"/>
      <c r="F273" s="15"/>
      <c r="G273" s="12"/>
    </row>
    <row r="274" customFormat="false" ht="15.75" hidden="false" customHeight="false" outlineLevel="0" collapsed="false">
      <c r="A274" s="12"/>
      <c r="B274" s="12"/>
      <c r="C274" s="12"/>
      <c r="D274" s="15"/>
      <c r="E274" s="15"/>
      <c r="F274" s="15"/>
      <c r="G274" s="12"/>
    </row>
    <row r="275" customFormat="false" ht="15.75" hidden="false" customHeight="false" outlineLevel="0" collapsed="false">
      <c r="A275" s="12"/>
      <c r="B275" s="12"/>
      <c r="C275" s="12"/>
      <c r="D275" s="15"/>
      <c r="E275" s="15"/>
      <c r="F275" s="15"/>
      <c r="G275" s="12"/>
    </row>
    <row r="276" customFormat="false" ht="15.75" hidden="false" customHeight="false" outlineLevel="0" collapsed="false">
      <c r="A276" s="12"/>
      <c r="B276" s="12"/>
      <c r="C276" s="12"/>
      <c r="D276" s="15"/>
      <c r="E276" s="15"/>
      <c r="F276" s="15"/>
      <c r="G276" s="12"/>
    </row>
    <row r="277" customFormat="false" ht="15.75" hidden="false" customHeight="false" outlineLevel="0" collapsed="false">
      <c r="A277" s="12"/>
      <c r="B277" s="12" t="s">
        <v>177</v>
      </c>
      <c r="C277" s="12"/>
      <c r="D277" s="15"/>
      <c r="E277" s="15"/>
      <c r="F277" s="15"/>
      <c r="G277" s="12"/>
    </row>
    <row r="278" customFormat="false" ht="15.75" hidden="false" customHeight="false" outlineLevel="0" collapsed="false">
      <c r="A278" s="12" t="s">
        <v>178</v>
      </c>
      <c r="B278" s="12"/>
      <c r="C278" s="12"/>
      <c r="D278" s="15"/>
      <c r="E278" s="15"/>
      <c r="F278" s="15"/>
      <c r="G278" s="12"/>
      <c r="H278" s="12"/>
    </row>
    <row r="279" customFormat="false" ht="15.75" hidden="false" customHeight="false" outlineLevel="0" collapsed="false">
      <c r="A279" s="12" t="s">
        <v>179</v>
      </c>
      <c r="B279" s="12"/>
      <c r="C279" s="12"/>
      <c r="D279" s="15"/>
      <c r="E279" s="15"/>
      <c r="F279" s="15"/>
      <c r="G279" s="12"/>
    </row>
    <row r="280" customFormat="false" ht="15.75" hidden="false" customHeight="false" outlineLevel="0" collapsed="false">
      <c r="A280" s="12" t="s">
        <v>180</v>
      </c>
      <c r="B280" s="12"/>
      <c r="C280" s="12"/>
      <c r="D280" s="15"/>
      <c r="E280" s="15"/>
      <c r="F280" s="15"/>
      <c r="G280" s="12"/>
    </row>
    <row r="281" customFormat="false" ht="15.75" hidden="false" customHeight="false" outlineLevel="0" collapsed="false">
      <c r="A281" s="12"/>
      <c r="B281" s="12"/>
      <c r="C281" s="12"/>
      <c r="D281" s="15"/>
      <c r="E281" s="15"/>
      <c r="F281" s="15"/>
      <c r="G281" s="12"/>
    </row>
    <row r="282" customFormat="false" ht="15.75" hidden="false" customHeight="false" outlineLevel="0" collapsed="false">
      <c r="A282" s="12"/>
      <c r="B282" s="12" t="s">
        <v>181</v>
      </c>
      <c r="C282" s="12"/>
      <c r="D282" s="15"/>
      <c r="E282" s="15"/>
      <c r="F282" s="15"/>
      <c r="G282" s="12"/>
    </row>
    <row r="283" customFormat="false" ht="15.75" hidden="false" customHeight="false" outlineLevel="0" collapsed="false">
      <c r="A283" s="12"/>
      <c r="B283" s="12"/>
      <c r="C283" s="12"/>
      <c r="D283" s="15"/>
      <c r="E283" s="15"/>
      <c r="F283" s="15"/>
      <c r="G283" s="12"/>
    </row>
    <row r="284" customFormat="false" ht="15.75" hidden="false" customHeight="false" outlineLevel="0" collapsed="false">
      <c r="A284" s="12"/>
      <c r="B284" s="12" t="s">
        <v>182</v>
      </c>
      <c r="C284" s="12"/>
      <c r="D284" s="15"/>
      <c r="E284" s="15"/>
      <c r="F284" s="15"/>
      <c r="G284" s="12"/>
    </row>
    <row r="285" customFormat="false" ht="15.75" hidden="false" customHeight="false" outlineLevel="0" collapsed="false">
      <c r="A285" s="12"/>
      <c r="B285" s="12"/>
      <c r="C285" s="12"/>
      <c r="D285" s="15"/>
      <c r="E285" s="15"/>
      <c r="F285" s="15"/>
      <c r="G285" s="12"/>
    </row>
    <row r="286" customFormat="false" ht="15.75" hidden="false" customHeight="false" outlineLevel="0" collapsed="false">
      <c r="A286" s="12"/>
      <c r="B286" s="12" t="s">
        <v>183</v>
      </c>
      <c r="C286" s="12"/>
      <c r="D286" s="15"/>
      <c r="E286" s="115" t="n">
        <v>4214560</v>
      </c>
      <c r="F286" s="15" t="s">
        <v>108</v>
      </c>
      <c r="G286" s="12"/>
    </row>
    <row r="287" customFormat="false" ht="15.75" hidden="false" customHeight="false" outlineLevel="0" collapsed="false">
      <c r="A287" s="12"/>
      <c r="B287" s="12" t="s">
        <v>184</v>
      </c>
      <c r="C287" s="12"/>
      <c r="D287" s="15"/>
      <c r="E287" s="115" t="n">
        <v>62956</v>
      </c>
      <c r="F287" s="15" t="s">
        <v>108</v>
      </c>
      <c r="G287" s="12"/>
    </row>
    <row r="288" customFormat="false" ht="15.75" hidden="false" customHeight="false" outlineLevel="0" collapsed="false">
      <c r="A288" s="12"/>
      <c r="B288" s="12" t="s">
        <v>185</v>
      </c>
      <c r="C288" s="12"/>
      <c r="D288" s="15"/>
      <c r="E288" s="115" t="n">
        <v>1052201</v>
      </c>
      <c r="F288" s="15" t="s">
        <v>108</v>
      </c>
      <c r="G288" s="12"/>
    </row>
    <row r="289" customFormat="false" ht="15.75" hidden="false" customHeight="false" outlineLevel="0" collapsed="false">
      <c r="A289" s="12"/>
      <c r="B289" s="12" t="s">
        <v>186</v>
      </c>
      <c r="C289" s="12"/>
      <c r="D289" s="12"/>
      <c r="E289" s="13" t="n">
        <f aca="false">SUM(E286:E288)</f>
        <v>5329717</v>
      </c>
      <c r="F289" s="15" t="s">
        <v>108</v>
      </c>
      <c r="G289" s="12"/>
    </row>
    <row r="290" customFormat="false" ht="15.75" hidden="false" customHeight="false" outlineLevel="0" collapsed="false">
      <c r="A290" s="12"/>
      <c r="B290" s="12"/>
      <c r="C290" s="12"/>
      <c r="D290" s="12"/>
      <c r="E290" s="12"/>
      <c r="F290" s="12"/>
      <c r="G290" s="12"/>
    </row>
    <row r="291" customFormat="false" ht="15.75" hidden="false" customHeight="false" outlineLevel="0" collapsed="false">
      <c r="A291" s="12"/>
      <c r="B291" s="12"/>
      <c r="C291" s="12"/>
      <c r="D291" s="12"/>
      <c r="E291" s="12"/>
      <c r="F291" s="12"/>
      <c r="G291" s="12"/>
    </row>
    <row r="292" customFormat="false" ht="15.75" hidden="false" customHeight="false" outlineLevel="0" collapsed="false">
      <c r="A292" s="12"/>
      <c r="B292" s="12"/>
      <c r="C292" s="12"/>
      <c r="D292" s="12"/>
      <c r="E292" s="12"/>
      <c r="F292" s="12"/>
      <c r="G292" s="12"/>
    </row>
    <row r="293" customFormat="false" ht="15.75" hidden="false" customHeight="false" outlineLevel="0" collapsed="false">
      <c r="A293" s="12"/>
      <c r="B293" s="12"/>
      <c r="C293" s="12"/>
      <c r="D293" s="12"/>
      <c r="E293" s="12"/>
      <c r="F293" s="12"/>
      <c r="G293" s="12"/>
    </row>
    <row r="294" customFormat="false" ht="15.75" hidden="false" customHeight="false" outlineLevel="0" collapsed="false">
      <c r="A294" s="12"/>
      <c r="B294" s="12"/>
      <c r="C294" s="12"/>
      <c r="D294" s="12"/>
      <c r="E294" s="12"/>
      <c r="F294" s="12"/>
      <c r="G294" s="12"/>
    </row>
    <row r="295" customFormat="false" ht="15.75" hidden="false" customHeight="false" outlineLevel="0" collapsed="false">
      <c r="A295" s="12"/>
      <c r="B295" s="12"/>
      <c r="C295" s="12"/>
      <c r="D295" s="12"/>
      <c r="E295" s="12"/>
      <c r="F295" s="12"/>
      <c r="G295" s="12"/>
    </row>
    <row r="296" customFormat="false" ht="15.75" hidden="false" customHeight="false" outlineLevel="0" collapsed="false">
      <c r="A296" s="12"/>
      <c r="B296" s="12"/>
      <c r="C296" s="12"/>
      <c r="D296" s="12"/>
      <c r="E296" s="12"/>
      <c r="F296" s="12"/>
      <c r="G296" s="12"/>
    </row>
    <row r="297" customFormat="false" ht="15.75" hidden="false" customHeight="false" outlineLevel="0" collapsed="false">
      <c r="C297" s="12"/>
      <c r="D297" s="12"/>
      <c r="E297" s="12"/>
      <c r="F297" s="12"/>
      <c r="G297" s="12"/>
    </row>
    <row r="298" customFormat="false" ht="16.5" hidden="false" customHeight="false" outlineLevel="0" collapsed="false">
      <c r="C298" s="12"/>
      <c r="D298" s="12"/>
      <c r="E298" s="93"/>
      <c r="F298" s="12"/>
      <c r="G298" s="12"/>
    </row>
    <row r="299" customFormat="false" ht="15.75" hidden="false" customHeight="false" outlineLevel="0" collapsed="false">
      <c r="C299" s="12"/>
      <c r="D299" s="12"/>
      <c r="E299" s="12"/>
      <c r="F299" s="12"/>
      <c r="G299" s="12"/>
    </row>
    <row r="300" customFormat="false" ht="18.75" hidden="false" customHeight="false" outlineLevel="0" collapsed="false">
      <c r="B300" s="116"/>
      <c r="C300" s="12"/>
      <c r="D300" s="12"/>
      <c r="E300" s="12"/>
      <c r="F300" s="12"/>
      <c r="G300" s="12"/>
    </row>
    <row r="301" customFormat="false" ht="18.75" hidden="false" customHeight="false" outlineLevel="0" collapsed="false">
      <c r="B301" s="116"/>
      <c r="C301" s="12"/>
      <c r="D301" s="12"/>
      <c r="E301" s="12"/>
      <c r="F301" s="12"/>
      <c r="G301" s="12"/>
    </row>
    <row r="302" customFormat="false" ht="18.75" hidden="false" customHeight="false" outlineLevel="0" collapsed="false">
      <c r="B302" s="116"/>
      <c r="C302" s="12"/>
      <c r="D302" s="12"/>
      <c r="E302" s="12"/>
      <c r="F302" s="12"/>
      <c r="G302" s="12"/>
    </row>
    <row r="303" customFormat="false" ht="18.75" hidden="false" customHeight="false" outlineLevel="0" collapsed="false">
      <c r="B303" s="116"/>
      <c r="C303" s="12"/>
      <c r="D303" s="12"/>
      <c r="E303" s="12"/>
      <c r="F303" s="12"/>
      <c r="G303" s="12"/>
    </row>
    <row r="304" customFormat="false" ht="18.75" hidden="false" customHeight="false" outlineLevel="0" collapsed="false">
      <c r="B304" s="116"/>
      <c r="C304" s="12"/>
      <c r="D304" s="12"/>
      <c r="E304" s="12"/>
      <c r="F304" s="12"/>
      <c r="G304" s="12"/>
    </row>
    <row r="305" s="114" customFormat="true" ht="15.75" hidden="false" customHeight="false" outlineLevel="0" collapsed="false">
      <c r="B305" s="117"/>
      <c r="C305" s="117"/>
      <c r="D305" s="117"/>
      <c r="E305" s="117"/>
      <c r="F305" s="118"/>
      <c r="G305" s="117"/>
      <c r="J305" s="1"/>
    </row>
    <row r="307" customFormat="false" ht="18.75" hidden="false" customHeight="false" outlineLevel="0" collapsed="false">
      <c r="B307" s="119" t="s">
        <v>187</v>
      </c>
    </row>
    <row r="308" customFormat="false" ht="16.5" hidden="false" customHeight="false" outlineLevel="0" collapsed="false">
      <c r="B308" s="10" t="s">
        <v>188</v>
      </c>
    </row>
    <row r="309" customFormat="false" ht="18.75" hidden="false" customHeight="false" outlineLevel="0" collapsed="false">
      <c r="B309" s="116" t="s">
        <v>189</v>
      </c>
    </row>
  </sheetData>
  <mergeCells count="28">
    <mergeCell ref="A3:G3"/>
    <mergeCell ref="A9:G9"/>
    <mergeCell ref="A10:G10"/>
    <mergeCell ref="A12:G12"/>
    <mergeCell ref="D33:D35"/>
    <mergeCell ref="E33:E35"/>
    <mergeCell ref="F33:F35"/>
    <mergeCell ref="G33:G35"/>
    <mergeCell ref="D76:D78"/>
    <mergeCell ref="E76:E78"/>
    <mergeCell ref="F76:F78"/>
    <mergeCell ref="G76:G78"/>
    <mergeCell ref="D112:D114"/>
    <mergeCell ref="E112:E114"/>
    <mergeCell ref="F112:F114"/>
    <mergeCell ref="G112:G114"/>
    <mergeCell ref="D130:D132"/>
    <mergeCell ref="E130:E132"/>
    <mergeCell ref="F130:F132"/>
    <mergeCell ref="G130:G132"/>
    <mergeCell ref="D172:D174"/>
    <mergeCell ref="E172:E174"/>
    <mergeCell ref="F172:F174"/>
    <mergeCell ref="G172:G174"/>
    <mergeCell ref="D201:D203"/>
    <mergeCell ref="E201:E203"/>
    <mergeCell ref="F201:F203"/>
    <mergeCell ref="G201:G203"/>
  </mergeCells>
  <printOptions headings="false" gridLines="false" gridLinesSet="true" horizontalCentered="false" verticalCentered="false"/>
  <pageMargins left="0.379861111111111" right="0.240277777777778" top="0.3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4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49" activeCellId="0" sqref="C49"/>
    </sheetView>
  </sheetViews>
  <sheetFormatPr defaultColWidth="9.328125" defaultRowHeight="12.75" zeroHeight="false" outlineLevelRow="0" outlineLevelCol="0"/>
  <cols>
    <col collapsed="false" customWidth="true" hidden="false" outlineLevel="0" max="1" min="1" style="120" width="3.5"/>
    <col collapsed="false" customWidth="true" hidden="false" outlineLevel="0" max="2" min="2" style="120" width="13.49"/>
    <col collapsed="false" customWidth="true" hidden="false" outlineLevel="0" max="3" min="3" style="120" width="83.16"/>
    <col collapsed="false" customWidth="true" hidden="false" outlineLevel="0" max="4" min="4" style="120" width="14.99"/>
    <col collapsed="false" customWidth="true" hidden="false" outlineLevel="0" max="6" min="5" style="120" width="14.65"/>
    <col collapsed="false" customWidth="false" hidden="false" outlineLevel="0" max="257" min="7" style="120" width="9.33"/>
  </cols>
  <sheetData>
    <row r="2" customFormat="false" ht="14.25" hidden="false" customHeight="false" outlineLevel="0" collapsed="false">
      <c r="C2" s="422"/>
      <c r="E2" s="423" t="s">
        <v>772</v>
      </c>
    </row>
    <row r="3" customFormat="false" ht="14.25" hidden="false" customHeight="false" outlineLevel="0" collapsed="false">
      <c r="D3" s="423"/>
      <c r="E3" s="423"/>
    </row>
    <row r="4" customFormat="false" ht="20.25" hidden="false" customHeight="false" outlineLevel="0" collapsed="false">
      <c r="B4" s="424" t="s">
        <v>379</v>
      </c>
      <c r="C4" s="424"/>
      <c r="D4" s="424"/>
      <c r="E4" s="424"/>
      <c r="F4" s="424"/>
    </row>
    <row r="5" customFormat="false" ht="20.25" hidden="false" customHeight="false" outlineLevel="0" collapsed="false">
      <c r="B5" s="424"/>
      <c r="C5" s="424"/>
      <c r="D5" s="424"/>
      <c r="E5" s="424"/>
    </row>
    <row r="6" customFormat="false" ht="18.75" hidden="false" customHeight="false" outlineLevel="0" collapsed="false">
      <c r="B6" s="425" t="s">
        <v>773</v>
      </c>
      <c r="C6" s="425"/>
      <c r="D6" s="425"/>
      <c r="E6" s="425"/>
      <c r="F6" s="425"/>
    </row>
    <row r="7" customFormat="false" ht="18.75" hidden="false" customHeight="false" outlineLevel="0" collapsed="false">
      <c r="B7" s="425" t="s">
        <v>706</v>
      </c>
      <c r="C7" s="425"/>
      <c r="D7" s="425"/>
      <c r="E7" s="425"/>
      <c r="F7" s="425"/>
    </row>
    <row r="8" customFormat="false" ht="18.75" hidden="false" customHeight="false" outlineLevel="0" collapsed="false">
      <c r="B8" s="425"/>
      <c r="C8" s="425"/>
      <c r="D8" s="425"/>
      <c r="E8" s="425"/>
      <c r="F8" s="425"/>
    </row>
    <row r="9" customFormat="false" ht="19.5" hidden="false" customHeight="false" outlineLevel="0" collapsed="false">
      <c r="B9" s="425"/>
      <c r="C9" s="425"/>
      <c r="D9" s="425"/>
      <c r="E9" s="425"/>
      <c r="F9" s="425"/>
    </row>
    <row r="10" customFormat="false" ht="33" hidden="false" customHeight="true" outlineLevel="0" collapsed="false">
      <c r="B10" s="426"/>
      <c r="C10" s="427"/>
      <c r="D10" s="428" t="s">
        <v>358</v>
      </c>
      <c r="E10" s="429" t="s">
        <v>774</v>
      </c>
      <c r="F10" s="429" t="s">
        <v>360</v>
      </c>
    </row>
    <row r="11" customFormat="false" ht="19.5" hidden="false" customHeight="true" outlineLevel="0" collapsed="false">
      <c r="B11" s="430" t="s">
        <v>775</v>
      </c>
      <c r="C11" s="430"/>
      <c r="D11" s="431" t="n">
        <f aca="false">+D14+D12+D13</f>
        <v>987072</v>
      </c>
      <c r="E11" s="431" t="n">
        <f aca="false">+E14+E12+E13</f>
        <v>1152000</v>
      </c>
      <c r="F11" s="431" t="n">
        <f aca="false">+F14+F12+F13</f>
        <v>905181</v>
      </c>
    </row>
    <row r="12" customFormat="false" ht="19.5" hidden="false" customHeight="true" outlineLevel="0" collapsed="false">
      <c r="B12" s="432" t="s">
        <v>776</v>
      </c>
      <c r="C12" s="433"/>
      <c r="D12" s="434" t="n">
        <v>87166</v>
      </c>
      <c r="E12" s="435" t="n">
        <v>98000</v>
      </c>
      <c r="F12" s="434" t="n">
        <v>128411</v>
      </c>
    </row>
    <row r="13" customFormat="false" ht="19.5" hidden="true" customHeight="true" outlineLevel="0" collapsed="false">
      <c r="B13" s="436" t="s">
        <v>777</v>
      </c>
      <c r="C13" s="437"/>
      <c r="D13" s="438"/>
      <c r="E13" s="439"/>
      <c r="F13" s="438"/>
    </row>
    <row r="14" customFormat="false" ht="19.5" hidden="false" customHeight="true" outlineLevel="0" collapsed="false">
      <c r="B14" s="440" t="s">
        <v>778</v>
      </c>
      <c r="C14" s="441"/>
      <c r="D14" s="442" t="n">
        <f aca="false">D15+D16</f>
        <v>899906</v>
      </c>
      <c r="E14" s="442" t="n">
        <f aca="false">E15+E16</f>
        <v>1054000</v>
      </c>
      <c r="F14" s="442" t="n">
        <f aca="false">F15+F16</f>
        <v>776770</v>
      </c>
    </row>
    <row r="15" customFormat="false" ht="19.5" hidden="false" customHeight="true" outlineLevel="0" collapsed="false">
      <c r="B15" s="443"/>
      <c r="C15" s="444" t="s">
        <v>779</v>
      </c>
      <c r="D15" s="445" t="n">
        <v>521872</v>
      </c>
      <c r="E15" s="446" t="n">
        <v>614160</v>
      </c>
      <c r="F15" s="445" t="n">
        <v>348487</v>
      </c>
    </row>
    <row r="16" customFormat="false" ht="19.5" hidden="false" customHeight="true" outlineLevel="0" collapsed="false">
      <c r="B16" s="447"/>
      <c r="C16" s="444" t="s">
        <v>780</v>
      </c>
      <c r="D16" s="448" t="n">
        <v>378034</v>
      </c>
      <c r="E16" s="449" t="n">
        <v>439840</v>
      </c>
      <c r="F16" s="448" t="n">
        <v>428283</v>
      </c>
    </row>
    <row r="17" customFormat="false" ht="19.5" hidden="false" customHeight="true" outlineLevel="0" collapsed="false">
      <c r="B17" s="450" t="s">
        <v>781</v>
      </c>
      <c r="C17" s="451"/>
      <c r="D17" s="452" t="n">
        <f aca="false">D18+D25+D36+D37+D38</f>
        <v>383065</v>
      </c>
      <c r="E17" s="453" t="n">
        <f aca="false">E18+E25+E36+E37+E38</f>
        <v>448000</v>
      </c>
      <c r="F17" s="453" t="n">
        <f aca="false">F18+F25+F36+F37+F38</f>
        <v>431719</v>
      </c>
      <c r="G17" s="367"/>
      <c r="H17" s="367"/>
    </row>
    <row r="18" customFormat="false" ht="19.5" hidden="false" customHeight="true" outlineLevel="0" collapsed="false">
      <c r="B18" s="454" t="s">
        <v>782</v>
      </c>
      <c r="C18" s="454"/>
      <c r="D18" s="455" t="n">
        <f aca="false">D19+D20+D21+D24+D22+D23</f>
        <v>100804</v>
      </c>
      <c r="E18" s="456" t="n">
        <f aca="false">E19+E20+E21+E24+E22+E23</f>
        <v>230000</v>
      </c>
      <c r="F18" s="456" t="n">
        <f aca="false">F19+F20+F21+F24+F22+F23</f>
        <v>225148</v>
      </c>
      <c r="G18" s="367"/>
      <c r="H18" s="367"/>
    </row>
    <row r="19" customFormat="false" ht="19.5" hidden="false" customHeight="true" outlineLevel="0" collapsed="false">
      <c r="B19" s="457" t="s">
        <v>783</v>
      </c>
      <c r="C19" s="458" t="s">
        <v>784</v>
      </c>
      <c r="D19" s="459" t="n">
        <v>8285</v>
      </c>
      <c r="E19" s="460" t="n">
        <v>27000</v>
      </c>
      <c r="F19" s="460" t="n">
        <v>26234</v>
      </c>
    </row>
    <row r="20" customFormat="false" ht="19.5" hidden="false" customHeight="true" outlineLevel="0" collapsed="false">
      <c r="B20" s="457" t="s">
        <v>783</v>
      </c>
      <c r="C20" s="458" t="s">
        <v>785</v>
      </c>
      <c r="D20" s="459" t="n">
        <v>8119</v>
      </c>
      <c r="E20" s="459" t="n">
        <v>65000</v>
      </c>
      <c r="F20" s="460" t="n">
        <v>64615</v>
      </c>
    </row>
    <row r="21" customFormat="false" ht="19.5" hidden="false" customHeight="true" outlineLevel="0" collapsed="false">
      <c r="B21" s="457" t="s">
        <v>783</v>
      </c>
      <c r="C21" s="458" t="s">
        <v>786</v>
      </c>
      <c r="D21" s="459" t="n">
        <v>68133</v>
      </c>
      <c r="E21" s="460" t="n">
        <v>97000</v>
      </c>
      <c r="F21" s="460" t="n">
        <v>96342</v>
      </c>
    </row>
    <row r="22" customFormat="false" ht="19.5" hidden="false" customHeight="true" outlineLevel="0" collapsed="false">
      <c r="B22" s="457" t="s">
        <v>783</v>
      </c>
      <c r="C22" s="458" t="s">
        <v>787</v>
      </c>
      <c r="D22" s="459"/>
      <c r="E22" s="460"/>
      <c r="F22" s="460"/>
    </row>
    <row r="23" customFormat="false" ht="19.5" hidden="false" customHeight="true" outlineLevel="0" collapsed="false">
      <c r="B23" s="457" t="s">
        <v>783</v>
      </c>
      <c r="C23" s="458" t="s">
        <v>788</v>
      </c>
      <c r="D23" s="459" t="n">
        <v>10060</v>
      </c>
      <c r="E23" s="460" t="n">
        <v>6000</v>
      </c>
      <c r="F23" s="460" t="n">
        <v>6000</v>
      </c>
    </row>
    <row r="24" customFormat="false" ht="19.5" hidden="false" customHeight="true" outlineLevel="0" collapsed="false">
      <c r="B24" s="457" t="s">
        <v>783</v>
      </c>
      <c r="C24" s="458" t="s">
        <v>89</v>
      </c>
      <c r="D24" s="459" t="n">
        <v>6207</v>
      </c>
      <c r="E24" s="460" t="n">
        <v>35000</v>
      </c>
      <c r="F24" s="460" t="n">
        <v>31957</v>
      </c>
    </row>
    <row r="25" customFormat="false" ht="19.5" hidden="false" customHeight="true" outlineLevel="0" collapsed="false">
      <c r="B25" s="461" t="s">
        <v>789</v>
      </c>
      <c r="C25" s="462"/>
      <c r="D25" s="463" t="n">
        <f aca="false">D26+D27+D29+D30+D31+D35+D32+D28+D33+D34</f>
        <v>203981</v>
      </c>
      <c r="E25" s="464" t="n">
        <f aca="false">E26+E27+E29+E30+E31+E35+E32+E28+E33+E34</f>
        <v>141000</v>
      </c>
      <c r="F25" s="464" t="n">
        <f aca="false">F26+F27+F29+F30+F31+F35+F32+F28+F33+F34</f>
        <v>139366</v>
      </c>
    </row>
    <row r="26" customFormat="false" ht="19.5" hidden="false" customHeight="true" outlineLevel="0" collapsed="false">
      <c r="B26" s="457" t="s">
        <v>783</v>
      </c>
      <c r="C26" s="465" t="s">
        <v>790</v>
      </c>
      <c r="D26" s="445" t="n">
        <v>70000</v>
      </c>
      <c r="E26" s="466" t="n">
        <v>50000</v>
      </c>
      <c r="F26" s="466" t="n">
        <v>50000</v>
      </c>
    </row>
    <row r="27" customFormat="false" ht="19.5" hidden="true" customHeight="true" outlineLevel="0" collapsed="false">
      <c r="B27" s="457" t="s">
        <v>783</v>
      </c>
      <c r="C27" s="465" t="s">
        <v>791</v>
      </c>
      <c r="D27" s="445"/>
      <c r="E27" s="466"/>
      <c r="F27" s="466"/>
    </row>
    <row r="28" s="315" customFormat="true" ht="19.5" hidden="false" customHeight="true" outlineLevel="0" collapsed="false">
      <c r="B28" s="457" t="s">
        <v>783</v>
      </c>
      <c r="C28" s="465" t="s">
        <v>792</v>
      </c>
      <c r="D28" s="445" t="n">
        <v>10000</v>
      </c>
      <c r="E28" s="445" t="n">
        <v>10000</v>
      </c>
      <c r="F28" s="445" t="n">
        <v>10000</v>
      </c>
    </row>
    <row r="29" s="315" customFormat="true" ht="19.5" hidden="false" customHeight="true" outlineLevel="0" collapsed="false">
      <c r="B29" s="457" t="s">
        <v>783</v>
      </c>
      <c r="C29" s="465" t="s">
        <v>793</v>
      </c>
      <c r="D29" s="445" t="n">
        <v>50000</v>
      </c>
      <c r="E29" s="445" t="n">
        <v>30000</v>
      </c>
      <c r="F29" s="445" t="n">
        <v>30000</v>
      </c>
    </row>
    <row r="30" s="367" customFormat="true" ht="19.5" hidden="false" customHeight="true" outlineLevel="0" collapsed="false">
      <c r="B30" s="457" t="s">
        <v>783</v>
      </c>
      <c r="C30" s="465" t="s">
        <v>794</v>
      </c>
      <c r="D30" s="445" t="n">
        <v>35000</v>
      </c>
      <c r="E30" s="445" t="n">
        <v>30000</v>
      </c>
      <c r="F30" s="445" t="n">
        <v>30000</v>
      </c>
    </row>
    <row r="31" s="367" customFormat="true" ht="19.5" hidden="false" customHeight="true" outlineLevel="0" collapsed="false">
      <c r="B31" s="457" t="s">
        <v>783</v>
      </c>
      <c r="C31" s="465" t="s">
        <v>795</v>
      </c>
      <c r="D31" s="445" t="n">
        <v>35000</v>
      </c>
      <c r="E31" s="445"/>
      <c r="F31" s="445"/>
    </row>
    <row r="32" s="367" customFormat="true" ht="19.5" hidden="false" customHeight="true" outlineLevel="0" collapsed="false">
      <c r="B32" s="457" t="s">
        <v>783</v>
      </c>
      <c r="C32" s="465" t="s">
        <v>796</v>
      </c>
      <c r="D32" s="445" t="n">
        <v>3981</v>
      </c>
      <c r="E32" s="466" t="n">
        <v>4000</v>
      </c>
      <c r="F32" s="466" t="n">
        <v>3640</v>
      </c>
    </row>
    <row r="33" s="367" customFormat="true" ht="19.5" hidden="false" customHeight="true" outlineLevel="0" collapsed="false">
      <c r="B33" s="457" t="s">
        <v>783</v>
      </c>
      <c r="C33" s="465" t="s">
        <v>797</v>
      </c>
      <c r="D33" s="445"/>
      <c r="E33" s="466" t="n">
        <v>3000</v>
      </c>
      <c r="F33" s="466" t="n">
        <v>3000</v>
      </c>
    </row>
    <row r="34" s="367" customFormat="true" ht="19.5" hidden="false" customHeight="true" outlineLevel="0" collapsed="false">
      <c r="B34" s="457" t="s">
        <v>783</v>
      </c>
      <c r="C34" s="465" t="s">
        <v>798</v>
      </c>
      <c r="D34" s="445"/>
      <c r="E34" s="466" t="n">
        <v>4000</v>
      </c>
      <c r="F34" s="466" t="n">
        <v>2726</v>
      </c>
    </row>
    <row r="35" s="367" customFormat="true" ht="19.5" hidden="false" customHeight="true" outlineLevel="0" collapsed="false">
      <c r="B35" s="457" t="s">
        <v>783</v>
      </c>
      <c r="C35" s="465" t="s">
        <v>799</v>
      </c>
      <c r="D35" s="445"/>
      <c r="E35" s="466" t="n">
        <v>10000</v>
      </c>
      <c r="F35" s="466" t="n">
        <v>10000</v>
      </c>
    </row>
    <row r="36" s="367" customFormat="true" ht="19.5" hidden="false" customHeight="true" outlineLevel="0" collapsed="false">
      <c r="B36" s="461" t="s">
        <v>800</v>
      </c>
      <c r="C36" s="462"/>
      <c r="D36" s="463" t="n">
        <v>41266</v>
      </c>
      <c r="E36" s="464" t="n">
        <v>45000</v>
      </c>
      <c r="F36" s="464" t="n">
        <v>40515</v>
      </c>
    </row>
    <row r="37" customFormat="false" ht="19.5" hidden="false" customHeight="true" outlineLevel="0" collapsed="false">
      <c r="B37" s="467" t="s">
        <v>801</v>
      </c>
      <c r="C37" s="468"/>
      <c r="D37" s="463" t="n">
        <v>35782</v>
      </c>
      <c r="E37" s="464" t="n">
        <v>25000</v>
      </c>
      <c r="F37" s="464" t="n">
        <v>20620</v>
      </c>
    </row>
    <row r="38" customFormat="false" ht="19.5" hidden="false" customHeight="true" outlineLevel="0" collapsed="false">
      <c r="B38" s="461" t="s">
        <v>802</v>
      </c>
      <c r="C38" s="468"/>
      <c r="D38" s="469" t="n">
        <v>1232</v>
      </c>
      <c r="E38" s="464" t="n">
        <v>7000</v>
      </c>
      <c r="F38" s="464" t="n">
        <v>6070</v>
      </c>
    </row>
    <row r="39" customFormat="false" ht="19.5" hidden="false" customHeight="true" outlineLevel="0" collapsed="false">
      <c r="B39" s="470" t="s">
        <v>371</v>
      </c>
      <c r="C39" s="471"/>
      <c r="D39" s="452" t="n">
        <f aca="false">D11+D17</f>
        <v>1370137</v>
      </c>
      <c r="E39" s="453" t="n">
        <f aca="false">E11+E17</f>
        <v>1600000</v>
      </c>
      <c r="F39" s="453" t="n">
        <f aca="false">F11+F17</f>
        <v>1336900</v>
      </c>
    </row>
    <row r="40" customFormat="false" ht="12.75" hidden="true" customHeight="false" outlineLevel="0" collapsed="false">
      <c r="D40" s="120" t="n">
        <v>-1080849</v>
      </c>
      <c r="E40" s="120" t="n">
        <v>-1048533</v>
      </c>
      <c r="F40" s="120" t="n">
        <v>-746547</v>
      </c>
    </row>
    <row r="41" customFormat="false" ht="12.75" hidden="true" customHeight="false" outlineLevel="0" collapsed="false">
      <c r="D41" s="472" t="n">
        <f aca="false">SUM(D39:D40)</f>
        <v>289288</v>
      </c>
      <c r="E41" s="472" t="n">
        <f aca="false">SUM(E39:E40)</f>
        <v>551467</v>
      </c>
      <c r="F41" s="472" t="n">
        <f aca="false">SUM(F39:F40)</f>
        <v>590353</v>
      </c>
    </row>
    <row r="42" customFormat="false" ht="15.75" hidden="true" customHeight="false" outlineLevel="0" collapsed="false">
      <c r="E42" s="170" t="n">
        <v>1442279</v>
      </c>
      <c r="F42" s="170" t="n">
        <v>1301050</v>
      </c>
      <c r="G42" s="120" t="s">
        <v>803</v>
      </c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5.75" hidden="false" customHeight="false" outlineLevel="0" collapsed="false">
      <c r="C52" s="1" t="s">
        <v>740</v>
      </c>
      <c r="D52" s="1" t="s">
        <v>741</v>
      </c>
    </row>
    <row r="53" customFormat="false" ht="15.75" hidden="false" customHeight="false" outlineLevel="0" collapsed="false">
      <c r="C53" s="1" t="s">
        <v>742</v>
      </c>
      <c r="D53" s="1" t="s">
        <v>743</v>
      </c>
    </row>
    <row r="54" customFormat="false" ht="15.75" hidden="false" customHeight="false" outlineLevel="0" collapsed="false">
      <c r="C54" s="1" t="s">
        <v>744</v>
      </c>
      <c r="D54" s="1" t="s">
        <v>745</v>
      </c>
    </row>
  </sheetData>
  <mergeCells count="5">
    <mergeCell ref="B4:F4"/>
    <mergeCell ref="B6:F6"/>
    <mergeCell ref="B7:F7"/>
    <mergeCell ref="B11:C11"/>
    <mergeCell ref="B18:C18"/>
  </mergeCells>
  <printOptions headings="false" gridLines="false" gridLinesSet="true" horizontalCentered="false" verticalCentered="false"/>
  <pageMargins left="0.240277777777778" right="0.170138888888889" top="0.440277777777778" bottom="0.1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328125" defaultRowHeight="12.75" zeroHeight="false" outlineLevelRow="0" outlineLevelCol="0"/>
  <cols>
    <col collapsed="false" customWidth="true" hidden="false" outlineLevel="0" max="1" min="1" style="120" width="1.65"/>
    <col collapsed="false" customWidth="true" hidden="false" outlineLevel="0" max="2" min="2" style="120" width="9.82"/>
    <col collapsed="false" customWidth="true" hidden="false" outlineLevel="0" max="3" min="3" style="120" width="73.65"/>
    <col collapsed="false" customWidth="true" hidden="false" outlineLevel="0" max="4" min="4" style="120" width="15.49"/>
    <col collapsed="false" customWidth="true" hidden="false" outlineLevel="0" max="5" min="5" style="120" width="14.49"/>
    <col collapsed="false" customWidth="true" hidden="false" outlineLevel="0" max="6" min="6" style="120" width="15.49"/>
    <col collapsed="false" customWidth="false" hidden="false" outlineLevel="0" max="257" min="7" style="120" width="9.33"/>
  </cols>
  <sheetData>
    <row r="2" customFormat="false" ht="14.25" hidden="false" customHeight="false" outlineLevel="0" collapsed="false">
      <c r="E2" s="423" t="s">
        <v>804</v>
      </c>
    </row>
    <row r="3" customFormat="false" ht="14.25" hidden="false" customHeight="false" outlineLevel="0" collapsed="false">
      <c r="C3" s="422"/>
      <c r="E3" s="423"/>
    </row>
    <row r="4" customFormat="false" ht="20.25" hidden="false" customHeight="false" outlineLevel="0" collapsed="false">
      <c r="B4" s="424" t="s">
        <v>379</v>
      </c>
      <c r="C4" s="424"/>
      <c r="D4" s="424"/>
      <c r="E4" s="424"/>
      <c r="F4" s="424"/>
    </row>
    <row r="5" customFormat="false" ht="20.25" hidden="false" customHeight="false" outlineLevel="0" collapsed="false">
      <c r="B5" s="424"/>
      <c r="C5" s="424"/>
      <c r="D5" s="424"/>
      <c r="E5" s="424"/>
    </row>
    <row r="6" customFormat="false" ht="18.75" hidden="false" customHeight="false" outlineLevel="0" collapsed="false">
      <c r="B6" s="425" t="s">
        <v>805</v>
      </c>
      <c r="C6" s="425"/>
      <c r="D6" s="425"/>
      <c r="E6" s="425"/>
      <c r="F6" s="425"/>
    </row>
    <row r="7" customFormat="false" ht="18" hidden="false" customHeight="true" outlineLevel="0" collapsed="false">
      <c r="B7" s="473" t="s">
        <v>706</v>
      </c>
      <c r="C7" s="473"/>
      <c r="D7" s="473"/>
      <c r="E7" s="473"/>
      <c r="F7" s="473"/>
    </row>
    <row r="8" customFormat="false" ht="18" hidden="false" customHeight="true" outlineLevel="0" collapsed="false">
      <c r="B8" s="474"/>
      <c r="C8" s="474"/>
      <c r="D8" s="474"/>
      <c r="E8" s="474"/>
      <c r="F8" s="474"/>
    </row>
    <row r="9" customFormat="false" ht="18" hidden="false" customHeight="true" outlineLevel="0" collapsed="false">
      <c r="B9" s="474"/>
      <c r="C9" s="474"/>
      <c r="D9" s="474"/>
      <c r="E9" s="474"/>
      <c r="F9" s="474"/>
    </row>
    <row r="10" customFormat="false" ht="43.5" hidden="false" customHeight="true" outlineLevel="0" collapsed="false">
      <c r="B10" s="475"/>
      <c r="C10" s="475"/>
      <c r="D10" s="476" t="s">
        <v>198</v>
      </c>
      <c r="E10" s="476" t="s">
        <v>774</v>
      </c>
      <c r="F10" s="476" t="s">
        <v>806</v>
      </c>
    </row>
    <row r="11" customFormat="false" ht="24" hidden="false" customHeight="true" outlineLevel="0" collapsed="false">
      <c r="B11" s="477" t="s">
        <v>807</v>
      </c>
      <c r="C11" s="477"/>
      <c r="D11" s="478" t="n">
        <f aca="false">SUM(D12:D18)</f>
        <v>30</v>
      </c>
      <c r="E11" s="478" t="n">
        <f aca="false">SUM(E12:E18)</f>
        <v>25080</v>
      </c>
      <c r="F11" s="478" t="n">
        <f aca="false">SUM(F12:F18)</f>
        <v>25025</v>
      </c>
    </row>
    <row r="12" customFormat="false" ht="20.25" hidden="false" customHeight="true" outlineLevel="0" collapsed="false">
      <c r="B12" s="479" t="s">
        <v>783</v>
      </c>
      <c r="C12" s="480" t="s">
        <v>808</v>
      </c>
      <c r="D12" s="481"/>
      <c r="E12" s="481" t="n">
        <v>19000</v>
      </c>
      <c r="F12" s="481" t="n">
        <v>18965</v>
      </c>
    </row>
    <row r="13" customFormat="false" ht="20.25" hidden="false" customHeight="true" outlineLevel="0" collapsed="false">
      <c r="B13" s="482" t="s">
        <v>783</v>
      </c>
      <c r="C13" s="483" t="s">
        <v>809</v>
      </c>
      <c r="D13" s="484" t="n">
        <v>30</v>
      </c>
      <c r="E13" s="484" t="n">
        <v>1700</v>
      </c>
      <c r="F13" s="484" t="n">
        <v>1680</v>
      </c>
    </row>
    <row r="14" customFormat="false" ht="20.25" hidden="false" customHeight="true" outlineLevel="0" collapsed="false">
      <c r="B14" s="482" t="s">
        <v>783</v>
      </c>
      <c r="C14" s="485" t="s">
        <v>810</v>
      </c>
      <c r="D14" s="484"/>
      <c r="E14" s="484" t="n">
        <v>2290</v>
      </c>
      <c r="F14" s="484" t="n">
        <v>2290</v>
      </c>
    </row>
    <row r="15" customFormat="false" ht="20.25" hidden="false" customHeight="true" outlineLevel="0" collapsed="false">
      <c r="B15" s="482" t="s">
        <v>783</v>
      </c>
      <c r="C15" s="485" t="s">
        <v>811</v>
      </c>
      <c r="D15" s="484"/>
      <c r="E15" s="484"/>
      <c r="F15" s="484"/>
    </row>
    <row r="16" customFormat="false" ht="20.25" hidden="false" customHeight="true" outlineLevel="0" collapsed="false">
      <c r="B16" s="482" t="s">
        <v>783</v>
      </c>
      <c r="C16" s="485" t="s">
        <v>812</v>
      </c>
      <c r="D16" s="484"/>
      <c r="E16" s="484" t="n">
        <v>990</v>
      </c>
      <c r="F16" s="484" t="n">
        <v>990</v>
      </c>
    </row>
    <row r="17" customFormat="false" ht="20.25" hidden="false" customHeight="true" outlineLevel="0" collapsed="false">
      <c r="B17" s="482" t="s">
        <v>783</v>
      </c>
      <c r="C17" s="485" t="s">
        <v>813</v>
      </c>
      <c r="D17" s="484"/>
      <c r="E17" s="484"/>
      <c r="F17" s="484"/>
    </row>
    <row r="18" customFormat="false" ht="20.25" hidden="false" customHeight="true" outlineLevel="0" collapsed="false">
      <c r="B18" s="482" t="s">
        <v>783</v>
      </c>
      <c r="C18" s="485" t="s">
        <v>814</v>
      </c>
      <c r="D18" s="484"/>
      <c r="E18" s="484" t="n">
        <v>1100</v>
      </c>
      <c r="F18" s="484" t="n">
        <v>1100</v>
      </c>
    </row>
    <row r="19" customFormat="false" ht="24" hidden="false" customHeight="true" outlineLevel="0" collapsed="false">
      <c r="B19" s="486" t="s">
        <v>815</v>
      </c>
      <c r="C19" s="487"/>
      <c r="D19" s="488" t="n">
        <v>13135</v>
      </c>
      <c r="E19" s="488" t="n">
        <f aca="false">E20+E21+E22+E23+E25+E26+E27+E24</f>
        <v>31920</v>
      </c>
      <c r="F19" s="488" t="n">
        <f aca="false">F20+F21+F22+F23+F25+F26+F27+F24</f>
        <v>31223</v>
      </c>
    </row>
    <row r="20" customFormat="false" ht="20.25" hidden="true" customHeight="true" outlineLevel="0" collapsed="false">
      <c r="B20" s="489"/>
      <c r="C20" s="490" t="s">
        <v>816</v>
      </c>
      <c r="D20" s="491" t="n">
        <v>110</v>
      </c>
      <c r="E20" s="492" t="n">
        <v>240</v>
      </c>
      <c r="F20" s="492" t="n">
        <v>240</v>
      </c>
    </row>
    <row r="21" customFormat="false" ht="20.25" hidden="true" customHeight="true" outlineLevel="0" collapsed="false">
      <c r="B21" s="489"/>
      <c r="C21" s="490" t="s">
        <v>817</v>
      </c>
      <c r="D21" s="491" t="n">
        <v>645</v>
      </c>
      <c r="E21" s="492" t="n">
        <v>440</v>
      </c>
      <c r="F21" s="492" t="n">
        <v>440</v>
      </c>
    </row>
    <row r="22" customFormat="false" ht="20.25" hidden="true" customHeight="true" outlineLevel="0" collapsed="false">
      <c r="B22" s="489"/>
      <c r="C22" s="490" t="s">
        <v>818</v>
      </c>
      <c r="D22" s="491" t="n">
        <v>3373</v>
      </c>
      <c r="E22" s="492" t="n">
        <v>270</v>
      </c>
      <c r="F22" s="492" t="n">
        <v>270</v>
      </c>
    </row>
    <row r="23" customFormat="false" ht="20.25" hidden="true" customHeight="true" outlineLevel="0" collapsed="false">
      <c r="B23" s="489"/>
      <c r="C23" s="490" t="s">
        <v>819</v>
      </c>
      <c r="D23" s="491" t="n">
        <v>4560</v>
      </c>
      <c r="E23" s="492" t="n">
        <v>2726</v>
      </c>
      <c r="F23" s="492" t="n">
        <v>2726</v>
      </c>
    </row>
    <row r="24" customFormat="false" ht="20.25" hidden="true" customHeight="true" outlineLevel="0" collapsed="false">
      <c r="B24" s="489"/>
      <c r="C24" s="490" t="s">
        <v>820</v>
      </c>
      <c r="D24" s="491" t="n">
        <v>-3400</v>
      </c>
      <c r="E24" s="492" t="n">
        <v>3000</v>
      </c>
      <c r="F24" s="492" t="n">
        <v>3000</v>
      </c>
    </row>
    <row r="25" customFormat="false" ht="20.25" hidden="true" customHeight="true" outlineLevel="0" collapsed="false">
      <c r="B25" s="489"/>
      <c r="C25" s="490" t="s">
        <v>821</v>
      </c>
      <c r="D25" s="491" t="n">
        <v>2660</v>
      </c>
      <c r="E25" s="492"/>
      <c r="F25" s="492"/>
    </row>
    <row r="26" customFormat="false" ht="20.25" hidden="true" customHeight="true" outlineLevel="0" collapsed="false">
      <c r="B26" s="489"/>
      <c r="C26" s="490" t="s">
        <v>822</v>
      </c>
      <c r="D26" s="491" t="n">
        <v>6000</v>
      </c>
      <c r="E26" s="492" t="n">
        <v>25244</v>
      </c>
      <c r="F26" s="492" t="n">
        <v>21047</v>
      </c>
    </row>
    <row r="27" customFormat="false" ht="20.25" hidden="true" customHeight="true" outlineLevel="0" collapsed="false">
      <c r="B27" s="489"/>
      <c r="C27" s="490" t="s">
        <v>823</v>
      </c>
      <c r="D27" s="491" t="n">
        <v>3227</v>
      </c>
      <c r="E27" s="492"/>
      <c r="F27" s="492" t="n">
        <v>3500</v>
      </c>
    </row>
    <row r="28" s="367" customFormat="true" ht="22.5" hidden="false" customHeight="true" outlineLevel="0" collapsed="false">
      <c r="B28" s="493" t="s">
        <v>824</v>
      </c>
      <c r="C28" s="494"/>
      <c r="D28" s="495"/>
      <c r="E28" s="495"/>
      <c r="F28" s="495"/>
    </row>
    <row r="29" customFormat="false" ht="21.75" hidden="false" customHeight="true" outlineLevel="0" collapsed="false">
      <c r="A29" s="0"/>
      <c r="B29" s="496" t="s">
        <v>371</v>
      </c>
      <c r="C29" s="497"/>
      <c r="D29" s="453" t="n">
        <f aca="false">D11+D19+D28</f>
        <v>13165</v>
      </c>
      <c r="E29" s="453" t="n">
        <f aca="false">E11+E19+E28</f>
        <v>57000</v>
      </c>
      <c r="F29" s="453" t="n">
        <f aca="false">F11+F19+F28</f>
        <v>56248</v>
      </c>
      <c r="G29" s="15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true" customHeight="false" outlineLevel="0" collapsed="false">
      <c r="A30" s="0"/>
      <c r="B30" s="0"/>
      <c r="C30" s="498"/>
      <c r="D30" s="498" t="n">
        <v>56581</v>
      </c>
      <c r="E30" s="498"/>
      <c r="F30" s="499" t="n">
        <v>27936</v>
      </c>
      <c r="G30" s="15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498"/>
      <c r="D31" s="498"/>
      <c r="E31" s="498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498"/>
      <c r="D32" s="498"/>
      <c r="E32" s="498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498"/>
      <c r="D33" s="498"/>
      <c r="E33" s="498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498"/>
      <c r="D34" s="498"/>
      <c r="E34" s="498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498"/>
      <c r="D35" s="498"/>
      <c r="E35" s="498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498"/>
      <c r="D36" s="498"/>
      <c r="E36" s="498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498"/>
      <c r="D37" s="498"/>
      <c r="E37" s="498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498"/>
      <c r="D38" s="498"/>
      <c r="E38" s="498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B39" s="0"/>
      <c r="C39" s="1" t="s">
        <v>740</v>
      </c>
      <c r="D39" s="498"/>
    </row>
    <row r="40" customFormat="false" ht="15.75" hidden="false" customHeight="false" outlineLevel="0" collapsed="false">
      <c r="B40" s="500"/>
      <c r="C40" s="1" t="s">
        <v>742</v>
      </c>
    </row>
    <row r="41" customFormat="false" ht="15.75" hidden="false" customHeight="false" outlineLevel="0" collapsed="false">
      <c r="B41" s="500"/>
      <c r="C41" s="1" t="s">
        <v>744</v>
      </c>
    </row>
    <row r="42" customFormat="false" ht="15.75" hidden="false" customHeight="false" outlineLevel="0" collapsed="false">
      <c r="B42" s="500"/>
      <c r="C42" s="0"/>
    </row>
    <row r="43" customFormat="false" ht="15.75" hidden="false" customHeight="false" outlineLevel="0" collapsed="false">
      <c r="B43" s="500"/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5.75" hidden="false" customHeight="false" outlineLevel="0" collapsed="false">
      <c r="C46" s="1" t="s">
        <v>741</v>
      </c>
    </row>
    <row r="47" customFormat="false" ht="15.75" hidden="false" customHeight="false" outlineLevel="0" collapsed="false">
      <c r="C47" s="1" t="s">
        <v>743</v>
      </c>
    </row>
    <row r="48" customFormat="false" ht="15.75" hidden="false" customHeight="false" outlineLevel="0" collapsed="false">
      <c r="C48" s="1" t="s">
        <v>745</v>
      </c>
    </row>
  </sheetData>
  <mergeCells count="5">
    <mergeCell ref="B4:F4"/>
    <mergeCell ref="B6:F6"/>
    <mergeCell ref="B7:F7"/>
    <mergeCell ref="B10:C10"/>
    <mergeCell ref="B11:C11"/>
  </mergeCells>
  <printOptions headings="false" gridLines="false" gridLinesSet="true" horizontalCentered="false" verticalCentered="false"/>
  <pageMargins left="0.240277777777778" right="0.220138888888889" top="0.279861111111111" bottom="0.30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65"/>
    <col collapsed="false" customWidth="true" hidden="false" outlineLevel="0" max="4" min="2" style="0" width="18.49"/>
  </cols>
  <sheetData>
    <row r="1" customFormat="false" ht="14.25" hidden="false" customHeight="false" outlineLevel="0" collapsed="false">
      <c r="C1" s="156" t="s">
        <v>825</v>
      </c>
      <c r="D1" s="501"/>
    </row>
    <row r="3" customFormat="false" ht="18.75" hidden="false" customHeight="false" outlineLevel="0" collapsed="false">
      <c r="A3" s="121" t="s">
        <v>190</v>
      </c>
      <c r="B3" s="121"/>
      <c r="C3" s="121"/>
      <c r="D3" s="121"/>
    </row>
    <row r="4" customFormat="false" ht="15" hidden="false" customHeight="false" outlineLevel="0" collapsed="false">
      <c r="A4" s="158"/>
      <c r="B4" s="151"/>
      <c r="C4" s="151"/>
      <c r="D4" s="151"/>
    </row>
    <row r="5" customFormat="false" ht="15" hidden="false" customHeight="false" outlineLevel="0" collapsed="false">
      <c r="A5" s="151"/>
      <c r="B5" s="151"/>
      <c r="C5" s="151"/>
      <c r="D5" s="151"/>
    </row>
    <row r="6" customFormat="false" ht="15.75" hidden="false" customHeight="false" outlineLevel="0" collapsed="false">
      <c r="A6" s="125" t="s">
        <v>826</v>
      </c>
      <c r="B6" s="125"/>
      <c r="C6" s="125"/>
      <c r="D6" s="125"/>
    </row>
    <row r="7" customFormat="false" ht="12.75" hidden="false" customHeight="false" outlineLevel="0" collapsed="false">
      <c r="A7" s="502"/>
      <c r="B7" s="502"/>
      <c r="C7" s="502"/>
      <c r="D7" s="502"/>
    </row>
    <row r="8" customFormat="false" ht="12" hidden="false" customHeight="false" outlineLevel="0" collapsed="false">
      <c r="A8" s="503"/>
      <c r="B8" s="503"/>
      <c r="C8" s="503"/>
    </row>
    <row r="9" customFormat="false" ht="30" hidden="false" customHeight="true" outlineLevel="0" collapsed="false">
      <c r="A9" s="504" t="s">
        <v>827</v>
      </c>
      <c r="B9" s="505" t="s">
        <v>198</v>
      </c>
      <c r="C9" s="505" t="s">
        <v>774</v>
      </c>
      <c r="D9" s="505" t="s">
        <v>806</v>
      </c>
    </row>
    <row r="10" customFormat="false" ht="12" hidden="false" customHeight="true" outlineLevel="0" collapsed="false">
      <c r="A10" s="506"/>
      <c r="B10" s="505"/>
      <c r="C10" s="505"/>
      <c r="D10" s="505"/>
    </row>
    <row r="11" customFormat="false" ht="15" hidden="false" customHeight="true" outlineLevel="0" collapsed="false">
      <c r="A11" s="507" t="s">
        <v>828</v>
      </c>
      <c r="B11" s="508" t="n">
        <f aca="false">B12+B13</f>
        <v>7685</v>
      </c>
      <c r="C11" s="508" t="n">
        <f aca="false">C12+C13</f>
        <v>10698</v>
      </c>
      <c r="D11" s="508" t="n">
        <f aca="false">D12+D13</f>
        <v>8657</v>
      </c>
    </row>
    <row r="12" customFormat="false" ht="15" hidden="false" customHeight="true" outlineLevel="0" collapsed="false">
      <c r="A12" s="509" t="s">
        <v>829</v>
      </c>
      <c r="B12" s="510"/>
      <c r="C12" s="510" t="n">
        <v>500</v>
      </c>
      <c r="D12" s="510" t="n">
        <v>454</v>
      </c>
    </row>
    <row r="13" customFormat="false" ht="15" hidden="false" customHeight="true" outlineLevel="0" collapsed="false">
      <c r="A13" s="511" t="s">
        <v>830</v>
      </c>
      <c r="B13" s="512" t="n">
        <v>7685</v>
      </c>
      <c r="C13" s="512" t="n">
        <v>10198</v>
      </c>
      <c r="D13" s="512" t="n">
        <v>8203</v>
      </c>
    </row>
    <row r="14" customFormat="false" ht="15" hidden="false" customHeight="true" outlineLevel="0" collapsed="false">
      <c r="A14" s="507" t="s">
        <v>831</v>
      </c>
      <c r="B14" s="508" t="n">
        <f aca="false">B15+B24+B27++B25+B26</f>
        <v>34646</v>
      </c>
      <c r="C14" s="508" t="n">
        <f aca="false">C15+C24+C27++C25+C26</f>
        <v>47200</v>
      </c>
      <c r="D14" s="508" t="n">
        <f aca="false">D15+D24+D27++D25+D26</f>
        <v>47165</v>
      </c>
    </row>
    <row r="15" customFormat="false" ht="15" hidden="false" customHeight="true" outlineLevel="0" collapsed="false">
      <c r="A15" s="513" t="s">
        <v>832</v>
      </c>
      <c r="B15" s="514" t="n">
        <v>6597</v>
      </c>
      <c r="C15" s="514" t="n">
        <v>17100</v>
      </c>
      <c r="D15" s="514" t="n">
        <v>17065</v>
      </c>
    </row>
    <row r="16" customFormat="false" ht="15" hidden="true" customHeight="true" outlineLevel="0" collapsed="false">
      <c r="A16" s="515" t="s">
        <v>833</v>
      </c>
      <c r="B16" s="514"/>
      <c r="C16" s="514"/>
      <c r="D16" s="514"/>
    </row>
    <row r="17" customFormat="false" ht="15" hidden="true" customHeight="true" outlineLevel="0" collapsed="false">
      <c r="A17" s="515" t="s">
        <v>834</v>
      </c>
      <c r="B17" s="514"/>
      <c r="C17" s="514"/>
      <c r="D17" s="514"/>
    </row>
    <row r="18" customFormat="false" ht="15" hidden="true" customHeight="true" outlineLevel="0" collapsed="false">
      <c r="A18" s="515" t="s">
        <v>835</v>
      </c>
      <c r="B18" s="514"/>
      <c r="C18" s="514"/>
      <c r="D18" s="514"/>
    </row>
    <row r="19" customFormat="false" ht="15" hidden="true" customHeight="true" outlineLevel="0" collapsed="false">
      <c r="A19" s="515" t="s">
        <v>836</v>
      </c>
      <c r="B19" s="514"/>
      <c r="C19" s="514"/>
      <c r="D19" s="514"/>
    </row>
    <row r="20" customFormat="false" ht="15" hidden="true" customHeight="true" outlineLevel="0" collapsed="false">
      <c r="A20" s="515" t="s">
        <v>837</v>
      </c>
      <c r="B20" s="514"/>
      <c r="C20" s="514"/>
      <c r="D20" s="514"/>
    </row>
    <row r="21" customFormat="false" ht="15" hidden="true" customHeight="true" outlineLevel="0" collapsed="false">
      <c r="A21" s="515" t="s">
        <v>838</v>
      </c>
      <c r="B21" s="514"/>
      <c r="C21" s="514"/>
      <c r="D21" s="514"/>
    </row>
    <row r="22" customFormat="false" ht="15" hidden="true" customHeight="true" outlineLevel="0" collapsed="false">
      <c r="A22" s="515"/>
      <c r="B22" s="514"/>
      <c r="C22" s="514"/>
      <c r="D22" s="514"/>
    </row>
    <row r="23" customFormat="false" ht="15" hidden="true" customHeight="true" outlineLevel="0" collapsed="false">
      <c r="A23" s="515"/>
      <c r="B23" s="514"/>
      <c r="C23" s="514"/>
      <c r="D23" s="514"/>
      <c r="E23" s="516"/>
    </row>
    <row r="24" customFormat="false" ht="15" hidden="false" customHeight="true" outlineLevel="0" collapsed="false">
      <c r="A24" s="513" t="s">
        <v>839</v>
      </c>
      <c r="B24" s="514"/>
      <c r="C24" s="514"/>
      <c r="D24" s="514"/>
    </row>
    <row r="25" customFormat="false" ht="15" hidden="false" customHeight="true" outlineLevel="0" collapsed="false">
      <c r="A25" s="513" t="s">
        <v>840</v>
      </c>
      <c r="B25" s="514" t="n">
        <v>23049</v>
      </c>
      <c r="C25" s="514" t="n">
        <v>25100</v>
      </c>
      <c r="D25" s="514" t="n">
        <v>25100</v>
      </c>
    </row>
    <row r="26" customFormat="false" ht="15" hidden="false" customHeight="true" outlineLevel="0" collapsed="false">
      <c r="A26" s="513" t="s">
        <v>841</v>
      </c>
      <c r="B26" s="514" t="n">
        <v>5000</v>
      </c>
      <c r="C26" s="514" t="n">
        <v>5000</v>
      </c>
      <c r="D26" s="514" t="n">
        <v>5000</v>
      </c>
    </row>
    <row r="27" customFormat="false" ht="15" hidden="false" customHeight="true" outlineLevel="0" collapsed="false">
      <c r="A27" s="517" t="s">
        <v>842</v>
      </c>
      <c r="B27" s="514"/>
      <c r="C27" s="518"/>
      <c r="D27" s="514"/>
    </row>
    <row r="28" customFormat="false" ht="15" hidden="false" customHeight="true" outlineLevel="0" collapsed="false">
      <c r="A28" s="507" t="s">
        <v>843</v>
      </c>
      <c r="B28" s="508" t="n">
        <f aca="false">B29+B30+B31+B3+B34+B33+B32</f>
        <v>108000</v>
      </c>
      <c r="C28" s="508" t="n">
        <f aca="false">C29+C30+C31+C3+C34+C33+C32</f>
        <v>109500</v>
      </c>
      <c r="D28" s="508" t="n">
        <f aca="false">D29+D30+D31+D3+D34+D33+D32</f>
        <v>104500</v>
      </c>
    </row>
    <row r="29" customFormat="false" ht="15" hidden="false" customHeight="true" outlineLevel="0" collapsed="false">
      <c r="A29" s="519" t="s">
        <v>844</v>
      </c>
      <c r="B29" s="520" t="n">
        <v>2500</v>
      </c>
      <c r="C29" s="520" t="n">
        <v>3000</v>
      </c>
      <c r="D29" s="520" t="n">
        <v>2500</v>
      </c>
    </row>
    <row r="30" customFormat="false" ht="15" hidden="false" customHeight="true" outlineLevel="0" collapsed="false">
      <c r="A30" s="513" t="s">
        <v>845</v>
      </c>
      <c r="B30" s="514" t="n">
        <v>35000</v>
      </c>
      <c r="C30" s="514" t="n">
        <v>35000</v>
      </c>
      <c r="D30" s="514" t="n">
        <v>35000</v>
      </c>
    </row>
    <row r="31" customFormat="false" ht="15" hidden="false" customHeight="true" outlineLevel="0" collapsed="false">
      <c r="A31" s="513" t="s">
        <v>846</v>
      </c>
      <c r="B31" s="514" t="n">
        <v>30000</v>
      </c>
      <c r="C31" s="514" t="n">
        <v>30000</v>
      </c>
      <c r="D31" s="514" t="n">
        <v>30000</v>
      </c>
    </row>
    <row r="32" customFormat="false" ht="15" hidden="false" customHeight="true" outlineLevel="0" collapsed="false">
      <c r="A32" s="513" t="s">
        <v>847</v>
      </c>
      <c r="B32" s="514" t="n">
        <v>35000</v>
      </c>
      <c r="C32" s="514" t="n">
        <v>35000</v>
      </c>
      <c r="D32" s="514" t="n">
        <v>35000</v>
      </c>
      <c r="E32" s="516"/>
    </row>
    <row r="33" customFormat="false" ht="15" hidden="false" customHeight="true" outlineLevel="0" collapsed="false">
      <c r="A33" s="513" t="s">
        <v>848</v>
      </c>
      <c r="B33" s="514" t="n">
        <v>3500</v>
      </c>
      <c r="C33" s="514" t="n">
        <v>3500</v>
      </c>
      <c r="D33" s="514"/>
    </row>
    <row r="34" customFormat="false" ht="15" hidden="false" customHeight="true" outlineLevel="0" collapsed="false">
      <c r="A34" s="521" t="s">
        <v>849</v>
      </c>
      <c r="B34" s="522" t="n">
        <v>2000</v>
      </c>
      <c r="C34" s="522" t="n">
        <v>3000</v>
      </c>
      <c r="D34" s="522" t="n">
        <v>2000</v>
      </c>
    </row>
    <row r="35" customFormat="false" ht="15" hidden="false" customHeight="true" outlineLevel="0" collapsed="false">
      <c r="A35" s="507" t="s">
        <v>850</v>
      </c>
      <c r="B35" s="508" t="n">
        <f aca="false">B36+B37+B39+B46+B52+B38</f>
        <v>334457</v>
      </c>
      <c r="C35" s="508" t="n">
        <f aca="false">C36+C37+C39+C46+C52+C38</f>
        <v>482505</v>
      </c>
      <c r="D35" s="508" t="n">
        <f aca="false">D36+D37+D39+D46+D52+D38</f>
        <v>485033</v>
      </c>
    </row>
    <row r="36" customFormat="false" ht="15" hidden="false" customHeight="true" outlineLevel="0" collapsed="false">
      <c r="A36" s="523" t="s">
        <v>851</v>
      </c>
      <c r="B36" s="520" t="n">
        <v>189700</v>
      </c>
      <c r="C36" s="520" t="n">
        <v>280000</v>
      </c>
      <c r="D36" s="520" t="n">
        <v>280000</v>
      </c>
    </row>
    <row r="37" customFormat="false" ht="15" hidden="false" customHeight="true" outlineLevel="0" collapsed="false">
      <c r="A37" s="524" t="s">
        <v>852</v>
      </c>
      <c r="B37" s="514" t="n">
        <v>6000</v>
      </c>
      <c r="C37" s="514" t="n">
        <v>10000</v>
      </c>
      <c r="D37" s="514" t="n">
        <v>10000</v>
      </c>
    </row>
    <row r="38" customFormat="false" ht="15" hidden="false" customHeight="true" outlineLevel="0" collapsed="false">
      <c r="A38" s="524" t="s">
        <v>853</v>
      </c>
      <c r="B38" s="514" t="n">
        <v>10000</v>
      </c>
      <c r="C38" s="514" t="n">
        <v>10000</v>
      </c>
      <c r="D38" s="514" t="n">
        <v>10000</v>
      </c>
    </row>
    <row r="39" customFormat="false" ht="15" hidden="false" customHeight="true" outlineLevel="0" collapsed="false">
      <c r="A39" s="524" t="s">
        <v>854</v>
      </c>
      <c r="B39" s="514" t="n">
        <v>29917</v>
      </c>
      <c r="C39" s="514" t="n">
        <v>41655</v>
      </c>
      <c r="D39" s="514" t="n">
        <v>41470</v>
      </c>
      <c r="E39" s="516"/>
      <c r="F39" s="525"/>
    </row>
    <row r="40" customFormat="false" ht="15" hidden="true" customHeight="true" outlineLevel="0" collapsed="false">
      <c r="A40" s="526" t="s">
        <v>855</v>
      </c>
      <c r="B40" s="514"/>
      <c r="C40" s="514"/>
      <c r="D40" s="514"/>
      <c r="E40" s="516"/>
      <c r="F40" s="525"/>
    </row>
    <row r="41" customFormat="false" ht="15" hidden="true" customHeight="true" outlineLevel="0" collapsed="false">
      <c r="A41" s="526" t="s">
        <v>856</v>
      </c>
      <c r="B41" s="514"/>
      <c r="C41" s="514"/>
      <c r="D41" s="514"/>
      <c r="E41" s="516"/>
      <c r="F41" s="525"/>
    </row>
    <row r="42" customFormat="false" ht="15" hidden="true" customHeight="true" outlineLevel="0" collapsed="false">
      <c r="A42" s="526" t="s">
        <v>857</v>
      </c>
      <c r="B42" s="514"/>
      <c r="C42" s="514"/>
      <c r="D42" s="514"/>
      <c r="E42" s="516"/>
      <c r="F42" s="525"/>
    </row>
    <row r="43" customFormat="false" ht="15" hidden="true" customHeight="true" outlineLevel="0" collapsed="false">
      <c r="A43" s="526" t="s">
        <v>858</v>
      </c>
      <c r="B43" s="514"/>
      <c r="C43" s="514"/>
      <c r="D43" s="514"/>
      <c r="E43" s="516"/>
      <c r="F43" s="525"/>
    </row>
    <row r="44" customFormat="false" ht="15" hidden="true" customHeight="true" outlineLevel="0" collapsed="false">
      <c r="A44" s="526" t="s">
        <v>859</v>
      </c>
      <c r="B44" s="514"/>
      <c r="C44" s="514"/>
      <c r="D44" s="514"/>
      <c r="E44" s="516"/>
      <c r="F44" s="525"/>
    </row>
    <row r="45" customFormat="false" ht="15" hidden="true" customHeight="true" outlineLevel="0" collapsed="false">
      <c r="A45" s="526" t="s">
        <v>860</v>
      </c>
      <c r="B45" s="514"/>
      <c r="C45" s="514"/>
      <c r="D45" s="514"/>
      <c r="E45" s="516"/>
      <c r="F45" s="525"/>
    </row>
    <row r="46" customFormat="false" ht="15" hidden="false" customHeight="true" outlineLevel="0" collapsed="false">
      <c r="A46" s="527" t="s">
        <v>861</v>
      </c>
      <c r="B46" s="514" t="n">
        <v>39802</v>
      </c>
      <c r="C46" s="514" t="n">
        <v>53800</v>
      </c>
      <c r="D46" s="514" t="n">
        <v>56514</v>
      </c>
      <c r="E46" s="516"/>
      <c r="F46" s="525"/>
    </row>
    <row r="47" customFormat="false" ht="15" hidden="true" customHeight="true" outlineLevel="0" collapsed="false">
      <c r="A47" s="526" t="s">
        <v>862</v>
      </c>
      <c r="B47" s="518"/>
      <c r="C47" s="518"/>
      <c r="D47" s="518"/>
      <c r="E47" s="525"/>
      <c r="F47" s="525"/>
    </row>
    <row r="48" customFormat="false" ht="15" hidden="true" customHeight="true" outlineLevel="0" collapsed="false">
      <c r="A48" s="526" t="s">
        <v>863</v>
      </c>
      <c r="B48" s="514"/>
      <c r="C48" s="514"/>
      <c r="D48" s="514"/>
      <c r="E48" s="525"/>
      <c r="F48" s="525"/>
    </row>
    <row r="49" customFormat="false" ht="15" hidden="true" customHeight="true" outlineLevel="0" collapsed="false">
      <c r="A49" s="526" t="s">
        <v>864</v>
      </c>
      <c r="B49" s="518"/>
      <c r="C49" s="518"/>
      <c r="D49" s="518"/>
      <c r="E49" s="525"/>
      <c r="F49" s="525"/>
    </row>
    <row r="50" customFormat="false" ht="15" hidden="true" customHeight="true" outlineLevel="0" collapsed="false">
      <c r="A50" s="526" t="s">
        <v>865</v>
      </c>
      <c r="B50" s="514"/>
      <c r="C50" s="514"/>
      <c r="D50" s="514"/>
      <c r="E50" s="525"/>
      <c r="F50" s="525"/>
    </row>
    <row r="51" customFormat="false" ht="15" hidden="true" customHeight="true" outlineLevel="0" collapsed="false">
      <c r="A51" s="526" t="s">
        <v>866</v>
      </c>
      <c r="B51" s="514"/>
      <c r="C51" s="514"/>
      <c r="D51" s="514"/>
      <c r="E51" s="525"/>
      <c r="F51" s="525"/>
    </row>
    <row r="52" customFormat="false" ht="15" hidden="false" customHeight="true" outlineLevel="0" collapsed="false">
      <c r="A52" s="528" t="s">
        <v>867</v>
      </c>
      <c r="B52" s="522" t="n">
        <v>59038</v>
      </c>
      <c r="C52" s="522" t="n">
        <v>87050</v>
      </c>
      <c r="D52" s="522" t="n">
        <v>87049</v>
      </c>
    </row>
    <row r="53" customFormat="false" ht="15" hidden="false" customHeight="true" outlineLevel="0" collapsed="false">
      <c r="A53" s="507" t="s">
        <v>868</v>
      </c>
      <c r="B53" s="529" t="n">
        <v>33036</v>
      </c>
      <c r="C53" s="529" t="n">
        <v>33219</v>
      </c>
      <c r="D53" s="529" t="n">
        <v>30677</v>
      </c>
    </row>
    <row r="54" customFormat="false" ht="15" hidden="false" customHeight="true" outlineLevel="0" collapsed="false">
      <c r="A54" s="530"/>
      <c r="B54" s="527"/>
      <c r="C54" s="527"/>
      <c r="D54" s="527"/>
    </row>
    <row r="55" customFormat="false" ht="15" hidden="false" customHeight="true" outlineLevel="0" collapsed="false">
      <c r="A55" s="496" t="s">
        <v>869</v>
      </c>
      <c r="B55" s="531" t="n">
        <f aca="false">B11+B14+B28+B35+B53+B54</f>
        <v>517824</v>
      </c>
      <c r="C55" s="531" t="n">
        <f aca="false">C11+C14+C28+C35+C53+C54</f>
        <v>683122</v>
      </c>
      <c r="D55" s="531" t="n">
        <f aca="false">D11+D14+D28+D35+D53+D54</f>
        <v>676032</v>
      </c>
    </row>
    <row r="56" customFormat="false" ht="11.25" hidden="true" customHeight="false" outlineLevel="0" collapsed="false">
      <c r="C56" s="0" t="n">
        <v>-702069</v>
      </c>
      <c r="D56" s="0" t="n">
        <v>-627735</v>
      </c>
    </row>
    <row r="57" customFormat="false" ht="11.25" hidden="true" customHeight="false" outlineLevel="0" collapsed="false">
      <c r="C57" s="0" t="n">
        <f aca="false">SUM(C55:C56)</f>
        <v>-18947</v>
      </c>
      <c r="D57" s="0" t="n">
        <f aca="false">SUM(D55:D56)</f>
        <v>48297</v>
      </c>
    </row>
    <row r="58" customFormat="false" ht="12.75" hidden="true" customHeight="false" outlineLevel="0" collapsed="false">
      <c r="C58" s="498" t="n">
        <v>672924</v>
      </c>
      <c r="D58" s="498" t="n">
        <v>667829</v>
      </c>
    </row>
    <row r="59" customFormat="false" ht="11.25" hidden="true" customHeight="false" outlineLevel="0" collapsed="false">
      <c r="C59" s="0" t="n">
        <v>10198</v>
      </c>
      <c r="D59" s="0" t="n">
        <v>8203</v>
      </c>
    </row>
    <row r="61" customFormat="false" ht="15.75" hidden="false" customHeight="false" outlineLevel="0" collapsed="false">
      <c r="A61" s="1"/>
    </row>
    <row r="62" customFormat="false" ht="15.75" hidden="false" customHeight="false" outlineLevel="0" collapsed="false">
      <c r="A62" s="1"/>
    </row>
    <row r="63" customFormat="false" ht="15.75" hidden="false" customHeight="false" outlineLevel="0" collapsed="false">
      <c r="A63" s="1"/>
    </row>
    <row r="64" customFormat="false" ht="15.75" hidden="false" customHeight="false" outlineLevel="0" collapsed="false">
      <c r="A64" s="1" t="s">
        <v>348</v>
      </c>
    </row>
    <row r="65" customFormat="false" ht="15.75" hidden="false" customHeight="false" outlineLevel="0" collapsed="false">
      <c r="A65" s="1" t="s">
        <v>350</v>
      </c>
    </row>
    <row r="66" customFormat="false" ht="15.75" hidden="false" customHeight="false" outlineLevel="0" collapsed="false">
      <c r="A66" s="1" t="s">
        <v>352</v>
      </c>
    </row>
    <row r="71" customFormat="false" ht="15.75" hidden="false" customHeight="false" outlineLevel="0" collapsed="false">
      <c r="A71" s="1" t="s">
        <v>349</v>
      </c>
    </row>
    <row r="72" customFormat="false" ht="15.75" hidden="false" customHeight="false" outlineLevel="0" collapsed="false">
      <c r="A72" s="1" t="s">
        <v>351</v>
      </c>
    </row>
    <row r="73" customFormat="false" ht="15.75" hidden="false" customHeight="false" outlineLevel="0" collapsed="false">
      <c r="A73" s="1" t="s">
        <v>353</v>
      </c>
    </row>
  </sheetData>
  <mergeCells count="5">
    <mergeCell ref="A3:D3"/>
    <mergeCell ref="A6:D6"/>
    <mergeCell ref="B9:B10"/>
    <mergeCell ref="C9:C10"/>
    <mergeCell ref="D9:D10"/>
  </mergeCells>
  <printOptions headings="false" gridLines="false" gridLinesSet="true" horizontalCentered="false" verticalCentered="false"/>
  <pageMargins left="0.540277777777778" right="0.170138888888889" top="0.570138888888889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1" activeCellId="0" sqref="F41"/>
    </sheetView>
  </sheetViews>
  <sheetFormatPr defaultColWidth="9.328125" defaultRowHeight="12.75" zeroHeight="false" outlineLevelRow="0" outlineLevelCol="0"/>
  <cols>
    <col collapsed="false" customWidth="true" hidden="false" outlineLevel="0" max="1" min="1" style="120" width="50.99"/>
    <col collapsed="false" customWidth="true" hidden="false" outlineLevel="0" max="2" min="2" style="120" width="7.65"/>
    <col collapsed="false" customWidth="true" hidden="false" outlineLevel="0" max="11" min="3" style="120" width="13.16"/>
    <col collapsed="false" customWidth="true" hidden="false" outlineLevel="0" max="12" min="12" style="120" width="9.49"/>
    <col collapsed="false" customWidth="false" hidden="false" outlineLevel="0" max="257" min="13" style="120" width="9.33"/>
  </cols>
  <sheetData>
    <row r="1" customFormat="false" ht="18.75" hidden="false" customHeight="false" outlineLevel="0" collapsed="false">
      <c r="A1" s="121" t="s">
        <v>19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4.25" hidden="false" customHeight="false" outlineLevel="0" collapsed="false">
      <c r="A2" s="122"/>
      <c r="B2" s="123"/>
      <c r="C2" s="123"/>
      <c r="D2" s="123"/>
      <c r="E2" s="123"/>
      <c r="F2" s="123"/>
      <c r="G2" s="123"/>
      <c r="H2" s="123"/>
      <c r="J2" s="124" t="s">
        <v>191</v>
      </c>
      <c r="K2" s="123"/>
    </row>
    <row r="3" customFormat="false" ht="15.75" hidden="false" customHeight="false" outlineLevel="0" collapsed="false">
      <c r="A3" s="125" t="s">
        <v>19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75" hidden="false" customHeight="true" outlineLevel="0" collapsed="false">
      <c r="A5" s="127" t="s">
        <v>193</v>
      </c>
      <c r="B5" s="127" t="s">
        <v>194</v>
      </c>
      <c r="C5" s="128" t="s">
        <v>195</v>
      </c>
      <c r="D5" s="128"/>
      <c r="E5" s="128"/>
      <c r="F5" s="128" t="s">
        <v>196</v>
      </c>
      <c r="G5" s="128"/>
      <c r="H5" s="128"/>
      <c r="I5" s="128" t="s">
        <v>197</v>
      </c>
      <c r="J5" s="128"/>
      <c r="K5" s="128"/>
    </row>
    <row r="6" customFormat="false" ht="13.5" hidden="false" customHeight="true" outlineLevel="0" collapsed="false">
      <c r="A6" s="127"/>
      <c r="B6" s="127"/>
      <c r="C6" s="127" t="s">
        <v>198</v>
      </c>
      <c r="D6" s="127" t="s">
        <v>199</v>
      </c>
      <c r="E6" s="127" t="s">
        <v>200</v>
      </c>
      <c r="F6" s="127" t="s">
        <v>198</v>
      </c>
      <c r="G6" s="127" t="s">
        <v>199</v>
      </c>
      <c r="H6" s="127" t="s">
        <v>200</v>
      </c>
      <c r="I6" s="127" t="s">
        <v>198</v>
      </c>
      <c r="J6" s="127" t="s">
        <v>199</v>
      </c>
      <c r="K6" s="127" t="s">
        <v>200</v>
      </c>
    </row>
    <row r="7" customFormat="false" ht="31.5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</row>
    <row r="8" customFormat="false" ht="12.75" hidden="false" customHeight="true" outlineLevel="0" collapsed="false">
      <c r="A8" s="129" t="s">
        <v>201</v>
      </c>
      <c r="B8" s="130" t="s">
        <v>202</v>
      </c>
      <c r="C8" s="131" t="n">
        <f aca="false">I8+F8</f>
        <v>39796</v>
      </c>
      <c r="D8" s="131" t="n">
        <f aca="false">J8+G8</f>
        <v>40000</v>
      </c>
      <c r="E8" s="131" t="n">
        <f aca="false">K8+H8</f>
        <v>37327</v>
      </c>
      <c r="F8" s="129"/>
      <c r="G8" s="129"/>
      <c r="H8" s="129"/>
      <c r="I8" s="132" t="n">
        <v>39796</v>
      </c>
      <c r="J8" s="133" t="n">
        <v>40000</v>
      </c>
      <c r="K8" s="132" t="n">
        <v>37327</v>
      </c>
    </row>
    <row r="9" customFormat="false" ht="12.75" hidden="false" customHeight="false" outlineLevel="0" collapsed="false">
      <c r="A9" s="129" t="s">
        <v>203</v>
      </c>
      <c r="B9" s="130" t="s">
        <v>204</v>
      </c>
      <c r="C9" s="131" t="n">
        <f aca="false">I9+F9</f>
        <v>2272038</v>
      </c>
      <c r="D9" s="131" t="n">
        <f aca="false">J9+G9</f>
        <v>2300000</v>
      </c>
      <c r="E9" s="131" t="n">
        <f aca="false">K9+H9</f>
        <v>2194485</v>
      </c>
      <c r="F9" s="129"/>
      <c r="G9" s="129"/>
      <c r="H9" s="129"/>
      <c r="I9" s="132" t="n">
        <v>2272038</v>
      </c>
      <c r="J9" s="132" t="n">
        <v>2300000</v>
      </c>
      <c r="K9" s="132" t="n">
        <v>2194485</v>
      </c>
    </row>
    <row r="10" customFormat="false" ht="12.75" hidden="true" customHeight="true" outlineLevel="0" collapsed="false">
      <c r="A10" s="129" t="s">
        <v>205</v>
      </c>
      <c r="B10" s="130" t="s">
        <v>206</v>
      </c>
      <c r="C10" s="131" t="n">
        <f aca="false">I10+F10</f>
        <v>0</v>
      </c>
      <c r="D10" s="131" t="n">
        <f aca="false">J10+G10</f>
        <v>0</v>
      </c>
      <c r="E10" s="131" t="n">
        <f aca="false">K10+H10</f>
        <v>0</v>
      </c>
      <c r="F10" s="129"/>
      <c r="G10" s="129"/>
      <c r="H10" s="129"/>
      <c r="I10" s="132"/>
      <c r="J10" s="132"/>
      <c r="K10" s="132"/>
    </row>
    <row r="11" customFormat="false" ht="12.75" hidden="false" customHeight="false" outlineLevel="0" collapsed="false">
      <c r="A11" s="129" t="s">
        <v>207</v>
      </c>
      <c r="B11" s="130" t="s">
        <v>208</v>
      </c>
      <c r="C11" s="131" t="n">
        <f aca="false">I11+F11</f>
        <v>731976</v>
      </c>
      <c r="D11" s="131" t="n">
        <f aca="false">J11+G11</f>
        <v>700000</v>
      </c>
      <c r="E11" s="131" t="n">
        <f aca="false">K11+H11</f>
        <v>744755</v>
      </c>
      <c r="F11" s="129"/>
      <c r="G11" s="129"/>
      <c r="H11" s="129"/>
      <c r="I11" s="132" t="n">
        <v>731976</v>
      </c>
      <c r="J11" s="132" t="n">
        <v>700000</v>
      </c>
      <c r="K11" s="132" t="n">
        <v>744755</v>
      </c>
    </row>
    <row r="12" customFormat="false" ht="12.75" hidden="false" customHeight="false" outlineLevel="0" collapsed="false">
      <c r="A12" s="129" t="s">
        <v>209</v>
      </c>
      <c r="B12" s="130" t="s">
        <v>210</v>
      </c>
      <c r="C12" s="131" t="n">
        <f aca="false">I12+F12</f>
        <v>2220971</v>
      </c>
      <c r="D12" s="131" t="n">
        <f aca="false">J12+G12</f>
        <v>2200000</v>
      </c>
      <c r="E12" s="131" t="n">
        <f aca="false">K12+H12</f>
        <v>2551730</v>
      </c>
      <c r="F12" s="129"/>
      <c r="G12" s="129"/>
      <c r="H12" s="129"/>
      <c r="I12" s="132" t="n">
        <v>2220971</v>
      </c>
      <c r="J12" s="132" t="n">
        <v>2200000</v>
      </c>
      <c r="K12" s="132" t="n">
        <v>2551730</v>
      </c>
    </row>
    <row r="13" customFormat="false" ht="12.75" hidden="false" customHeight="false" outlineLevel="0" collapsed="false">
      <c r="A13" s="129" t="s">
        <v>211</v>
      </c>
      <c r="B13" s="130" t="s">
        <v>212</v>
      </c>
      <c r="C13" s="131" t="n">
        <f aca="false">I13+F13</f>
        <v>1057299</v>
      </c>
      <c r="D13" s="131" t="n">
        <f aca="false">J13+G13</f>
        <v>1600000</v>
      </c>
      <c r="E13" s="131" t="n">
        <f aca="false">K13+H13</f>
        <v>1789056</v>
      </c>
      <c r="F13" s="129"/>
      <c r="G13" s="129"/>
      <c r="H13" s="129"/>
      <c r="I13" s="132" t="n">
        <v>1057299</v>
      </c>
      <c r="J13" s="134" t="n">
        <v>1600000</v>
      </c>
      <c r="K13" s="132" t="n">
        <v>1789056</v>
      </c>
    </row>
    <row r="14" customFormat="false" ht="12.75" hidden="false" customHeight="false" outlineLevel="0" collapsed="false">
      <c r="A14" s="129" t="s">
        <v>213</v>
      </c>
      <c r="B14" s="130" t="s">
        <v>214</v>
      </c>
      <c r="C14" s="131" t="n">
        <f aca="false">I14+F14</f>
        <v>429</v>
      </c>
      <c r="D14" s="131" t="n">
        <f aca="false">J14+G14</f>
        <v>500</v>
      </c>
      <c r="E14" s="131" t="n">
        <f aca="false">K14+H14</f>
        <v>0</v>
      </c>
      <c r="F14" s="129"/>
      <c r="G14" s="129"/>
      <c r="H14" s="129"/>
      <c r="I14" s="132" t="n">
        <v>429</v>
      </c>
      <c r="J14" s="132" t="n">
        <v>500</v>
      </c>
      <c r="K14" s="132"/>
    </row>
    <row r="15" customFormat="false" ht="12.75" hidden="false" customHeight="false" outlineLevel="0" collapsed="false">
      <c r="A15" s="135" t="s">
        <v>215</v>
      </c>
      <c r="B15" s="136"/>
      <c r="C15" s="137" t="n">
        <f aca="false">SUM(C8:C14)</f>
        <v>6322509</v>
      </c>
      <c r="D15" s="135" t="n">
        <f aca="false">SUM(D8:D14)</f>
        <v>6840500</v>
      </c>
      <c r="E15" s="135" t="n">
        <f aca="false">SUM(E8:E14)</f>
        <v>7317353</v>
      </c>
      <c r="F15" s="135"/>
      <c r="G15" s="135"/>
      <c r="H15" s="135"/>
      <c r="I15" s="135" t="n">
        <f aca="false">SUM(I8:I14)</f>
        <v>6322509</v>
      </c>
      <c r="J15" s="135" t="n">
        <f aca="false">SUM(J8:J14)</f>
        <v>6840500</v>
      </c>
      <c r="K15" s="135" t="n">
        <f aca="false">SUM(K8:K14)</f>
        <v>7317353</v>
      </c>
    </row>
    <row r="16" customFormat="false" ht="12.75" hidden="false" customHeight="false" outlineLevel="0" collapsed="false">
      <c r="A16" s="129" t="s">
        <v>216</v>
      </c>
      <c r="B16" s="130" t="s">
        <v>217</v>
      </c>
      <c r="C16" s="131" t="n">
        <f aca="false">I16+F16</f>
        <v>16939</v>
      </c>
      <c r="D16" s="131" t="n">
        <f aca="false">J16+G16</f>
        <v>97000</v>
      </c>
      <c r="E16" s="131" t="n">
        <f aca="false">K16+H16</f>
        <v>25938</v>
      </c>
      <c r="F16" s="129" t="n">
        <v>-79023</v>
      </c>
      <c r="G16" s="129"/>
      <c r="H16" s="129" t="n">
        <v>-103238</v>
      </c>
      <c r="I16" s="132" t="n">
        <v>95962</v>
      </c>
      <c r="J16" s="132" t="n">
        <v>97000</v>
      </c>
      <c r="K16" s="132" t="n">
        <v>129176</v>
      </c>
    </row>
    <row r="17" customFormat="false" ht="12.75" hidden="false" customHeight="false" outlineLevel="0" collapsed="false">
      <c r="A17" s="129" t="s">
        <v>218</v>
      </c>
      <c r="B17" s="130" t="s">
        <v>219</v>
      </c>
      <c r="C17" s="131" t="n">
        <f aca="false">I17+F17</f>
        <v>127590</v>
      </c>
      <c r="D17" s="131" t="n">
        <f aca="false">J17+G17</f>
        <v>170000</v>
      </c>
      <c r="E17" s="131" t="n">
        <f aca="false">K17+H17</f>
        <v>145911</v>
      </c>
      <c r="F17" s="129"/>
      <c r="G17" s="129"/>
      <c r="H17" s="129"/>
      <c r="I17" s="132" t="n">
        <v>127590</v>
      </c>
      <c r="J17" s="132" t="n">
        <v>170000</v>
      </c>
      <c r="K17" s="132" t="n">
        <v>145911</v>
      </c>
    </row>
    <row r="18" customFormat="false" ht="12.75" hidden="false" customHeight="false" outlineLevel="0" collapsed="false">
      <c r="A18" s="129" t="s">
        <v>220</v>
      </c>
      <c r="B18" s="130" t="s">
        <v>221</v>
      </c>
      <c r="C18" s="131" t="n">
        <f aca="false">I18+F18</f>
        <v>924424</v>
      </c>
      <c r="D18" s="131" t="n">
        <f aca="false">J18+G18</f>
        <v>1070585</v>
      </c>
      <c r="E18" s="131" t="n">
        <f aca="false">K18+H18</f>
        <v>1099158</v>
      </c>
      <c r="F18" s="129" t="n">
        <v>26085</v>
      </c>
      <c r="G18" s="129" t="n">
        <v>40585</v>
      </c>
      <c r="H18" s="129" t="n">
        <v>40585</v>
      </c>
      <c r="I18" s="132" t="n">
        <v>898339</v>
      </c>
      <c r="J18" s="132" t="n">
        <v>1030000</v>
      </c>
      <c r="K18" s="132" t="n">
        <v>1058573</v>
      </c>
    </row>
    <row r="19" customFormat="false" ht="12.75" hidden="false" customHeight="false" outlineLevel="0" collapsed="false">
      <c r="A19" s="129" t="s">
        <v>222</v>
      </c>
      <c r="B19" s="130" t="s">
        <v>223</v>
      </c>
      <c r="C19" s="131" t="n">
        <f aca="false">I19+F19</f>
        <v>0</v>
      </c>
      <c r="D19" s="131" t="n">
        <f aca="false">J19+G19</f>
        <v>0</v>
      </c>
      <c r="E19" s="131" t="n">
        <f aca="false">K19+H19</f>
        <v>17</v>
      </c>
      <c r="F19" s="129"/>
      <c r="G19" s="129"/>
      <c r="H19" s="129"/>
      <c r="I19" s="132"/>
      <c r="J19" s="132"/>
      <c r="K19" s="132" t="n">
        <v>17</v>
      </c>
    </row>
    <row r="20" customFormat="false" ht="12.75" hidden="false" customHeight="false" outlineLevel="0" collapsed="false">
      <c r="A20" s="129" t="s">
        <v>224</v>
      </c>
      <c r="B20" s="130" t="s">
        <v>225</v>
      </c>
      <c r="C20" s="131" t="n">
        <f aca="false">I20+F20</f>
        <v>237</v>
      </c>
      <c r="D20" s="131" t="n">
        <f aca="false">J20+G20</f>
        <v>0</v>
      </c>
      <c r="E20" s="131" t="n">
        <f aca="false">K20+H20</f>
        <v>0</v>
      </c>
      <c r="F20" s="129"/>
      <c r="G20" s="129"/>
      <c r="H20" s="129"/>
      <c r="I20" s="132" t="n">
        <v>237</v>
      </c>
      <c r="J20" s="132"/>
      <c r="K20" s="132"/>
    </row>
    <row r="21" customFormat="false" ht="12.75" hidden="false" customHeight="false" outlineLevel="0" collapsed="false">
      <c r="A21" s="129" t="s">
        <v>226</v>
      </c>
      <c r="B21" s="130" t="s">
        <v>227</v>
      </c>
      <c r="C21" s="131" t="n">
        <f aca="false">I21+F21</f>
        <v>56130</v>
      </c>
      <c r="D21" s="131" t="n">
        <f aca="false">J21+G21</f>
        <v>17467</v>
      </c>
      <c r="E21" s="131" t="n">
        <f aca="false">K21+H21</f>
        <v>17467</v>
      </c>
      <c r="F21" s="129"/>
      <c r="G21" s="129"/>
      <c r="H21" s="129"/>
      <c r="I21" s="132" t="n">
        <v>56130</v>
      </c>
      <c r="J21" s="132" t="n">
        <v>17467</v>
      </c>
      <c r="K21" s="132" t="n">
        <v>17467</v>
      </c>
    </row>
    <row r="22" customFormat="false" ht="12.75" hidden="false" customHeight="false" outlineLevel="0" collapsed="false">
      <c r="A22" s="129" t="s">
        <v>228</v>
      </c>
      <c r="B22" s="130" t="s">
        <v>229</v>
      </c>
      <c r="C22" s="131" t="n">
        <f aca="false">I22+F22</f>
        <v>1926</v>
      </c>
      <c r="D22" s="131" t="n">
        <f aca="false">J22+G22</f>
        <v>800</v>
      </c>
      <c r="E22" s="131" t="n">
        <f aca="false">K22+H22</f>
        <v>800</v>
      </c>
      <c r="F22" s="129"/>
      <c r="G22" s="129"/>
      <c r="H22" s="129"/>
      <c r="I22" s="132" t="n">
        <v>1926</v>
      </c>
      <c r="J22" s="132" t="n">
        <v>800</v>
      </c>
      <c r="K22" s="132" t="n">
        <v>800</v>
      </c>
    </row>
    <row r="23" customFormat="false" ht="12.75" hidden="false" customHeight="false" outlineLevel="0" collapsed="false">
      <c r="A23" s="129" t="s">
        <v>230</v>
      </c>
      <c r="B23" s="130" t="s">
        <v>231</v>
      </c>
      <c r="C23" s="131" t="n">
        <f aca="false">I23+F23</f>
        <v>157707</v>
      </c>
      <c r="D23" s="131" t="n">
        <f aca="false">J23+G23</f>
        <v>155000</v>
      </c>
      <c r="E23" s="131" t="n">
        <f aca="false">K23+H23</f>
        <v>174331</v>
      </c>
      <c r="F23" s="129"/>
      <c r="G23" s="129"/>
      <c r="H23" s="129"/>
      <c r="I23" s="132" t="n">
        <v>157707</v>
      </c>
      <c r="J23" s="132" t="n">
        <v>155000</v>
      </c>
      <c r="K23" s="132" t="n">
        <v>174331</v>
      </c>
    </row>
    <row r="24" customFormat="false" ht="12.75" hidden="false" customHeight="false" outlineLevel="0" collapsed="false">
      <c r="A24" s="129" t="s">
        <v>232</v>
      </c>
      <c r="B24" s="130" t="s">
        <v>233</v>
      </c>
      <c r="C24" s="131" t="n">
        <f aca="false">I24+F24</f>
        <v>201070</v>
      </c>
      <c r="D24" s="131" t="n">
        <f aca="false">J24+G24</f>
        <v>220000</v>
      </c>
      <c r="E24" s="131" t="n">
        <f aca="false">K24+H24</f>
        <v>198107</v>
      </c>
      <c r="F24" s="129"/>
      <c r="G24" s="129"/>
      <c r="H24" s="129"/>
      <c r="I24" s="132" t="n">
        <v>201070</v>
      </c>
      <c r="J24" s="132" t="n">
        <v>220000</v>
      </c>
      <c r="K24" s="132" t="n">
        <v>198107</v>
      </c>
    </row>
    <row r="25" customFormat="false" ht="12.75" hidden="false" customHeight="false" outlineLevel="0" collapsed="false">
      <c r="A25" s="129" t="s">
        <v>234</v>
      </c>
      <c r="B25" s="130" t="s">
        <v>235</v>
      </c>
      <c r="C25" s="131" t="n">
        <f aca="false">I25+F25</f>
        <v>4524751</v>
      </c>
      <c r="D25" s="131" t="n">
        <f aca="false">J25+G25</f>
        <v>4300000</v>
      </c>
      <c r="E25" s="131" t="n">
        <f aca="false">K25+H25</f>
        <v>3967665</v>
      </c>
      <c r="F25" s="129"/>
      <c r="G25" s="129"/>
      <c r="H25" s="129"/>
      <c r="I25" s="132" t="n">
        <v>4524751</v>
      </c>
      <c r="J25" s="132" t="n">
        <v>4300000</v>
      </c>
      <c r="K25" s="132" t="n">
        <v>3967665</v>
      </c>
    </row>
    <row r="26" customFormat="false" ht="12.75" hidden="false" customHeight="false" outlineLevel="0" collapsed="false">
      <c r="A26" s="129" t="s">
        <v>236</v>
      </c>
      <c r="B26" s="130" t="s">
        <v>237</v>
      </c>
      <c r="C26" s="131" t="n">
        <f aca="false">I26+F26</f>
        <v>371489</v>
      </c>
      <c r="D26" s="131" t="n">
        <f aca="false">J26+G26</f>
        <v>410000</v>
      </c>
      <c r="E26" s="131" t="n">
        <f aca="false">K26+H26</f>
        <v>422719</v>
      </c>
      <c r="F26" s="129"/>
      <c r="G26" s="129"/>
      <c r="H26" s="129"/>
      <c r="I26" s="132" t="n">
        <v>371489</v>
      </c>
      <c r="J26" s="132" t="n">
        <v>410000</v>
      </c>
      <c r="K26" s="132" t="n">
        <v>422719</v>
      </c>
    </row>
    <row r="27" customFormat="false" ht="12.75" hidden="false" customHeight="false" outlineLevel="0" collapsed="false">
      <c r="A27" s="129" t="s">
        <v>238</v>
      </c>
      <c r="B27" s="130" t="s">
        <v>239</v>
      </c>
      <c r="C27" s="131" t="n">
        <f aca="false">I27+F27</f>
        <v>190657</v>
      </c>
      <c r="D27" s="131" t="n">
        <f aca="false">J27+G27</f>
        <v>190000</v>
      </c>
      <c r="E27" s="131" t="n">
        <f aca="false">K27+H27</f>
        <v>193959</v>
      </c>
      <c r="F27" s="129"/>
      <c r="G27" s="129"/>
      <c r="H27" s="129"/>
      <c r="I27" s="132" t="n">
        <v>190657</v>
      </c>
      <c r="J27" s="132" t="n">
        <v>190000</v>
      </c>
      <c r="K27" s="132" t="n">
        <v>193959</v>
      </c>
    </row>
    <row r="28" customFormat="false" ht="12.75" hidden="false" customHeight="false" outlineLevel="0" collapsed="false">
      <c r="A28" s="129" t="s">
        <v>240</v>
      </c>
      <c r="B28" s="130" t="s">
        <v>241</v>
      </c>
      <c r="C28" s="131" t="n">
        <f aca="false">I28+F28</f>
        <v>8820</v>
      </c>
      <c r="D28" s="131" t="n">
        <f aca="false">J28+G28</f>
        <v>9000</v>
      </c>
      <c r="E28" s="131" t="n">
        <f aca="false">K28+H28</f>
        <v>8720</v>
      </c>
      <c r="F28" s="129"/>
      <c r="G28" s="129"/>
      <c r="H28" s="129"/>
      <c r="I28" s="132" t="n">
        <v>8820</v>
      </c>
      <c r="J28" s="132" t="n">
        <v>9000</v>
      </c>
      <c r="K28" s="132" t="n">
        <v>8720</v>
      </c>
    </row>
    <row r="29" customFormat="false" ht="12.75" hidden="false" customHeight="false" outlineLevel="0" collapsed="false">
      <c r="A29" s="129" t="s">
        <v>242</v>
      </c>
      <c r="B29" s="130" t="s">
        <v>243</v>
      </c>
      <c r="C29" s="131" t="n">
        <f aca="false">I29+F29</f>
        <v>7181</v>
      </c>
      <c r="D29" s="131" t="n">
        <f aca="false">J29+G29</f>
        <v>8000</v>
      </c>
      <c r="E29" s="131" t="n">
        <f aca="false">K29+H29</f>
        <v>7125</v>
      </c>
      <c r="F29" s="129"/>
      <c r="G29" s="129"/>
      <c r="H29" s="129"/>
      <c r="I29" s="132" t="n">
        <v>7181</v>
      </c>
      <c r="J29" s="132" t="n">
        <v>8000</v>
      </c>
      <c r="K29" s="132" t="n">
        <v>7125</v>
      </c>
    </row>
    <row r="30" customFormat="false" ht="12.75" hidden="false" customHeight="false" outlineLevel="0" collapsed="false">
      <c r="A30" s="129" t="s">
        <v>244</v>
      </c>
      <c r="B30" s="130" t="s">
        <v>245</v>
      </c>
      <c r="C30" s="131" t="n">
        <f aca="false">I30+F30</f>
        <v>8149</v>
      </c>
      <c r="D30" s="131" t="n">
        <f aca="false">J30+G30</f>
        <v>6715</v>
      </c>
      <c r="E30" s="131" t="n">
        <f aca="false">K30+H30</f>
        <v>10715</v>
      </c>
      <c r="F30" s="129"/>
      <c r="G30" s="129"/>
      <c r="H30" s="129"/>
      <c r="I30" s="132" t="n">
        <v>8149</v>
      </c>
      <c r="J30" s="132" t="n">
        <v>6715</v>
      </c>
      <c r="K30" s="132" t="n">
        <v>10715</v>
      </c>
    </row>
    <row r="31" customFormat="false" ht="12.75" hidden="false" customHeight="false" outlineLevel="0" collapsed="false">
      <c r="A31" s="129" t="s">
        <v>246</v>
      </c>
      <c r="B31" s="130" t="s">
        <v>247</v>
      </c>
      <c r="C31" s="131" t="n">
        <f aca="false">I31+F31</f>
        <v>1841</v>
      </c>
      <c r="D31" s="131" t="n">
        <f aca="false">J31+G31</f>
        <v>2000</v>
      </c>
      <c r="E31" s="131" t="n">
        <f aca="false">K31+H31</f>
        <v>1185</v>
      </c>
      <c r="F31" s="129"/>
      <c r="G31" s="129"/>
      <c r="H31" s="129"/>
      <c r="I31" s="132" t="n">
        <v>1841</v>
      </c>
      <c r="J31" s="132" t="n">
        <v>2000</v>
      </c>
      <c r="K31" s="132" t="n">
        <v>1185</v>
      </c>
    </row>
    <row r="32" customFormat="false" ht="12.75" hidden="false" customHeight="false" outlineLevel="0" collapsed="false">
      <c r="A32" s="129" t="s">
        <v>248</v>
      </c>
      <c r="B32" s="130" t="s">
        <v>249</v>
      </c>
      <c r="C32" s="131" t="n">
        <f aca="false">I32+F32</f>
        <v>70239</v>
      </c>
      <c r="D32" s="131" t="n">
        <f aca="false">J32+G32</f>
        <v>39000</v>
      </c>
      <c r="E32" s="131" t="n">
        <f aca="false">K32+H32</f>
        <v>8428</v>
      </c>
      <c r="F32" s="129"/>
      <c r="G32" s="129"/>
      <c r="H32" s="129"/>
      <c r="I32" s="132" t="n">
        <v>70239</v>
      </c>
      <c r="J32" s="132" t="n">
        <v>39000</v>
      </c>
      <c r="K32" s="132" t="n">
        <v>8428</v>
      </c>
    </row>
    <row r="33" customFormat="false" ht="12.75" hidden="false" customHeight="false" outlineLevel="0" collapsed="false">
      <c r="A33" s="129" t="s">
        <v>250</v>
      </c>
      <c r="B33" s="130" t="s">
        <v>251</v>
      </c>
      <c r="C33" s="131" t="n">
        <f aca="false">I33+F33</f>
        <v>620528</v>
      </c>
      <c r="D33" s="131" t="n">
        <f aca="false">J33+G33</f>
        <v>600000</v>
      </c>
      <c r="E33" s="131" t="n">
        <f aca="false">K33+H33</f>
        <v>370151</v>
      </c>
      <c r="F33" s="129"/>
      <c r="G33" s="129"/>
      <c r="H33" s="129"/>
      <c r="I33" s="132" t="n">
        <v>620528</v>
      </c>
      <c r="J33" s="132" t="n">
        <v>600000</v>
      </c>
      <c r="K33" s="132" t="n">
        <v>370151</v>
      </c>
    </row>
    <row r="34" customFormat="false" ht="12.75" hidden="false" customHeight="true" outlineLevel="0" collapsed="false">
      <c r="A34" s="129" t="s">
        <v>252</v>
      </c>
      <c r="B34" s="130" t="s">
        <v>253</v>
      </c>
      <c r="C34" s="131" t="n">
        <f aca="false">I34+F34</f>
        <v>0</v>
      </c>
      <c r="D34" s="131" t="n">
        <f aca="false">J34+G34</f>
        <v>0</v>
      </c>
      <c r="E34" s="131" t="n">
        <f aca="false">K34+H34</f>
        <v>-398</v>
      </c>
      <c r="F34" s="129"/>
      <c r="G34" s="129"/>
      <c r="H34" s="129"/>
      <c r="I34" s="132"/>
      <c r="J34" s="132"/>
      <c r="K34" s="132" t="n">
        <v>-398</v>
      </c>
    </row>
    <row r="35" customFormat="false" ht="12.75" hidden="false" customHeight="false" outlineLevel="0" collapsed="false">
      <c r="A35" s="129" t="s">
        <v>254</v>
      </c>
      <c r="B35" s="130" t="s">
        <v>255</v>
      </c>
      <c r="C35" s="131" t="n">
        <f aca="false">I35+F35</f>
        <v>3535</v>
      </c>
      <c r="D35" s="131" t="n">
        <f aca="false">J35+G35</f>
        <v>2000</v>
      </c>
      <c r="E35" s="131" t="n">
        <f aca="false">K35+H35</f>
        <v>0</v>
      </c>
      <c r="F35" s="129"/>
      <c r="G35" s="129"/>
      <c r="H35" s="129"/>
      <c r="I35" s="132" t="n">
        <v>3535</v>
      </c>
      <c r="J35" s="132" t="n">
        <v>2000</v>
      </c>
      <c r="K35" s="132"/>
    </row>
    <row r="36" customFormat="false" ht="12.75" hidden="false" customHeight="false" outlineLevel="0" collapsed="false">
      <c r="A36" s="129" t="s">
        <v>256</v>
      </c>
      <c r="B36" s="130" t="s">
        <v>257</v>
      </c>
      <c r="C36" s="131" t="n">
        <f aca="false">I36+F36</f>
        <v>313778</v>
      </c>
      <c r="D36" s="131" t="n">
        <f aca="false">J36+G36</f>
        <v>293487</v>
      </c>
      <c r="E36" s="131" t="n">
        <f aca="false">K36+H36</f>
        <v>327918</v>
      </c>
      <c r="F36" s="129" t="n">
        <v>131053</v>
      </c>
      <c r="G36" s="129" t="n">
        <v>178487</v>
      </c>
      <c r="H36" s="129" t="n">
        <v>178535</v>
      </c>
      <c r="I36" s="132" t="n">
        <v>182725</v>
      </c>
      <c r="J36" s="132" t="n">
        <v>115000</v>
      </c>
      <c r="K36" s="132" t="n">
        <v>149383</v>
      </c>
    </row>
    <row r="37" customFormat="false" ht="12.75" hidden="false" customHeight="false" outlineLevel="0" collapsed="false">
      <c r="A37" s="129" t="s">
        <v>258</v>
      </c>
      <c r="B37" s="130" t="s">
        <v>259</v>
      </c>
      <c r="C37" s="131" t="n">
        <f aca="false">I37+F37</f>
        <v>-284231</v>
      </c>
      <c r="D37" s="131" t="n">
        <f aca="false">J37+G37</f>
        <v>-285000</v>
      </c>
      <c r="E37" s="131" t="n">
        <f aca="false">K37+H37</f>
        <v>-336059</v>
      </c>
      <c r="F37" s="129"/>
      <c r="G37" s="129"/>
      <c r="H37" s="129"/>
      <c r="I37" s="132" t="n">
        <v>-284231</v>
      </c>
      <c r="J37" s="132" t="n">
        <v>-285000</v>
      </c>
      <c r="K37" s="132" t="n">
        <v>-336059</v>
      </c>
    </row>
    <row r="38" customFormat="false" ht="12.75" hidden="false" customHeight="false" outlineLevel="0" collapsed="false">
      <c r="A38" s="129" t="s">
        <v>260</v>
      </c>
      <c r="B38" s="130" t="s">
        <v>261</v>
      </c>
      <c r="C38" s="131" t="n">
        <f aca="false">I38+F38</f>
        <v>-56062</v>
      </c>
      <c r="D38" s="131" t="n">
        <f aca="false">J38+G38</f>
        <v>-50000</v>
      </c>
      <c r="E38" s="131" t="n">
        <f aca="false">K38+H38</f>
        <v>-44267</v>
      </c>
      <c r="F38" s="129"/>
      <c r="G38" s="129"/>
      <c r="H38" s="129" t="n">
        <v>-603</v>
      </c>
      <c r="I38" s="132" t="n">
        <v>-56062</v>
      </c>
      <c r="J38" s="132" t="n">
        <v>-50000</v>
      </c>
      <c r="K38" s="132" t="n">
        <v>-43664</v>
      </c>
    </row>
    <row r="39" customFormat="false" ht="12.75" hidden="false" customHeight="false" outlineLevel="0" collapsed="false">
      <c r="A39" s="129" t="s">
        <v>262</v>
      </c>
      <c r="B39" s="130" t="s">
        <v>263</v>
      </c>
      <c r="C39" s="131" t="n">
        <f aca="false">I39+F39</f>
        <v>74586</v>
      </c>
      <c r="D39" s="131" t="n">
        <f aca="false">J39+G39</f>
        <v>250000</v>
      </c>
      <c r="E39" s="131" t="n">
        <f aca="false">K39+H39</f>
        <v>197168</v>
      </c>
      <c r="F39" s="129"/>
      <c r="G39" s="129"/>
      <c r="H39" s="129"/>
      <c r="I39" s="132" t="n">
        <v>74586</v>
      </c>
      <c r="J39" s="132" t="n">
        <v>250000</v>
      </c>
      <c r="K39" s="132" t="n">
        <v>197168</v>
      </c>
    </row>
    <row r="40" customFormat="false" ht="12.75" hidden="false" customHeight="false" outlineLevel="0" collapsed="false">
      <c r="A40" s="129" t="s">
        <v>264</v>
      </c>
      <c r="B40" s="130" t="s">
        <v>265</v>
      </c>
      <c r="C40" s="131" t="n">
        <f aca="false">I40+F40</f>
        <v>188420</v>
      </c>
      <c r="D40" s="131" t="n">
        <f aca="false">J40+G40</f>
        <v>50000</v>
      </c>
      <c r="E40" s="131" t="n">
        <f aca="false">K40+H40</f>
        <v>1235</v>
      </c>
      <c r="F40" s="129"/>
      <c r="G40" s="129"/>
      <c r="H40" s="129"/>
      <c r="I40" s="132" t="n">
        <v>188420</v>
      </c>
      <c r="J40" s="132" t="n">
        <v>50000</v>
      </c>
      <c r="K40" s="132" t="n">
        <v>1235</v>
      </c>
    </row>
    <row r="41" customFormat="false" ht="12.75" hidden="false" customHeight="false" outlineLevel="0" collapsed="false">
      <c r="A41" s="129" t="s">
        <v>266</v>
      </c>
      <c r="B41" s="130" t="s">
        <v>267</v>
      </c>
      <c r="C41" s="131" t="n">
        <f aca="false">I41+F41</f>
        <v>480853</v>
      </c>
      <c r="D41" s="131" t="n">
        <f aca="false">J41+G41</f>
        <v>790000</v>
      </c>
      <c r="E41" s="131" t="n">
        <f aca="false">K41+H41</f>
        <v>747573</v>
      </c>
      <c r="F41" s="129"/>
      <c r="G41" s="129"/>
      <c r="H41" s="129"/>
      <c r="I41" s="132" t="n">
        <v>480853</v>
      </c>
      <c r="J41" s="132" t="n">
        <v>790000</v>
      </c>
      <c r="K41" s="132" t="n">
        <v>747573</v>
      </c>
    </row>
    <row r="42" customFormat="false" ht="12.75" hidden="false" customHeight="false" outlineLevel="0" collapsed="false">
      <c r="A42" s="129" t="s">
        <v>268</v>
      </c>
      <c r="B42" s="130" t="s">
        <v>269</v>
      </c>
      <c r="C42" s="131" t="n">
        <f aca="false">I42+F42</f>
        <v>131495</v>
      </c>
      <c r="D42" s="131" t="n">
        <f aca="false">J42+G42</f>
        <v>1200000</v>
      </c>
      <c r="E42" s="131" t="n">
        <f aca="false">K42+H42</f>
        <v>556673</v>
      </c>
      <c r="F42" s="129"/>
      <c r="G42" s="129"/>
      <c r="H42" s="129"/>
      <c r="I42" s="132" t="n">
        <v>131495</v>
      </c>
      <c r="J42" s="132" t="n">
        <v>1200000</v>
      </c>
      <c r="K42" s="132" t="n">
        <v>556673</v>
      </c>
    </row>
    <row r="43" customFormat="false" ht="12.75" hidden="false" customHeight="false" outlineLevel="0" collapsed="false">
      <c r="A43" s="129" t="s">
        <v>270</v>
      </c>
      <c r="B43" s="130" t="s">
        <v>271</v>
      </c>
      <c r="C43" s="131" t="n">
        <f aca="false">I43+F43</f>
        <v>11700</v>
      </c>
      <c r="D43" s="131" t="n">
        <f aca="false">J43+G43</f>
        <v>15075</v>
      </c>
      <c r="E43" s="131" t="n">
        <f aca="false">K43+H43</f>
        <v>14715</v>
      </c>
      <c r="F43" s="129" t="n">
        <v>4280</v>
      </c>
      <c r="G43" s="129" t="n">
        <v>11575</v>
      </c>
      <c r="H43" s="129" t="n">
        <v>11575</v>
      </c>
      <c r="I43" s="129" t="n">
        <v>7420</v>
      </c>
      <c r="J43" s="132" t="n">
        <v>3500</v>
      </c>
      <c r="K43" s="129" t="n">
        <v>3140</v>
      </c>
    </row>
    <row r="44" customFormat="false" ht="12.75" hidden="false" customHeight="false" outlineLevel="0" collapsed="false">
      <c r="A44" s="129" t="s">
        <v>272</v>
      </c>
      <c r="B44" s="130" t="s">
        <v>273</v>
      </c>
      <c r="C44" s="131" t="n">
        <f aca="false">I44+F44</f>
        <v>20300</v>
      </c>
      <c r="D44" s="131" t="n">
        <f aca="false">J44+G44</f>
        <v>0</v>
      </c>
      <c r="E44" s="131" t="n">
        <f aca="false">K44+H44</f>
        <v>0</v>
      </c>
      <c r="F44" s="129"/>
      <c r="G44" s="129"/>
      <c r="H44" s="129"/>
      <c r="I44" s="129" t="n">
        <v>20300</v>
      </c>
      <c r="J44" s="129"/>
      <c r="K44" s="129"/>
    </row>
    <row r="45" customFormat="false" ht="12.75" hidden="false" customHeight="false" outlineLevel="0" collapsed="false">
      <c r="A45" s="129" t="s">
        <v>274</v>
      </c>
      <c r="B45" s="130" t="s">
        <v>275</v>
      </c>
      <c r="C45" s="131" t="n">
        <f aca="false">I45+F45</f>
        <v>20978</v>
      </c>
      <c r="D45" s="131" t="n">
        <f aca="false">J45+G45</f>
        <v>0</v>
      </c>
      <c r="E45" s="131" t="n">
        <f aca="false">K45+H45</f>
        <v>0</v>
      </c>
      <c r="F45" s="129"/>
      <c r="G45" s="129"/>
      <c r="H45" s="129"/>
      <c r="I45" s="129" t="n">
        <v>20978</v>
      </c>
      <c r="J45" s="129"/>
      <c r="K45" s="129"/>
    </row>
    <row r="46" customFormat="false" ht="12.75" hidden="true" customHeight="false" outlineLevel="0" collapsed="false">
      <c r="A46" s="129" t="s">
        <v>276</v>
      </c>
      <c r="B46" s="130" t="s">
        <v>277</v>
      </c>
      <c r="C46" s="131" t="n">
        <f aca="false">I46+F46</f>
        <v>0</v>
      </c>
      <c r="D46" s="131" t="n">
        <f aca="false">J46+G46</f>
        <v>0</v>
      </c>
      <c r="E46" s="131" t="n">
        <f aca="false">K46+H46</f>
        <v>0</v>
      </c>
      <c r="F46" s="129"/>
      <c r="G46" s="129"/>
      <c r="H46" s="129"/>
      <c r="I46" s="129"/>
      <c r="J46" s="132"/>
      <c r="K46" s="129"/>
    </row>
    <row r="47" customFormat="false" ht="12.75" hidden="true" customHeight="true" outlineLevel="0" collapsed="false">
      <c r="A47" s="129" t="s">
        <v>278</v>
      </c>
      <c r="B47" s="130" t="s">
        <v>279</v>
      </c>
      <c r="C47" s="131" t="n">
        <f aca="false">I47+F47</f>
        <v>0</v>
      </c>
      <c r="D47" s="131" t="n">
        <f aca="false">J47+G47</f>
        <v>0</v>
      </c>
      <c r="E47" s="131" t="n">
        <f aca="false">K47+H47</f>
        <v>0</v>
      </c>
      <c r="F47" s="129"/>
      <c r="G47" s="129"/>
      <c r="H47" s="129"/>
      <c r="I47" s="129"/>
      <c r="J47" s="129"/>
      <c r="K47" s="129"/>
    </row>
    <row r="48" customFormat="false" ht="12.75" hidden="false" customHeight="false" outlineLevel="0" collapsed="false">
      <c r="A48" s="135" t="s">
        <v>280</v>
      </c>
      <c r="B48" s="136"/>
      <c r="C48" s="137" t="n">
        <f aca="false">SUM(C16:C47)</f>
        <v>8195030</v>
      </c>
      <c r="D48" s="137" t="n">
        <f aca="false">SUM(D16:D47)</f>
        <v>9561129</v>
      </c>
      <c r="E48" s="137" t="n">
        <f aca="false">SUM(E16:E47)</f>
        <v>8116954</v>
      </c>
      <c r="F48" s="137" t="n">
        <f aca="false">SUM(F16:F47)</f>
        <v>82395</v>
      </c>
      <c r="G48" s="137" t="n">
        <f aca="false">SUM(G16:G47)</f>
        <v>230647</v>
      </c>
      <c r="H48" s="137" t="n">
        <f aca="false">SUM(H16:H47)</f>
        <v>126854</v>
      </c>
      <c r="I48" s="137" t="n">
        <f aca="false">SUM(I16:I47)</f>
        <v>8112635</v>
      </c>
      <c r="J48" s="137" t="n">
        <f aca="false">SUM(J16:J47)</f>
        <v>9330482</v>
      </c>
      <c r="K48" s="137" t="n">
        <f aca="false">SUM(K16:K47)</f>
        <v>7990100</v>
      </c>
    </row>
    <row r="49" customFormat="false" ht="12.75" hidden="false" customHeight="false" outlineLevel="0" collapsed="false">
      <c r="A49" s="135" t="s">
        <v>281</v>
      </c>
      <c r="B49" s="136"/>
      <c r="C49" s="137" t="n">
        <f aca="false">C48+C15</f>
        <v>14517539</v>
      </c>
      <c r="D49" s="137" t="n">
        <f aca="false">D48+D15</f>
        <v>16401629</v>
      </c>
      <c r="E49" s="137" t="n">
        <f aca="false">E48+E15</f>
        <v>15434307</v>
      </c>
      <c r="F49" s="137" t="n">
        <f aca="false">F48+F15</f>
        <v>82395</v>
      </c>
      <c r="G49" s="137" t="n">
        <f aca="false">G48+G15</f>
        <v>230647</v>
      </c>
      <c r="H49" s="137" t="n">
        <f aca="false">H48+H15</f>
        <v>126854</v>
      </c>
      <c r="I49" s="137" t="n">
        <f aca="false">I48+I15</f>
        <v>14435144</v>
      </c>
      <c r="J49" s="137" t="n">
        <f aca="false">J48+J15</f>
        <v>16170982</v>
      </c>
      <c r="K49" s="137" t="n">
        <f aca="false">K48+K15</f>
        <v>15307453</v>
      </c>
    </row>
    <row r="50" customFormat="false" ht="12.75" hidden="false" customHeight="false" outlineLevel="0" collapsed="false">
      <c r="A50" s="129" t="s">
        <v>282</v>
      </c>
      <c r="B50" s="130" t="s">
        <v>283</v>
      </c>
      <c r="C50" s="131" t="n">
        <f aca="false">I50+F50</f>
        <v>11968219</v>
      </c>
      <c r="D50" s="131" t="n">
        <f aca="false">J50+G50</f>
        <v>14051413</v>
      </c>
      <c r="E50" s="131" t="n">
        <f aca="false">K50+H50</f>
        <v>14051413</v>
      </c>
      <c r="F50" s="132" t="n">
        <v>11968219</v>
      </c>
      <c r="G50" s="132" t="n">
        <v>14051413</v>
      </c>
      <c r="H50" s="132" t="n">
        <v>14051413</v>
      </c>
      <c r="I50" s="129"/>
      <c r="J50" s="129"/>
      <c r="K50" s="129"/>
    </row>
    <row r="51" customFormat="false" ht="12.75" hidden="false" customHeight="false" outlineLevel="0" collapsed="false">
      <c r="A51" s="129" t="s">
        <v>284</v>
      </c>
      <c r="B51" s="130" t="s">
        <v>285</v>
      </c>
      <c r="C51" s="131" t="n">
        <f aca="false">I51+F51</f>
        <v>252300</v>
      </c>
      <c r="D51" s="131" t="n">
        <f aca="false">J51+G51</f>
        <v>252400</v>
      </c>
      <c r="E51" s="131" t="n">
        <f aca="false">K51+H51</f>
        <v>252400</v>
      </c>
      <c r="F51" s="129"/>
      <c r="G51" s="129"/>
      <c r="H51" s="129"/>
      <c r="I51" s="132" t="n">
        <v>252300</v>
      </c>
      <c r="J51" s="132" t="n">
        <v>252400</v>
      </c>
      <c r="K51" s="132" t="n">
        <v>252400</v>
      </c>
    </row>
    <row r="52" customFormat="false" ht="12.75" hidden="false" customHeight="false" outlineLevel="0" collapsed="false">
      <c r="A52" s="129" t="s">
        <v>286</v>
      </c>
      <c r="B52" s="130" t="s">
        <v>287</v>
      </c>
      <c r="C52" s="131" t="n">
        <f aca="false">I52+F52</f>
        <v>928000</v>
      </c>
      <c r="D52" s="131" t="n">
        <f aca="false">J52+G52</f>
        <v>1461900</v>
      </c>
      <c r="E52" s="131" t="n">
        <f aca="false">K52+H52</f>
        <v>1461900</v>
      </c>
      <c r="F52" s="129"/>
      <c r="G52" s="129"/>
      <c r="H52" s="129"/>
      <c r="I52" s="132" t="n">
        <v>928000</v>
      </c>
      <c r="J52" s="132" t="n">
        <v>1461900</v>
      </c>
      <c r="K52" s="132" t="n">
        <v>1461900</v>
      </c>
    </row>
    <row r="53" customFormat="false" ht="12.75" hidden="false" customHeight="false" outlineLevel="0" collapsed="false">
      <c r="A53" s="129" t="s">
        <v>288</v>
      </c>
      <c r="B53" s="130" t="s">
        <v>289</v>
      </c>
      <c r="C53" s="131" t="n">
        <f aca="false">I53+F53</f>
        <v>2334580</v>
      </c>
      <c r="D53" s="131" t="n">
        <f aca="false">J53+G53</f>
        <v>312814</v>
      </c>
      <c r="E53" s="131" t="n">
        <f aca="false">K53+H53</f>
        <v>312814</v>
      </c>
      <c r="F53" s="129" t="n">
        <v>388111</v>
      </c>
      <c r="G53" s="129" t="n">
        <v>106534</v>
      </c>
      <c r="H53" s="129" t="n">
        <v>106534</v>
      </c>
      <c r="I53" s="132" t="n">
        <v>1946469</v>
      </c>
      <c r="J53" s="132" t="n">
        <v>206280</v>
      </c>
      <c r="K53" s="132" t="n">
        <v>206280</v>
      </c>
    </row>
    <row r="54" customFormat="false" ht="12.75" hidden="false" customHeight="false" outlineLevel="0" collapsed="false">
      <c r="A54" s="129" t="s">
        <v>288</v>
      </c>
      <c r="B54" s="130" t="s">
        <v>290</v>
      </c>
      <c r="C54" s="131" t="n">
        <f aca="false">I54+F54</f>
        <v>355870</v>
      </c>
      <c r="D54" s="131" t="n">
        <f aca="false">J54+G54</f>
        <v>516652</v>
      </c>
      <c r="E54" s="131" t="n">
        <f aca="false">K54+H54</f>
        <v>516652</v>
      </c>
      <c r="F54" s="129" t="n">
        <v>355870</v>
      </c>
      <c r="G54" s="129" t="n">
        <v>516652</v>
      </c>
      <c r="H54" s="129" t="n">
        <v>516652</v>
      </c>
      <c r="I54" s="132"/>
      <c r="J54" s="132"/>
      <c r="K54" s="132"/>
    </row>
    <row r="55" customFormat="false" ht="12.75" hidden="false" customHeight="true" outlineLevel="0" collapsed="false">
      <c r="A55" s="129" t="s">
        <v>291</v>
      </c>
      <c r="B55" s="130" t="s">
        <v>292</v>
      </c>
      <c r="C55" s="131" t="n">
        <f aca="false">I55+F55</f>
        <v>-14237</v>
      </c>
      <c r="D55" s="131" t="n">
        <f aca="false">J55+G55</f>
        <v>-10032</v>
      </c>
      <c r="E55" s="131" t="n">
        <f aca="false">K55+H55</f>
        <v>-10032</v>
      </c>
      <c r="F55" s="129" t="n">
        <v>-14014</v>
      </c>
      <c r="G55" s="129" t="n">
        <v>-10032</v>
      </c>
      <c r="H55" s="129" t="n">
        <v>-10032</v>
      </c>
      <c r="I55" s="132" t="n">
        <v>-223</v>
      </c>
      <c r="J55" s="132"/>
      <c r="K55" s="132"/>
    </row>
    <row r="56" customFormat="false" ht="12.75" hidden="false" customHeight="false" outlineLevel="0" collapsed="false">
      <c r="A56" s="129" t="s">
        <v>293</v>
      </c>
      <c r="B56" s="130" t="s">
        <v>294</v>
      </c>
      <c r="C56" s="131" t="n">
        <f aca="false">I56+F56</f>
        <v>0</v>
      </c>
      <c r="D56" s="131" t="n">
        <f aca="false">J56+G56</f>
        <v>0</v>
      </c>
      <c r="E56" s="131" t="n">
        <f aca="false">K56+H56</f>
        <v>0</v>
      </c>
      <c r="F56" s="129"/>
      <c r="G56" s="129"/>
      <c r="H56" s="129"/>
      <c r="I56" s="132"/>
      <c r="J56" s="132"/>
      <c r="K56" s="132"/>
    </row>
    <row r="57" customFormat="false" ht="12.75" hidden="false" customHeight="false" outlineLevel="0" collapsed="false">
      <c r="A57" s="129" t="s">
        <v>295</v>
      </c>
      <c r="B57" s="130" t="s">
        <v>296</v>
      </c>
      <c r="C57" s="131" t="n">
        <f aca="false">I57+F57</f>
        <v>2229205</v>
      </c>
      <c r="D57" s="131" t="n">
        <f aca="false">J57+G57</f>
        <v>2003487</v>
      </c>
      <c r="E57" s="131" t="n">
        <f aca="false">K57+H57</f>
        <v>1614773</v>
      </c>
      <c r="F57" s="129" t="n">
        <v>1215996</v>
      </c>
      <c r="G57" s="129" t="n">
        <v>1278888</v>
      </c>
      <c r="H57" s="129" t="n">
        <v>1278888</v>
      </c>
      <c r="I57" s="132" t="n">
        <v>1013209</v>
      </c>
      <c r="J57" s="132" t="n">
        <v>724599</v>
      </c>
      <c r="K57" s="132" t="n">
        <v>335885</v>
      </c>
    </row>
    <row r="58" customFormat="false" ht="12.75" hidden="false" customHeight="false" outlineLevel="0" collapsed="false">
      <c r="A58" s="129" t="s">
        <v>297</v>
      </c>
      <c r="B58" s="130" t="s">
        <v>298</v>
      </c>
      <c r="C58" s="131" t="n">
        <f aca="false">I58+F58</f>
        <v>-215549</v>
      </c>
      <c r="D58" s="131" t="n">
        <f aca="false">J58+G58</f>
        <v>0</v>
      </c>
      <c r="E58" s="131" t="n">
        <f aca="false">K58+H58</f>
        <v>0</v>
      </c>
      <c r="F58" s="129"/>
      <c r="G58" s="129"/>
      <c r="H58" s="129"/>
      <c r="I58" s="132" t="n">
        <v>-215549</v>
      </c>
      <c r="J58" s="132"/>
      <c r="K58" s="132"/>
    </row>
    <row r="59" customFormat="false" ht="12.75" hidden="false" customHeight="false" outlineLevel="0" collapsed="false">
      <c r="A59" s="129" t="s">
        <v>299</v>
      </c>
      <c r="B59" s="130" t="s">
        <v>300</v>
      </c>
      <c r="C59" s="131" t="n">
        <f aca="false">I59+F59</f>
        <v>30849</v>
      </c>
      <c r="D59" s="131" t="n">
        <f aca="false">J59+G59</f>
        <v>63868</v>
      </c>
      <c r="E59" s="131" t="n">
        <f aca="false">K59+H59</f>
        <v>63868</v>
      </c>
      <c r="F59" s="129" t="n">
        <v>30849</v>
      </c>
      <c r="G59" s="129" t="n">
        <v>63868</v>
      </c>
      <c r="H59" s="129" t="n">
        <v>63868</v>
      </c>
      <c r="I59" s="132"/>
      <c r="J59" s="132"/>
      <c r="K59" s="132"/>
    </row>
    <row r="60" customFormat="false" ht="12.75" hidden="false" customHeight="false" outlineLevel="0" collapsed="false">
      <c r="A60" s="138" t="s">
        <v>301</v>
      </c>
      <c r="B60" s="130" t="s">
        <v>302</v>
      </c>
      <c r="C60" s="131" t="n">
        <f aca="false">I60+F60</f>
        <v>335403</v>
      </c>
      <c r="D60" s="131" t="n">
        <f aca="false">J60+G60</f>
        <v>413000</v>
      </c>
      <c r="E60" s="131" t="n">
        <f aca="false">K60+H60</f>
        <v>308814</v>
      </c>
      <c r="F60" s="129"/>
      <c r="G60" s="129"/>
      <c r="H60" s="129"/>
      <c r="I60" s="132" t="n">
        <v>335403</v>
      </c>
      <c r="J60" s="132" t="n">
        <v>413000</v>
      </c>
      <c r="K60" s="132" t="n">
        <v>308814</v>
      </c>
    </row>
    <row r="61" customFormat="false" ht="12.75" hidden="false" customHeight="false" outlineLevel="0" collapsed="false">
      <c r="A61" s="138" t="s">
        <v>303</v>
      </c>
      <c r="B61" s="130" t="s">
        <v>304</v>
      </c>
      <c r="C61" s="131" t="n">
        <f aca="false">I61+F61</f>
        <v>-348320</v>
      </c>
      <c r="D61" s="131" t="n">
        <f aca="false">J61+G61</f>
        <v>-340000</v>
      </c>
      <c r="E61" s="131" t="n">
        <f aca="false">K61+H61</f>
        <v>-600023</v>
      </c>
      <c r="F61" s="129"/>
      <c r="G61" s="129"/>
      <c r="H61" s="129"/>
      <c r="I61" s="132" t="n">
        <v>-348320</v>
      </c>
      <c r="J61" s="132" t="n">
        <v>-340000</v>
      </c>
      <c r="K61" s="132" t="n">
        <v>-600023</v>
      </c>
    </row>
    <row r="62" customFormat="false" ht="12.75" hidden="false" customHeight="false" outlineLevel="0" collapsed="false">
      <c r="A62" s="129" t="s">
        <v>305</v>
      </c>
      <c r="B62" s="130" t="s">
        <v>306</v>
      </c>
      <c r="C62" s="131" t="n">
        <f aca="false">I62+F62</f>
        <v>4988</v>
      </c>
      <c r="D62" s="131" t="n">
        <f aca="false">J62+G62</f>
        <v>14988</v>
      </c>
      <c r="E62" s="131" t="n">
        <f aca="false">K62+H62</f>
        <v>14988</v>
      </c>
      <c r="F62" s="129"/>
      <c r="G62" s="129"/>
      <c r="H62" s="129"/>
      <c r="I62" s="132" t="n">
        <v>4988</v>
      </c>
      <c r="J62" s="132" t="n">
        <v>14988</v>
      </c>
      <c r="K62" s="132" t="n">
        <v>14988</v>
      </c>
    </row>
    <row r="63" customFormat="false" ht="12.75" hidden="false" customHeight="false" outlineLevel="0" collapsed="false">
      <c r="A63" s="135" t="s">
        <v>307</v>
      </c>
      <c r="B63" s="136"/>
      <c r="C63" s="137" t="n">
        <f aca="false">SUM(C50:C62)</f>
        <v>17861308</v>
      </c>
      <c r="D63" s="137" t="n">
        <f aca="false">SUM(D50:D62)</f>
        <v>18740490</v>
      </c>
      <c r="E63" s="137" t="n">
        <f aca="false">SUM(E50:E62)</f>
        <v>17987567</v>
      </c>
      <c r="F63" s="137" t="n">
        <f aca="false">SUM(F50:F62)</f>
        <v>13945031</v>
      </c>
      <c r="G63" s="137" t="n">
        <f aca="false">SUM(G50:G62)</f>
        <v>16007323</v>
      </c>
      <c r="H63" s="137" t="n">
        <f aca="false">SUM(H50:H62)</f>
        <v>16007323</v>
      </c>
      <c r="I63" s="137" t="n">
        <f aca="false">SUM(I50:I62)</f>
        <v>3916277</v>
      </c>
      <c r="J63" s="137" t="n">
        <f aca="false">SUM(J50:J62)</f>
        <v>2733167</v>
      </c>
      <c r="K63" s="137" t="n">
        <f aca="false">SUM(K50:K62)</f>
        <v>1980244</v>
      </c>
    </row>
    <row r="64" customFormat="false" ht="12.75" hidden="true" customHeight="false" outlineLevel="0" collapsed="false">
      <c r="A64" s="129" t="s">
        <v>308</v>
      </c>
      <c r="B64" s="130" t="s">
        <v>309</v>
      </c>
      <c r="C64" s="131" t="n">
        <f aca="false">I64+F64</f>
        <v>0</v>
      </c>
      <c r="D64" s="131" t="n">
        <f aca="false">J64+G64</f>
        <v>0</v>
      </c>
      <c r="E64" s="131" t="n">
        <f aca="false">K64+H64</f>
        <v>0</v>
      </c>
      <c r="F64" s="129"/>
      <c r="G64" s="129"/>
      <c r="H64" s="129"/>
      <c r="I64" s="132"/>
      <c r="J64" s="129"/>
      <c r="K64" s="132"/>
    </row>
    <row r="65" customFormat="false" ht="12.75" hidden="false" customHeight="false" outlineLevel="0" collapsed="false">
      <c r="A65" s="129" t="s">
        <v>310</v>
      </c>
      <c r="B65" s="130" t="s">
        <v>311</v>
      </c>
      <c r="C65" s="131" t="n">
        <f aca="false">I65+F65</f>
        <v>0</v>
      </c>
      <c r="D65" s="131" t="n">
        <f aca="false">J65+G65</f>
        <v>10000</v>
      </c>
      <c r="E65" s="131" t="n">
        <f aca="false">K65+H65</f>
        <v>10000</v>
      </c>
      <c r="F65" s="129"/>
      <c r="G65" s="129"/>
      <c r="H65" s="129"/>
      <c r="I65" s="132"/>
      <c r="J65" s="129" t="n">
        <v>10000</v>
      </c>
      <c r="K65" s="132" t="n">
        <v>10000</v>
      </c>
    </row>
    <row r="66" customFormat="false" ht="12.75" hidden="false" customHeight="false" outlineLevel="0" collapsed="false">
      <c r="A66" s="129" t="s">
        <v>312</v>
      </c>
      <c r="B66" s="130" t="s">
        <v>313</v>
      </c>
      <c r="C66" s="131" t="n">
        <f aca="false">I66+F66</f>
        <v>0</v>
      </c>
      <c r="D66" s="131" t="n">
        <f aca="false">J66+G66</f>
        <v>-10000</v>
      </c>
      <c r="E66" s="131" t="n">
        <f aca="false">K66+H66</f>
        <v>-10000</v>
      </c>
      <c r="F66" s="129"/>
      <c r="G66" s="129"/>
      <c r="H66" s="129"/>
      <c r="I66" s="132"/>
      <c r="J66" s="132" t="n">
        <v>-10000</v>
      </c>
      <c r="K66" s="132" t="n">
        <v>-10000</v>
      </c>
    </row>
    <row r="67" customFormat="false" ht="12.75" hidden="false" customHeight="false" outlineLevel="0" collapsed="false">
      <c r="A67" s="129" t="s">
        <v>314</v>
      </c>
      <c r="B67" s="130" t="s">
        <v>315</v>
      </c>
      <c r="C67" s="131" t="n">
        <f aca="false">I67+F67</f>
        <v>1745759</v>
      </c>
      <c r="D67" s="131" t="n">
        <f aca="false">J67+G67</f>
        <v>623603</v>
      </c>
      <c r="E67" s="131" t="n">
        <f aca="false">K67+H67</f>
        <v>-461725</v>
      </c>
      <c r="F67" s="129"/>
      <c r="G67" s="129"/>
      <c r="H67" s="129"/>
      <c r="I67" s="139" t="n">
        <v>1745759</v>
      </c>
      <c r="J67" s="132" t="n">
        <v>623603</v>
      </c>
      <c r="K67" s="139" t="n">
        <v>-461725</v>
      </c>
    </row>
    <row r="68" customFormat="false" ht="12.75" hidden="true" customHeight="false" outlineLevel="0" collapsed="false">
      <c r="A68" s="129" t="s">
        <v>316</v>
      </c>
      <c r="B68" s="130" t="s">
        <v>317</v>
      </c>
      <c r="C68" s="131" t="n">
        <f aca="false">I68+F68</f>
        <v>0</v>
      </c>
      <c r="D68" s="131" t="n">
        <f aca="false">J68+G68</f>
        <v>0</v>
      </c>
      <c r="E68" s="131" t="n">
        <f aca="false">K68+H68</f>
        <v>0</v>
      </c>
      <c r="F68" s="129"/>
      <c r="G68" s="129"/>
      <c r="H68" s="129"/>
      <c r="I68" s="132"/>
      <c r="J68" s="129"/>
      <c r="K68" s="132"/>
    </row>
    <row r="69" customFormat="false" ht="12.75" hidden="true" customHeight="false" outlineLevel="0" collapsed="false">
      <c r="A69" s="129" t="s">
        <v>318</v>
      </c>
      <c r="B69" s="130" t="s">
        <v>319</v>
      </c>
      <c r="C69" s="131" t="n">
        <f aca="false">I69+F69</f>
        <v>0</v>
      </c>
      <c r="D69" s="131" t="n">
        <f aca="false">J69+G69</f>
        <v>0</v>
      </c>
      <c r="E69" s="131" t="n">
        <f aca="false">K69+H69</f>
        <v>0</v>
      </c>
      <c r="F69" s="129"/>
      <c r="G69" s="129"/>
      <c r="H69" s="129"/>
      <c r="I69" s="132"/>
      <c r="J69" s="132"/>
      <c r="K69" s="132"/>
    </row>
    <row r="70" customFormat="false" ht="12.75" hidden="false" customHeight="false" outlineLevel="0" collapsed="false">
      <c r="A70" s="129" t="s">
        <v>320</v>
      </c>
      <c r="B70" s="130" t="s">
        <v>321</v>
      </c>
      <c r="C70" s="131" t="n">
        <f aca="false">I70+F70</f>
        <v>-578690</v>
      </c>
      <c r="D70" s="131" t="n">
        <f aca="false">J70+G70</f>
        <v>-578690</v>
      </c>
      <c r="E70" s="131" t="n">
        <f aca="false">K70+H70</f>
        <v>-578690</v>
      </c>
      <c r="F70" s="129"/>
      <c r="G70" s="129"/>
      <c r="H70" s="129"/>
      <c r="I70" s="132" t="n">
        <v>-578690</v>
      </c>
      <c r="J70" s="132" t="n">
        <v>-578690</v>
      </c>
      <c r="K70" s="132" t="n">
        <v>-578690</v>
      </c>
    </row>
    <row r="71" customFormat="false" ht="12.75" hidden="true" customHeight="false" outlineLevel="0" collapsed="false">
      <c r="A71" s="129" t="s">
        <v>322</v>
      </c>
      <c r="B71" s="130" t="s">
        <v>323</v>
      </c>
      <c r="C71" s="131" t="n">
        <f aca="false">I71+F71</f>
        <v>0</v>
      </c>
      <c r="D71" s="131" t="n">
        <f aca="false">J71+G71</f>
        <v>0</v>
      </c>
      <c r="E71" s="131" t="n">
        <f aca="false">K71+H71</f>
        <v>0</v>
      </c>
      <c r="F71" s="129"/>
      <c r="G71" s="129"/>
      <c r="H71" s="129"/>
      <c r="I71" s="132"/>
      <c r="J71" s="132"/>
      <c r="K71" s="132"/>
    </row>
    <row r="72" customFormat="false" ht="12.75" hidden="true" customHeight="false" outlineLevel="0" collapsed="false">
      <c r="A72" s="129" t="s">
        <v>324</v>
      </c>
      <c r="B72" s="130" t="s">
        <v>325</v>
      </c>
      <c r="C72" s="131" t="n">
        <f aca="false">I72+F72</f>
        <v>0</v>
      </c>
      <c r="D72" s="131" t="n">
        <f aca="false">J72+G72</f>
        <v>0</v>
      </c>
      <c r="E72" s="131" t="n">
        <f aca="false">K72+H72</f>
        <v>0</v>
      </c>
      <c r="F72" s="129"/>
      <c r="G72" s="129"/>
      <c r="H72" s="129"/>
      <c r="I72" s="132"/>
      <c r="J72" s="132"/>
      <c r="K72" s="132"/>
    </row>
    <row r="73" customFormat="false" ht="12.75" hidden="false" customHeight="false" outlineLevel="0" collapsed="false">
      <c r="A73" s="129" t="s">
        <v>326</v>
      </c>
      <c r="B73" s="130" t="s">
        <v>327</v>
      </c>
      <c r="C73" s="131" t="n">
        <f aca="false">I73+F73</f>
        <v>745927</v>
      </c>
      <c r="D73" s="131" t="n">
        <f aca="false">J73+G73</f>
        <v>1406944</v>
      </c>
      <c r="E73" s="131" t="n">
        <f aca="false">K73+H73</f>
        <v>970998</v>
      </c>
      <c r="F73" s="129"/>
      <c r="G73" s="129"/>
      <c r="H73" s="129"/>
      <c r="I73" s="132" t="n">
        <v>745927</v>
      </c>
      <c r="J73" s="132" t="n">
        <v>1406944</v>
      </c>
      <c r="K73" s="132" t="n">
        <v>970998</v>
      </c>
    </row>
    <row r="74" customFormat="false" ht="12.75" hidden="false" customHeight="false" outlineLevel="0" collapsed="false">
      <c r="A74" s="129" t="s">
        <v>328</v>
      </c>
      <c r="B74" s="130" t="s">
        <v>329</v>
      </c>
      <c r="C74" s="131" t="n">
        <f aca="false">I74+F74</f>
        <v>-2903945</v>
      </c>
      <c r="D74" s="131" t="n">
        <f aca="false">J74+G74</f>
        <v>-2031882</v>
      </c>
      <c r="E74" s="131" t="n">
        <f aca="false">K74+H74</f>
        <v>-456269</v>
      </c>
      <c r="F74" s="129"/>
      <c r="G74" s="129"/>
      <c r="H74" s="129"/>
      <c r="I74" s="132" t="n">
        <v>-2903945</v>
      </c>
      <c r="J74" s="132" t="n">
        <v>-2031882</v>
      </c>
      <c r="K74" s="132" t="n">
        <v>-456269</v>
      </c>
    </row>
    <row r="75" customFormat="false" ht="12.75" hidden="false" customHeight="false" outlineLevel="0" collapsed="false">
      <c r="A75" s="129" t="s">
        <v>330</v>
      </c>
      <c r="B75" s="130" t="s">
        <v>331</v>
      </c>
      <c r="C75" s="131" t="n">
        <f aca="false">I75+F75</f>
        <v>-212102</v>
      </c>
      <c r="D75" s="131" t="n">
        <f aca="false">J75+G75</f>
        <v>0</v>
      </c>
      <c r="E75" s="131" t="n">
        <f aca="false">K75+H75</f>
        <v>326405</v>
      </c>
      <c r="F75" s="129"/>
      <c r="G75" s="129"/>
      <c r="H75" s="129"/>
      <c r="I75" s="132" t="n">
        <v>-212102</v>
      </c>
      <c r="J75" s="132"/>
      <c r="K75" s="132" t="n">
        <v>326405</v>
      </c>
    </row>
    <row r="76" customFormat="false" ht="12.75" hidden="false" customHeight="false" outlineLevel="0" collapsed="false">
      <c r="A76" s="129" t="s">
        <v>332</v>
      </c>
      <c r="B76" s="130" t="s">
        <v>333</v>
      </c>
      <c r="C76" s="131" t="n">
        <f aca="false">I76+F76</f>
        <v>0</v>
      </c>
      <c r="D76" s="131" t="n">
        <f aca="false">J76+G76</f>
        <v>0</v>
      </c>
      <c r="E76" s="131" t="n">
        <f aca="false">K76+H76</f>
        <v>-374</v>
      </c>
      <c r="F76" s="129"/>
      <c r="G76" s="129"/>
      <c r="H76" s="129"/>
      <c r="I76" s="132"/>
      <c r="J76" s="129"/>
      <c r="K76" s="132" t="n">
        <v>-374</v>
      </c>
    </row>
    <row r="77" customFormat="false" ht="12.75" hidden="false" customHeight="false" outlineLevel="0" collapsed="false">
      <c r="A77" s="129" t="s">
        <v>334</v>
      </c>
      <c r="B77" s="130" t="s">
        <v>335</v>
      </c>
      <c r="C77" s="131" t="n">
        <f aca="false">I77+F77</f>
        <v>9890</v>
      </c>
      <c r="D77" s="131" t="n">
        <f aca="false">J77+G77</f>
        <v>6475</v>
      </c>
      <c r="E77" s="131" t="n">
        <f aca="false">K77+H77</f>
        <v>0</v>
      </c>
      <c r="F77" s="129" t="n">
        <v>9890</v>
      </c>
      <c r="G77" s="129" t="n">
        <v>6475</v>
      </c>
      <c r="H77" s="129"/>
      <c r="I77" s="132"/>
      <c r="J77" s="129"/>
      <c r="K77" s="132"/>
    </row>
    <row r="78" customFormat="false" ht="12.75" hidden="false" customHeight="false" outlineLevel="0" collapsed="false">
      <c r="A78" s="129" t="s">
        <v>336</v>
      </c>
      <c r="B78" s="130" t="s">
        <v>337</v>
      </c>
      <c r="C78" s="131" t="n">
        <f aca="false">I78+F78</f>
        <v>-3414</v>
      </c>
      <c r="D78" s="131" t="n">
        <f aca="false">J78+G78</f>
        <v>0</v>
      </c>
      <c r="E78" s="131" t="n">
        <f aca="false">K78+H78</f>
        <v>-4306</v>
      </c>
      <c r="F78" s="129" t="n">
        <v>-3414</v>
      </c>
      <c r="G78" s="129"/>
      <c r="H78" s="129" t="n">
        <v>-4306</v>
      </c>
      <c r="I78" s="132"/>
      <c r="J78" s="129"/>
      <c r="K78" s="132"/>
    </row>
    <row r="79" customFormat="false" ht="12.75" hidden="false" customHeight="false" outlineLevel="0" collapsed="false">
      <c r="A79" s="129" t="s">
        <v>338</v>
      </c>
      <c r="B79" s="130" t="s">
        <v>339</v>
      </c>
      <c r="C79" s="131" t="n">
        <f aca="false">I79+F79</f>
        <v>669117</v>
      </c>
      <c r="D79" s="131" t="n">
        <f aca="false">J79+G79</f>
        <v>2634537</v>
      </c>
      <c r="E79" s="131" t="n">
        <f aca="false">K79+H79</f>
        <v>2634537</v>
      </c>
      <c r="F79" s="132" t="n">
        <v>509000</v>
      </c>
      <c r="G79" s="129" t="n">
        <v>643074</v>
      </c>
      <c r="H79" s="132" t="n">
        <v>643074</v>
      </c>
      <c r="I79" s="132" t="n">
        <v>160117</v>
      </c>
      <c r="J79" s="129" t="n">
        <v>1991463</v>
      </c>
      <c r="K79" s="132" t="n">
        <v>1991463</v>
      </c>
    </row>
    <row r="80" customFormat="false" ht="12.75" hidden="false" customHeight="false" outlineLevel="0" collapsed="false">
      <c r="A80" s="129" t="s">
        <v>340</v>
      </c>
      <c r="B80" s="130" t="s">
        <v>341</v>
      </c>
      <c r="C80" s="131" t="n">
        <f aca="false">I80+F80</f>
        <v>0</v>
      </c>
      <c r="D80" s="131" t="n">
        <f aca="false">J80+G80</f>
        <v>0</v>
      </c>
      <c r="E80" s="131" t="n">
        <f aca="false">K80+H80</f>
        <v>0</v>
      </c>
      <c r="F80" s="132"/>
      <c r="G80" s="129"/>
      <c r="H80" s="132"/>
      <c r="I80" s="132"/>
      <c r="J80" s="129"/>
      <c r="K80" s="132"/>
    </row>
    <row r="81" customFormat="false" ht="12.75" hidden="false" customHeight="false" outlineLevel="0" collapsed="false">
      <c r="A81" s="129" t="s">
        <v>342</v>
      </c>
      <c r="B81" s="130" t="s">
        <v>343</v>
      </c>
      <c r="C81" s="131" t="n">
        <f aca="false">I81+F81</f>
        <v>-2634537</v>
      </c>
      <c r="D81" s="131" t="n">
        <f aca="false">J81+G81</f>
        <v>0</v>
      </c>
      <c r="E81" s="131" t="n">
        <f aca="false">K81+H81</f>
        <v>-4214560</v>
      </c>
      <c r="F81" s="132" t="n">
        <v>-643074</v>
      </c>
      <c r="G81" s="129"/>
      <c r="H81" s="132" t="n">
        <v>-533168</v>
      </c>
      <c r="I81" s="132" t="n">
        <v>-1991463</v>
      </c>
      <c r="J81" s="132"/>
      <c r="K81" s="132" t="n">
        <v>-3681392</v>
      </c>
    </row>
    <row r="82" customFormat="false" ht="12.75" hidden="false" customHeight="false" outlineLevel="0" collapsed="false">
      <c r="A82" s="129" t="s">
        <v>344</v>
      </c>
      <c r="B82" s="130" t="s">
        <v>345</v>
      </c>
      <c r="C82" s="131" t="n">
        <f aca="false">I82+F82</f>
        <v>0</v>
      </c>
      <c r="D82" s="131" t="n">
        <f aca="false">J82+G82</f>
        <v>0</v>
      </c>
      <c r="E82" s="131" t="n">
        <f aca="false">K82+H82</f>
        <v>-14</v>
      </c>
      <c r="F82" s="132" t="n">
        <v>218196</v>
      </c>
      <c r="G82" s="140" t="n">
        <v>241536</v>
      </c>
      <c r="H82" s="132" t="n">
        <v>-278</v>
      </c>
      <c r="I82" s="132" t="n">
        <v>-218196</v>
      </c>
      <c r="J82" s="132" t="n">
        <v>-241536</v>
      </c>
      <c r="K82" s="132" t="n">
        <v>264</v>
      </c>
    </row>
    <row r="83" customFormat="false" ht="12.75" hidden="false" customHeight="false" outlineLevel="0" collapsed="false">
      <c r="A83" s="135" t="s">
        <v>346</v>
      </c>
      <c r="B83" s="141"/>
      <c r="C83" s="142" t="n">
        <f aca="false">SUM(C64:C82)</f>
        <v>-3161995</v>
      </c>
      <c r="D83" s="142" t="n">
        <f aca="false">SUM(D64:D82)</f>
        <v>2060987</v>
      </c>
      <c r="E83" s="142" t="n">
        <f aca="false">SUM(E64:E82)</f>
        <v>-1783998</v>
      </c>
      <c r="F83" s="142" t="n">
        <f aca="false">SUM(F64:F82)</f>
        <v>90598</v>
      </c>
      <c r="G83" s="142" t="n">
        <f aca="false">SUM(G64:G82)</f>
        <v>891085</v>
      </c>
      <c r="H83" s="142" t="n">
        <f aca="false">SUM(H64:H82)</f>
        <v>105322</v>
      </c>
      <c r="I83" s="142" t="n">
        <f aca="false">SUM(I64:I82)</f>
        <v>-3252593</v>
      </c>
      <c r="J83" s="142" t="n">
        <f aca="false">SUM(J64:J82)</f>
        <v>1169902</v>
      </c>
      <c r="K83" s="142" t="n">
        <f aca="false">SUM(K64:K82)</f>
        <v>-1889320</v>
      </c>
    </row>
    <row r="84" customFormat="false" ht="13.5" hidden="false" customHeight="false" outlineLevel="0" collapsed="false">
      <c r="A84" s="143"/>
      <c r="B84" s="144"/>
      <c r="C84" s="145"/>
      <c r="D84" s="146"/>
      <c r="E84" s="146"/>
      <c r="F84" s="143"/>
      <c r="G84" s="143"/>
      <c r="H84" s="143"/>
      <c r="I84" s="143"/>
      <c r="J84" s="143"/>
      <c r="K84" s="143"/>
    </row>
    <row r="85" customFormat="false" ht="13.5" hidden="false" customHeight="false" outlineLevel="0" collapsed="false">
      <c r="A85" s="147" t="s">
        <v>347</v>
      </c>
      <c r="B85" s="148"/>
      <c r="C85" s="148" t="n">
        <f aca="false">C49+C63+C83</f>
        <v>29216852</v>
      </c>
      <c r="D85" s="148" t="n">
        <f aca="false">D49+D63+D83</f>
        <v>37203106</v>
      </c>
      <c r="E85" s="148" t="n">
        <f aca="false">E49+E63+E83</f>
        <v>31637876</v>
      </c>
      <c r="F85" s="148" t="n">
        <f aca="false">F49+F63+F83</f>
        <v>14118024</v>
      </c>
      <c r="G85" s="148" t="n">
        <f aca="false">G49+G63+G83</f>
        <v>17129055</v>
      </c>
      <c r="H85" s="148" t="n">
        <f aca="false">H49+H63+H83</f>
        <v>16239499</v>
      </c>
      <c r="I85" s="148" t="n">
        <f aca="false">I49+I63+I83</f>
        <v>15098828</v>
      </c>
      <c r="J85" s="148" t="n">
        <f aca="false">J49+J63+J83</f>
        <v>20074051</v>
      </c>
      <c r="K85" s="148" t="n">
        <f aca="false">K49+K63+K83</f>
        <v>15398377</v>
      </c>
    </row>
    <row r="86" customFormat="false" ht="12.75" hidden="false" customHeight="false" outlineLevel="0" collapsed="false">
      <c r="E86" s="149"/>
      <c r="F86" s="149"/>
      <c r="G86" s="149"/>
    </row>
    <row r="87" customFormat="false" ht="12.75" hidden="false" customHeight="false" outlineLevel="0" collapsed="false">
      <c r="E87" s="149"/>
      <c r="F87" s="149"/>
      <c r="G87" s="149"/>
    </row>
    <row r="88" customFormat="false" ht="12.75" hidden="false" customHeight="false" outlineLevel="0" collapsed="false">
      <c r="E88" s="149"/>
      <c r="F88" s="149"/>
      <c r="G88" s="149"/>
    </row>
    <row r="89" s="154" customFormat="true" ht="16.5" hidden="false" customHeight="false" outlineLevel="0" collapsed="false">
      <c r="A89" s="150" t="s">
        <v>348</v>
      </c>
      <c r="B89" s="151"/>
      <c r="C89" s="151"/>
      <c r="D89" s="151"/>
      <c r="E89" s="151"/>
      <c r="F89" s="151"/>
      <c r="G89" s="150" t="s">
        <v>349</v>
      </c>
      <c r="H89" s="152"/>
      <c r="I89" s="153"/>
    </row>
    <row r="90" s="154" customFormat="true" ht="16.5" hidden="false" customHeight="false" outlineLevel="0" collapsed="false">
      <c r="A90" s="150" t="s">
        <v>350</v>
      </c>
      <c r="B90" s="151"/>
      <c r="C90" s="151"/>
      <c r="D90" s="151"/>
      <c r="E90" s="151"/>
      <c r="F90" s="151"/>
      <c r="G90" s="150" t="s">
        <v>351</v>
      </c>
      <c r="H90" s="152"/>
      <c r="I90" s="151"/>
    </row>
    <row r="91" customFormat="false" ht="16.5" hidden="false" customHeight="false" outlineLevel="0" collapsed="false">
      <c r="A91" s="150" t="s">
        <v>352</v>
      </c>
      <c r="B91" s="151"/>
      <c r="C91" s="151"/>
      <c r="D91" s="151"/>
      <c r="E91" s="151"/>
      <c r="F91" s="151"/>
      <c r="G91" s="150" t="s">
        <v>353</v>
      </c>
      <c r="H91" s="151"/>
      <c r="I91" s="151"/>
    </row>
    <row r="92" customFormat="false" ht="15" hidden="false" customHeight="false" outlineLevel="0" collapsed="false">
      <c r="D92" s="151"/>
      <c r="E92" s="151"/>
      <c r="F92" s="151"/>
      <c r="G92" s="153"/>
      <c r="H92" s="153"/>
      <c r="I92" s="153"/>
    </row>
    <row r="93" customFormat="false" ht="15" hidden="false" customHeight="false" outlineLevel="0" collapsed="false">
      <c r="D93" s="151"/>
      <c r="E93" s="151"/>
      <c r="F93" s="151"/>
      <c r="G93" s="151"/>
      <c r="H93" s="151"/>
      <c r="I93" s="151"/>
    </row>
    <row r="94" customFormat="false" ht="15" hidden="false" customHeight="false" outlineLevel="0" collapsed="false">
      <c r="D94" s="151"/>
      <c r="E94" s="151"/>
      <c r="F94" s="151"/>
      <c r="G94" s="151"/>
      <c r="H94" s="151"/>
      <c r="I94" s="151"/>
    </row>
    <row r="95" customFormat="false" ht="15" hidden="false" customHeight="false" outlineLevel="0" collapsed="false">
      <c r="D95" s="151"/>
      <c r="E95" s="151"/>
      <c r="F95" s="151"/>
      <c r="G95" s="151"/>
      <c r="H95" s="151"/>
      <c r="I95" s="151"/>
    </row>
    <row r="129" customFormat="false" ht="12.75" hidden="false" customHeight="true" outlineLevel="0" collapsed="false"/>
  </sheetData>
  <mergeCells count="16">
    <mergeCell ref="A1:K1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379861111111111" right="0.290277777777778" top="0.4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328125" defaultRowHeight="15" zeroHeight="false" outlineLevelRow="0" outlineLevelCol="0"/>
  <cols>
    <col collapsed="false" customWidth="true" hidden="false" outlineLevel="0" max="1" min="1" style="151" width="34.99"/>
    <col collapsed="false" customWidth="true" hidden="false" outlineLevel="0" max="13" min="2" style="151" width="12.65"/>
    <col collapsed="false" customWidth="false" hidden="false" outlineLevel="0" max="14" min="14" style="151" width="9.33"/>
    <col collapsed="false" customWidth="true" hidden="false" outlineLevel="0" max="15" min="15" style="151" width="17.15"/>
    <col collapsed="false" customWidth="false" hidden="false" outlineLevel="0" max="257" min="16" style="151" width="9.33"/>
  </cols>
  <sheetData>
    <row r="2" customFormat="false" ht="15" hidden="false" customHeight="false" outlineLevel="0" collapsed="false">
      <c r="L2" s="155" t="s">
        <v>354</v>
      </c>
    </row>
    <row r="3" s="120" customFormat="true" ht="18.75" hidden="false" customHeight="false" outlineLevel="0" collapsed="false">
      <c r="A3" s="121" t="s">
        <v>19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</row>
    <row r="4" customFormat="false" ht="15" hidden="false" customHeight="false" outlineLevel="0" collapsed="false">
      <c r="F4" s="123"/>
      <c r="G4" s="123"/>
      <c r="H4" s="123"/>
      <c r="K4" s="156"/>
      <c r="L4" s="157"/>
      <c r="M4" s="157"/>
    </row>
    <row r="5" customFormat="false" ht="15" hidden="false" customHeight="false" outlineLevel="0" collapsed="false">
      <c r="A5" s="158"/>
      <c r="F5" s="123"/>
      <c r="G5" s="123"/>
      <c r="H5" s="123"/>
    </row>
    <row r="6" s="120" customFormat="true" ht="15.75" hidden="false" customHeight="false" outlineLevel="0" collapsed="false">
      <c r="A6" s="125" t="s">
        <v>355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</row>
    <row r="7" s="120" customFormat="true" ht="12.7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</row>
    <row r="8" s="120" customFormat="true" ht="12.7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15" hidden="false" customHeight="false" outlineLevel="0" collapsed="false">
      <c r="L9" s="156"/>
      <c r="M9" s="156"/>
    </row>
    <row r="10" customFormat="false" ht="18" hidden="false" customHeight="true" outlineLevel="0" collapsed="false">
      <c r="A10" s="160"/>
      <c r="B10" s="161" t="s">
        <v>195</v>
      </c>
      <c r="C10" s="161"/>
      <c r="D10" s="161"/>
      <c r="E10" s="161" t="s">
        <v>196</v>
      </c>
      <c r="F10" s="161"/>
      <c r="G10" s="161"/>
      <c r="H10" s="161" t="s">
        <v>356</v>
      </c>
      <c r="I10" s="161"/>
      <c r="J10" s="161"/>
      <c r="K10" s="161" t="s">
        <v>197</v>
      </c>
      <c r="L10" s="161"/>
      <c r="M10" s="161"/>
      <c r="N10" s="120"/>
    </row>
    <row r="11" customFormat="false" ht="41.25" hidden="false" customHeight="true" outlineLevel="0" collapsed="false">
      <c r="A11" s="162" t="s">
        <v>357</v>
      </c>
      <c r="B11" s="163" t="s">
        <v>358</v>
      </c>
      <c r="C11" s="163" t="s">
        <v>359</v>
      </c>
      <c r="D11" s="163" t="s">
        <v>360</v>
      </c>
      <c r="E11" s="163" t="s">
        <v>358</v>
      </c>
      <c r="F11" s="163" t="s">
        <v>359</v>
      </c>
      <c r="G11" s="163" t="s">
        <v>360</v>
      </c>
      <c r="H11" s="163" t="s">
        <v>358</v>
      </c>
      <c r="I11" s="163" t="s">
        <v>359</v>
      </c>
      <c r="J11" s="163" t="s">
        <v>360</v>
      </c>
      <c r="K11" s="163" t="s">
        <v>358</v>
      </c>
      <c r="L11" s="163" t="s">
        <v>359</v>
      </c>
      <c r="M11" s="163" t="s">
        <v>360</v>
      </c>
    </row>
    <row r="12" customFormat="false" ht="14.25" hidden="false" customHeight="true" outlineLevel="0" collapsed="false">
      <c r="A12" s="164" t="s">
        <v>361</v>
      </c>
      <c r="B12" s="165" t="n">
        <f aca="false">E12+H12+K12</f>
        <v>3665362</v>
      </c>
      <c r="C12" s="165" t="n">
        <f aca="false">F12+I12+L12</f>
        <v>4147313</v>
      </c>
      <c r="D12" s="165" t="n">
        <f aca="false">G12+J12+M12</f>
        <v>3886092</v>
      </c>
      <c r="E12" s="166" t="n">
        <v>1654490</v>
      </c>
      <c r="F12" s="166" t="n">
        <v>1751907</v>
      </c>
      <c r="G12" s="166" t="n">
        <v>1502992</v>
      </c>
      <c r="H12" s="165" t="n">
        <v>619008</v>
      </c>
      <c r="I12" s="165" t="n">
        <v>823900</v>
      </c>
      <c r="J12" s="165" t="n">
        <v>823460</v>
      </c>
      <c r="K12" s="166" t="n">
        <v>1391864</v>
      </c>
      <c r="L12" s="165" t="n">
        <v>1571506</v>
      </c>
      <c r="M12" s="166" t="n">
        <v>1559640</v>
      </c>
    </row>
    <row r="13" customFormat="false" ht="15" hidden="false" customHeight="true" outlineLevel="0" collapsed="false">
      <c r="A13" s="165" t="s">
        <v>362</v>
      </c>
      <c r="B13" s="165" t="n">
        <f aca="false">E13+H13+K13</f>
        <v>493035</v>
      </c>
      <c r="C13" s="165" t="n">
        <f aca="false">F13+I13+L13</f>
        <v>637732</v>
      </c>
      <c r="D13" s="165" t="n">
        <f aca="false">G13+J13+M13</f>
        <v>532925</v>
      </c>
      <c r="E13" s="165" t="n">
        <v>169340</v>
      </c>
      <c r="F13" s="165" t="n">
        <v>269912</v>
      </c>
      <c r="G13" s="165" t="n">
        <v>165827</v>
      </c>
      <c r="H13" s="165" t="n">
        <v>304820</v>
      </c>
      <c r="I13" s="165" t="n">
        <v>323100</v>
      </c>
      <c r="J13" s="165" t="n">
        <v>322483</v>
      </c>
      <c r="K13" s="166" t="n">
        <v>18875</v>
      </c>
      <c r="L13" s="165" t="n">
        <v>44720</v>
      </c>
      <c r="M13" s="166" t="n">
        <v>44615</v>
      </c>
    </row>
    <row r="14" customFormat="false" ht="15" hidden="false" customHeight="true" outlineLevel="0" collapsed="false">
      <c r="A14" s="165" t="s">
        <v>363</v>
      </c>
      <c r="B14" s="165" t="n">
        <f aca="false">E14+H14+K14</f>
        <v>10488885</v>
      </c>
      <c r="C14" s="165" t="n">
        <f aca="false">F14+I14+L14</f>
        <v>12060977</v>
      </c>
      <c r="D14" s="165" t="n">
        <f aca="false">G14+J14+M14</f>
        <v>11593519</v>
      </c>
      <c r="E14" s="165" t="n">
        <v>9487521</v>
      </c>
      <c r="F14" s="165" t="n">
        <v>11000435</v>
      </c>
      <c r="G14" s="165" t="n">
        <v>10592404</v>
      </c>
      <c r="H14" s="165" t="n">
        <v>78530</v>
      </c>
      <c r="I14" s="165" t="n">
        <v>56700</v>
      </c>
      <c r="J14" s="165" t="n">
        <v>56474</v>
      </c>
      <c r="K14" s="165" t="n">
        <v>922834</v>
      </c>
      <c r="L14" s="165" t="n">
        <v>1003842</v>
      </c>
      <c r="M14" s="165" t="n">
        <v>944641</v>
      </c>
    </row>
    <row r="15" customFormat="false" ht="15" hidden="false" customHeight="true" outlineLevel="0" collapsed="false">
      <c r="A15" s="165" t="s">
        <v>364</v>
      </c>
      <c r="B15" s="165" t="n">
        <f aca="false">E15+H15+K15</f>
        <v>1247920</v>
      </c>
      <c r="C15" s="165" t="n">
        <f aca="false">F15+I15+L15</f>
        <v>1272315</v>
      </c>
      <c r="D15" s="165" t="n">
        <f aca="false">G15+J15+M15</f>
        <v>1250054</v>
      </c>
      <c r="E15" s="165" t="n">
        <v>278662</v>
      </c>
      <c r="F15" s="165" t="n">
        <v>337305</v>
      </c>
      <c r="G15" s="165" t="n">
        <v>336879</v>
      </c>
      <c r="H15" s="165"/>
      <c r="I15" s="165"/>
      <c r="J15" s="165"/>
      <c r="K15" s="165" t="n">
        <v>969258</v>
      </c>
      <c r="L15" s="165" t="n">
        <v>935010</v>
      </c>
      <c r="M15" s="165" t="n">
        <v>913175</v>
      </c>
    </row>
    <row r="16" customFormat="false" ht="30.75" hidden="false" customHeight="true" outlineLevel="0" collapsed="false">
      <c r="A16" s="167" t="s">
        <v>365</v>
      </c>
      <c r="B16" s="165" t="n">
        <f aca="false">E16+H16+K16</f>
        <v>2449126</v>
      </c>
      <c r="C16" s="165" t="n">
        <f aca="false">F16+I16+L16</f>
        <v>3634790</v>
      </c>
      <c r="D16" s="165" t="n">
        <f aca="false">G16+J16+M16</f>
        <v>3608339</v>
      </c>
      <c r="E16" s="165" t="n">
        <v>1793845</v>
      </c>
      <c r="F16" s="165" t="n">
        <v>2677589</v>
      </c>
      <c r="G16" s="165" t="n">
        <v>2653347</v>
      </c>
      <c r="H16" s="165"/>
      <c r="I16" s="165"/>
      <c r="J16" s="165"/>
      <c r="K16" s="165" t="n">
        <v>655281</v>
      </c>
      <c r="L16" s="165" t="n">
        <v>957201</v>
      </c>
      <c r="M16" s="165" t="n">
        <v>954992</v>
      </c>
    </row>
    <row r="17" customFormat="false" ht="31.5" hidden="false" customHeight="true" outlineLevel="0" collapsed="false">
      <c r="A17" s="167" t="s">
        <v>366</v>
      </c>
      <c r="B17" s="165" t="n">
        <f aca="false">E17+H17+K17</f>
        <v>5593633</v>
      </c>
      <c r="C17" s="165" t="n">
        <f aca="false">F17+I17+L17</f>
        <v>6867082</v>
      </c>
      <c r="D17" s="165" t="n">
        <f aca="false">G17+J17+M17</f>
        <v>5760760</v>
      </c>
      <c r="E17" s="165"/>
      <c r="F17" s="165"/>
      <c r="G17" s="165"/>
      <c r="H17" s="165"/>
      <c r="I17" s="165"/>
      <c r="J17" s="165"/>
      <c r="K17" s="165" t="n">
        <v>5593633</v>
      </c>
      <c r="L17" s="165" t="n">
        <v>6867082</v>
      </c>
      <c r="M17" s="165" t="n">
        <v>5760760</v>
      </c>
    </row>
    <row r="18" customFormat="false" ht="29.25" hidden="false" customHeight="true" outlineLevel="0" collapsed="false">
      <c r="A18" s="167" t="s">
        <v>367</v>
      </c>
      <c r="B18" s="165" t="n">
        <f aca="false">E18+H18+K18</f>
        <v>1446003</v>
      </c>
      <c r="C18" s="165" t="n">
        <f aca="false">F18+I18+L18</f>
        <v>2105462</v>
      </c>
      <c r="D18" s="165" t="n">
        <f aca="false">G18+J18+M18</f>
        <v>1962007</v>
      </c>
      <c r="E18" s="165" t="n">
        <v>627856</v>
      </c>
      <c r="F18" s="165" t="n">
        <v>836858</v>
      </c>
      <c r="G18" s="165" t="n">
        <v>752706</v>
      </c>
      <c r="H18" s="165" t="n">
        <v>219270</v>
      </c>
      <c r="I18" s="165" t="n">
        <v>376200</v>
      </c>
      <c r="J18" s="165" t="n">
        <v>329894</v>
      </c>
      <c r="K18" s="165" t="n">
        <v>598877</v>
      </c>
      <c r="L18" s="165" t="n">
        <v>892404</v>
      </c>
      <c r="M18" s="165" t="n">
        <v>879407</v>
      </c>
    </row>
    <row r="19" customFormat="false" ht="31.5" hidden="false" customHeight="true" outlineLevel="0" collapsed="false">
      <c r="A19" s="167" t="s">
        <v>368</v>
      </c>
      <c r="B19" s="165" t="n">
        <f aca="false">E19+H19+K19</f>
        <v>3687474</v>
      </c>
      <c r="C19" s="165" t="n">
        <f aca="false">F19+I19+L19</f>
        <v>6331028</v>
      </c>
      <c r="D19" s="165" t="n">
        <f aca="false">G19+J19+M19</f>
        <v>2898048</v>
      </c>
      <c r="E19" s="168" t="n">
        <v>106302</v>
      </c>
      <c r="F19" s="165" t="n">
        <v>255042</v>
      </c>
      <c r="G19" s="168" t="n">
        <v>235342</v>
      </c>
      <c r="H19" s="165"/>
      <c r="I19" s="165"/>
      <c r="J19" s="165"/>
      <c r="K19" s="168" t="n">
        <v>3581172</v>
      </c>
      <c r="L19" s="165" t="n">
        <v>6075986</v>
      </c>
      <c r="M19" s="168" t="n">
        <v>2662706</v>
      </c>
    </row>
    <row r="20" customFormat="false" ht="15" hidden="false" customHeight="true" outlineLevel="0" collapsed="false">
      <c r="A20" s="165" t="s">
        <v>369</v>
      </c>
      <c r="B20" s="165" t="n">
        <f aca="false">E20+H20+K20</f>
        <v>145414</v>
      </c>
      <c r="C20" s="165" t="n">
        <f aca="false">F20+I20+L20</f>
        <v>146407</v>
      </c>
      <c r="D20" s="165" t="n">
        <f aca="false">G20+J20+M20</f>
        <v>146132</v>
      </c>
      <c r="E20" s="168" t="n">
        <v>8</v>
      </c>
      <c r="F20" s="165" t="n">
        <v>7</v>
      </c>
      <c r="G20" s="168" t="n">
        <v>2</v>
      </c>
      <c r="H20" s="165"/>
      <c r="I20" s="165"/>
      <c r="J20" s="165"/>
      <c r="K20" s="168" t="n">
        <v>145406</v>
      </c>
      <c r="L20" s="165" t="n">
        <v>146400</v>
      </c>
      <c r="M20" s="168" t="n">
        <v>146130</v>
      </c>
    </row>
    <row r="21" customFormat="false" ht="15" hidden="false" customHeight="true" outlineLevel="0" collapsed="false">
      <c r="A21" s="165" t="s">
        <v>370</v>
      </c>
      <c r="B21" s="165"/>
      <c r="C21" s="165" t="n">
        <f aca="false">F21+I21+L21</f>
        <v>0</v>
      </c>
      <c r="D21" s="165"/>
      <c r="E21" s="165"/>
      <c r="F21" s="165"/>
      <c r="G21" s="165"/>
      <c r="H21" s="165"/>
      <c r="I21" s="165"/>
      <c r="J21" s="165"/>
      <c r="K21" s="165"/>
      <c r="L21" s="165"/>
      <c r="M21" s="165"/>
    </row>
    <row r="22" customFormat="false" ht="15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8.75" hidden="false" customHeight="true" outlineLevel="0" collapsed="false">
      <c r="A23" s="169" t="s">
        <v>371</v>
      </c>
      <c r="B23" s="169" t="n">
        <f aca="false">SUM(B12:B20)</f>
        <v>29216852</v>
      </c>
      <c r="C23" s="169" t="n">
        <f aca="false">F23+I23+L23</f>
        <v>37203106</v>
      </c>
      <c r="D23" s="169" t="n">
        <f aca="false">G23+J23+M23</f>
        <v>31637876</v>
      </c>
      <c r="E23" s="169" t="n">
        <f aca="false">SUM(E12:E20)</f>
        <v>14118024</v>
      </c>
      <c r="F23" s="169" t="n">
        <f aca="false">SUM(F12:F21)</f>
        <v>17129055</v>
      </c>
      <c r="G23" s="169" t="n">
        <f aca="false">SUM(G12:G20)</f>
        <v>16239499</v>
      </c>
      <c r="H23" s="169" t="n">
        <f aca="false">SUM(H12:H20)</f>
        <v>1221628</v>
      </c>
      <c r="I23" s="169" t="n">
        <f aca="false">SUM(I12:I21)</f>
        <v>1579900</v>
      </c>
      <c r="J23" s="169" t="n">
        <f aca="false">SUM(J12:J20)</f>
        <v>1532311</v>
      </c>
      <c r="K23" s="169" t="n">
        <f aca="false">SUM(K12:K20)</f>
        <v>13877200</v>
      </c>
      <c r="L23" s="169" t="n">
        <f aca="false">SUM(L12:L21)</f>
        <v>18494151</v>
      </c>
      <c r="M23" s="169" t="n">
        <f aca="false">SUM(M12:M20)</f>
        <v>13866066</v>
      </c>
    </row>
    <row r="24" customFormat="false" ht="15" hidden="false" customHeight="true" outlineLevel="0" collapsed="false"/>
    <row r="28" customFormat="false" ht="15" hidden="true" customHeight="false" outlineLevel="0" collapsed="false">
      <c r="A28" s="151" t="s">
        <v>372</v>
      </c>
    </row>
    <row r="29" customFormat="false" ht="15" hidden="true" customHeight="false" outlineLevel="0" collapsed="false">
      <c r="A29" s="151" t="s">
        <v>373</v>
      </c>
      <c r="E29" s="156"/>
    </row>
    <row r="31" customFormat="false" ht="15.75" hidden="false" customHeight="false" outlineLevel="0" collapsed="false">
      <c r="B31" s="1" t="s">
        <v>348</v>
      </c>
      <c r="I31" s="1" t="s">
        <v>349</v>
      </c>
      <c r="J31" s="153"/>
      <c r="K31" s="153"/>
      <c r="L31" s="153"/>
    </row>
    <row r="32" customFormat="false" ht="15.75" hidden="false" customHeight="false" outlineLevel="0" collapsed="false">
      <c r="B32" s="1" t="s">
        <v>350</v>
      </c>
      <c r="I32" s="1" t="s">
        <v>351</v>
      </c>
    </row>
    <row r="33" customFormat="false" ht="15.75" hidden="false" customHeight="false" outlineLevel="0" collapsed="false">
      <c r="B33" s="1" t="s">
        <v>352</v>
      </c>
      <c r="I33" s="1" t="s">
        <v>353</v>
      </c>
    </row>
  </sheetData>
  <mergeCells count="6">
    <mergeCell ref="A3:M3"/>
    <mergeCell ref="A6:M6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409722222222222" right="0.159722222222222" top="0.379861111111111" bottom="0.1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328125" defaultRowHeight="15.75" zeroHeight="false" outlineLevelRow="0" outlineLevelCol="0"/>
  <cols>
    <col collapsed="false" customWidth="true" hidden="false" outlineLevel="0" max="1" min="1" style="170" width="6.5"/>
    <col collapsed="false" customWidth="true" hidden="false" outlineLevel="0" max="2" min="2" style="170" width="18.49"/>
    <col collapsed="false" customWidth="true" hidden="false" outlineLevel="0" max="5" min="3" style="170" width="15.82"/>
    <col collapsed="false" customWidth="true" hidden="false" outlineLevel="0" max="7" min="6" style="170" width="13.82"/>
    <col collapsed="false" customWidth="true" hidden="false" outlineLevel="0" max="8" min="8" style="170" width="15.15"/>
    <col collapsed="false" customWidth="true" hidden="false" outlineLevel="0" max="9" min="9" style="170" width="14.99"/>
    <col collapsed="false" customWidth="true" hidden="false" outlineLevel="0" max="10" min="10" style="170" width="13.33"/>
    <col collapsed="false" customWidth="true" hidden="false" outlineLevel="0" max="11" min="11" style="170" width="14.33"/>
    <col collapsed="false" customWidth="true" hidden="false" outlineLevel="0" max="12" min="12" style="170" width="15.15"/>
    <col collapsed="false" customWidth="true" hidden="true" outlineLevel="0" max="14" min="13" style="170" width="15.49"/>
    <col collapsed="false" customWidth="true" hidden="true" outlineLevel="0" max="15" min="15" style="170" width="4.99"/>
    <col collapsed="false" customWidth="true" hidden="true" outlineLevel="0" max="17" min="16" style="170" width="13.16"/>
    <col collapsed="false" customWidth="true" hidden="true" outlineLevel="0" max="18" min="18" style="170" width="14.49"/>
    <col collapsed="false" customWidth="true" hidden="true" outlineLevel="0" max="19" min="19" style="170" width="15.33"/>
    <col collapsed="false" customWidth="true" hidden="true" outlineLevel="0" max="20" min="20" style="170" width="12.82"/>
    <col collapsed="false" customWidth="true" hidden="true" outlineLevel="0" max="21" min="21" style="170" width="12.99"/>
    <col collapsed="false" customWidth="true" hidden="true" outlineLevel="0" max="22" min="22" style="170" width="13.16"/>
    <col collapsed="false" customWidth="true" hidden="true" outlineLevel="0" max="23" min="23" style="170" width="12.49"/>
    <col collapsed="false" customWidth="true" hidden="false" outlineLevel="0" max="24" min="24" style="170" width="12.16"/>
    <col collapsed="false" customWidth="true" hidden="false" outlineLevel="0" max="25" min="25" style="170" width="10.82"/>
    <col collapsed="false" customWidth="true" hidden="false" outlineLevel="0" max="26" min="26" style="170" width="11.99"/>
    <col collapsed="false" customWidth="true" hidden="false" outlineLevel="0" max="27" min="27" style="170" width="11.49"/>
    <col collapsed="false" customWidth="true" hidden="false" outlineLevel="0" max="28" min="28" style="170" width="12.49"/>
    <col collapsed="false" customWidth="true" hidden="false" outlineLevel="0" max="29" min="29" style="170" width="11.16"/>
    <col collapsed="false" customWidth="true" hidden="false" outlineLevel="0" max="30" min="30" style="170" width="11.33"/>
    <col collapsed="false" customWidth="false" hidden="false" outlineLevel="0" max="257" min="31" style="170" width="9.33"/>
  </cols>
  <sheetData>
    <row r="1" customFormat="false" ht="15.75" hidden="false" customHeight="false" outlineLevel="0" collapsed="false">
      <c r="B1" s="171"/>
      <c r="K1" s="170" t="s">
        <v>374</v>
      </c>
    </row>
    <row r="2" customFormat="false" ht="15.75" hidden="false" customHeight="false" outlineLevel="0" collapsed="false">
      <c r="O2" s="172"/>
      <c r="P2" s="173" t="s">
        <v>375</v>
      </c>
      <c r="Q2" s="173" t="s">
        <v>376</v>
      </c>
      <c r="R2" s="173"/>
      <c r="S2" s="173"/>
      <c r="T2" s="173" t="s">
        <v>377</v>
      </c>
      <c r="U2" s="173" t="s">
        <v>378</v>
      </c>
      <c r="V2" s="173"/>
      <c r="W2" s="173" t="s">
        <v>377</v>
      </c>
    </row>
    <row r="3" customFormat="false" ht="18.75" hidden="false" customHeight="false" outlineLevel="0" collapsed="false">
      <c r="A3" s="121" t="s">
        <v>37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O3" s="174"/>
      <c r="P3" s="175"/>
      <c r="Q3" s="176"/>
      <c r="R3" s="177"/>
      <c r="S3" s="177"/>
      <c r="T3" s="178" t="s">
        <v>380</v>
      </c>
      <c r="U3" s="177"/>
      <c r="V3" s="179"/>
      <c r="W3" s="178" t="s">
        <v>381</v>
      </c>
    </row>
    <row r="4" customFormat="false" ht="18.75" hidden="false" customHeight="false" outlineLevel="0" collapsed="false">
      <c r="A4" s="121" t="s">
        <v>382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O4" s="180"/>
      <c r="P4" s="181"/>
      <c r="Q4" s="182"/>
      <c r="R4" s="183"/>
      <c r="S4" s="183"/>
      <c r="T4" s="184"/>
      <c r="U4" s="183"/>
      <c r="V4" s="185"/>
      <c r="W4" s="184"/>
    </row>
    <row r="5" customFormat="false" ht="15.75" hidden="false" customHeight="false" outlineLevel="0" collapsed="false">
      <c r="O5" s="186" t="n">
        <v>1</v>
      </c>
      <c r="P5" s="186" t="s">
        <v>383</v>
      </c>
      <c r="Q5" s="186"/>
      <c r="R5" s="186"/>
      <c r="S5" s="186"/>
      <c r="T5" s="187"/>
      <c r="U5" s="186"/>
      <c r="V5" s="186"/>
      <c r="W5" s="187"/>
    </row>
    <row r="6" customFormat="false" ht="15.75" hidden="false" customHeight="false" outlineLevel="0" collapsed="false">
      <c r="A6" s="172"/>
      <c r="B6" s="188" t="s">
        <v>375</v>
      </c>
      <c r="C6" s="173" t="s">
        <v>146</v>
      </c>
      <c r="D6" s="173"/>
      <c r="E6" s="173"/>
      <c r="F6" s="189" t="s">
        <v>384</v>
      </c>
      <c r="G6" s="190" t="s">
        <v>384</v>
      </c>
      <c r="H6" s="191" t="s">
        <v>385</v>
      </c>
      <c r="I6" s="192"/>
      <c r="J6" s="192"/>
      <c r="K6" s="192"/>
      <c r="L6" s="193"/>
      <c r="M6" s="194" t="s">
        <v>386</v>
      </c>
      <c r="N6" s="194"/>
      <c r="O6" s="186" t="n">
        <v>2</v>
      </c>
      <c r="P6" s="186" t="s">
        <v>387</v>
      </c>
      <c r="Q6" s="186" t="n">
        <v>71521</v>
      </c>
      <c r="R6" s="186" t="n">
        <v>15535</v>
      </c>
      <c r="S6" s="186"/>
      <c r="T6" s="187" t="n">
        <f aca="false">SUM(Q6:S6)</f>
        <v>87056</v>
      </c>
      <c r="U6" s="186" t="n">
        <v>4943</v>
      </c>
      <c r="V6" s="186"/>
      <c r="W6" s="187" t="n">
        <f aca="false">SUM(U6:V6)</f>
        <v>4943</v>
      </c>
    </row>
    <row r="7" customFormat="false" ht="15.75" hidden="false" customHeight="false" outlineLevel="0" collapsed="false">
      <c r="A7" s="176"/>
      <c r="B7" s="195"/>
      <c r="C7" s="196" t="s">
        <v>388</v>
      </c>
      <c r="D7" s="173" t="s">
        <v>388</v>
      </c>
      <c r="E7" s="173" t="s">
        <v>389</v>
      </c>
      <c r="F7" s="197" t="s">
        <v>390</v>
      </c>
      <c r="G7" s="178" t="s">
        <v>390</v>
      </c>
      <c r="H7" s="198" t="s">
        <v>148</v>
      </c>
      <c r="I7" s="178" t="s">
        <v>391</v>
      </c>
      <c r="J7" s="178" t="s">
        <v>392</v>
      </c>
      <c r="K7" s="197" t="s">
        <v>393</v>
      </c>
      <c r="L7" s="178" t="s">
        <v>394</v>
      </c>
      <c r="M7" s="178" t="s">
        <v>395</v>
      </c>
      <c r="N7" s="178" t="s">
        <v>395</v>
      </c>
      <c r="O7" s="186" t="n">
        <v>3</v>
      </c>
      <c r="P7" s="186" t="s">
        <v>396</v>
      </c>
      <c r="Q7" s="186"/>
      <c r="R7" s="186" t="n">
        <v>17768</v>
      </c>
      <c r="S7" s="186"/>
      <c r="T7" s="187" t="n">
        <f aca="false">SUM(Q7:S7)</f>
        <v>17768</v>
      </c>
      <c r="U7" s="186" t="n">
        <v>1476</v>
      </c>
      <c r="V7" s="186"/>
      <c r="W7" s="187" t="n">
        <f aca="false">SUM(U7:V7)</f>
        <v>1476</v>
      </c>
    </row>
    <row r="8" customFormat="false" ht="15.75" hidden="false" customHeight="false" outlineLevel="0" collapsed="false">
      <c r="A8" s="176"/>
      <c r="B8" s="195"/>
      <c r="C8" s="199" t="s">
        <v>397</v>
      </c>
      <c r="D8" s="178" t="s">
        <v>398</v>
      </c>
      <c r="E8" s="178" t="s">
        <v>399</v>
      </c>
      <c r="F8" s="197" t="s">
        <v>400</v>
      </c>
      <c r="G8" s="178" t="s">
        <v>401</v>
      </c>
      <c r="H8" s="198" t="s">
        <v>402</v>
      </c>
      <c r="I8" s="178" t="s">
        <v>403</v>
      </c>
      <c r="J8" s="178" t="s">
        <v>404</v>
      </c>
      <c r="K8" s="197" t="s">
        <v>405</v>
      </c>
      <c r="L8" s="178" t="s">
        <v>148</v>
      </c>
      <c r="M8" s="178" t="s">
        <v>406</v>
      </c>
      <c r="N8" s="178" t="s">
        <v>406</v>
      </c>
      <c r="O8" s="186" t="n">
        <v>4</v>
      </c>
      <c r="P8" s="186" t="s">
        <v>407</v>
      </c>
      <c r="Q8" s="186"/>
      <c r="R8" s="186" t="n">
        <v>34765</v>
      </c>
      <c r="S8" s="186"/>
      <c r="T8" s="187" t="n">
        <f aca="false">SUM(Q8:S8)</f>
        <v>34765</v>
      </c>
      <c r="U8" s="186" t="n">
        <v>29750</v>
      </c>
      <c r="V8" s="186" t="n">
        <v>3936</v>
      </c>
      <c r="W8" s="187" t="n">
        <f aca="false">SUM(U8:V8)</f>
        <v>33686</v>
      </c>
    </row>
    <row r="9" customFormat="false" ht="15.75" hidden="false" customHeight="false" outlineLevel="0" collapsed="false">
      <c r="A9" s="174"/>
      <c r="B9" s="175"/>
      <c r="C9" s="180"/>
      <c r="D9" s="181" t="s">
        <v>408</v>
      </c>
      <c r="E9" s="181" t="s">
        <v>408</v>
      </c>
      <c r="F9" s="200" t="s">
        <v>409</v>
      </c>
      <c r="G9" s="181"/>
      <c r="H9" s="201" t="s">
        <v>410</v>
      </c>
      <c r="I9" s="181" t="s">
        <v>411</v>
      </c>
      <c r="J9" s="181"/>
      <c r="K9" s="200"/>
      <c r="L9" s="181"/>
      <c r="M9" s="181" t="s">
        <v>412</v>
      </c>
      <c r="N9" s="181" t="s">
        <v>413</v>
      </c>
      <c r="O9" s="186" t="n">
        <v>5</v>
      </c>
      <c r="P9" s="186" t="s">
        <v>414</v>
      </c>
      <c r="Q9" s="186"/>
      <c r="R9" s="186" t="n">
        <v>16419</v>
      </c>
      <c r="S9" s="186"/>
      <c r="T9" s="187" t="n">
        <f aca="false">SUM(Q9:S9)</f>
        <v>16419</v>
      </c>
      <c r="U9" s="186" t="n">
        <v>1540</v>
      </c>
      <c r="V9" s="186" t="n">
        <v>1484</v>
      </c>
      <c r="W9" s="187" t="n">
        <f aca="false">SUM(U9:V9)</f>
        <v>3024</v>
      </c>
    </row>
    <row r="10" customFormat="false" ht="15.75" hidden="false" customHeight="false" outlineLevel="0" collapsed="false">
      <c r="A10" s="202" t="n">
        <v>1</v>
      </c>
      <c r="B10" s="194" t="n">
        <v>2</v>
      </c>
      <c r="C10" s="202" t="n">
        <v>3</v>
      </c>
      <c r="D10" s="202" t="n">
        <v>4</v>
      </c>
      <c r="E10" s="202" t="n">
        <v>5</v>
      </c>
      <c r="F10" s="202" t="n">
        <v>6</v>
      </c>
      <c r="G10" s="202" t="n">
        <v>7</v>
      </c>
      <c r="H10" s="202" t="n">
        <v>8</v>
      </c>
      <c r="I10" s="202" t="n">
        <v>9</v>
      </c>
      <c r="J10" s="202" t="n">
        <v>10</v>
      </c>
      <c r="K10" s="202" t="n">
        <v>11</v>
      </c>
      <c r="L10" s="194" t="n">
        <v>12</v>
      </c>
      <c r="M10" s="194" t="n">
        <v>13</v>
      </c>
      <c r="N10" s="194" t="n">
        <v>14</v>
      </c>
      <c r="O10" s="186" t="n">
        <v>6</v>
      </c>
      <c r="P10" s="186" t="s">
        <v>415</v>
      </c>
      <c r="Q10" s="186"/>
      <c r="R10" s="186"/>
      <c r="S10" s="186"/>
      <c r="T10" s="187"/>
      <c r="U10" s="186"/>
      <c r="V10" s="186"/>
      <c r="W10" s="187"/>
    </row>
    <row r="11" customFormat="false" ht="15.75" hidden="false" customHeight="false" outlineLevel="0" collapsed="false">
      <c r="A11" s="203" t="n">
        <v>1</v>
      </c>
      <c r="B11" s="186" t="s">
        <v>383</v>
      </c>
      <c r="C11" s="204" t="n">
        <v>139064</v>
      </c>
      <c r="D11" s="204" t="n">
        <v>41</v>
      </c>
      <c r="E11" s="204"/>
      <c r="F11" s="205" t="n">
        <f aca="false">(C11+D11)*30%</f>
        <v>41731.5</v>
      </c>
      <c r="G11" s="204" t="n">
        <f aca="false">E11*30%</f>
        <v>0</v>
      </c>
      <c r="H11" s="186" t="n">
        <f aca="false">L42</f>
        <v>133505</v>
      </c>
      <c r="I11" s="186"/>
      <c r="J11" s="186" t="n">
        <f aca="false">L68</f>
        <v>620</v>
      </c>
      <c r="K11" s="186" t="n">
        <f aca="false">L94</f>
        <v>0</v>
      </c>
      <c r="L11" s="184" t="n">
        <f aca="false">SUM(H11:K11)</f>
        <v>134125</v>
      </c>
      <c r="M11" s="206" t="n">
        <f aca="false">(H11+I11)-F11</f>
        <v>91773.5</v>
      </c>
      <c r="N11" s="206" t="n">
        <f aca="false">(J11+K11)-G11</f>
        <v>620</v>
      </c>
      <c r="O11" s="186" t="n">
        <v>7</v>
      </c>
      <c r="P11" s="186" t="s">
        <v>416</v>
      </c>
      <c r="Q11" s="186"/>
      <c r="R11" s="186" t="n">
        <v>14492</v>
      </c>
      <c r="S11" s="186"/>
      <c r="T11" s="187" t="n">
        <f aca="false">SUM(Q11:S11)</f>
        <v>14492</v>
      </c>
      <c r="U11" s="186" t="n">
        <v>1768</v>
      </c>
      <c r="V11" s="186"/>
      <c r="W11" s="187" t="n">
        <f aca="false">SUM(U11:V11)</f>
        <v>1768</v>
      </c>
    </row>
    <row r="12" customFormat="false" ht="15.75" hidden="false" customHeight="false" outlineLevel="0" collapsed="false">
      <c r="A12" s="203" t="n">
        <v>2</v>
      </c>
      <c r="B12" s="186" t="s">
        <v>387</v>
      </c>
      <c r="C12" s="186" t="n">
        <v>2862</v>
      </c>
      <c r="D12" s="186" t="n">
        <v>13381</v>
      </c>
      <c r="E12" s="186" t="n">
        <v>17822</v>
      </c>
      <c r="F12" s="205" t="n">
        <f aca="false">(C12+D12)*30%</f>
        <v>4872.9</v>
      </c>
      <c r="G12" s="207" t="n">
        <f aca="false">E12*30%</f>
        <v>5346.6</v>
      </c>
      <c r="H12" s="186" t="n">
        <f aca="false">L43</f>
        <v>136722</v>
      </c>
      <c r="I12" s="186"/>
      <c r="J12" s="186" t="n">
        <f aca="false">L69</f>
        <v>0</v>
      </c>
      <c r="K12" s="186" t="n">
        <f aca="false">L95</f>
        <v>18405</v>
      </c>
      <c r="L12" s="184" t="n">
        <f aca="false">SUM(H12:K12)</f>
        <v>155127</v>
      </c>
      <c r="M12" s="206" t="n">
        <f aca="false">(H12+I12)-F12</f>
        <v>131849.1</v>
      </c>
      <c r="N12" s="206" t="n">
        <f aca="false">(J12+K12)-G12</f>
        <v>13058.4</v>
      </c>
      <c r="O12" s="186" t="n">
        <v>8</v>
      </c>
      <c r="P12" s="186" t="s">
        <v>417</v>
      </c>
      <c r="Q12" s="186"/>
      <c r="R12" s="186"/>
      <c r="S12" s="186"/>
      <c r="T12" s="187"/>
      <c r="U12" s="186"/>
      <c r="V12" s="186"/>
      <c r="W12" s="187"/>
    </row>
    <row r="13" customFormat="false" ht="15.75" hidden="false" customHeight="false" outlineLevel="0" collapsed="false">
      <c r="A13" s="203" t="n">
        <v>3</v>
      </c>
      <c r="B13" s="186" t="s">
        <v>396</v>
      </c>
      <c r="C13" s="186" t="n">
        <v>48649</v>
      </c>
      <c r="D13" s="186" t="n">
        <v>3725</v>
      </c>
      <c r="E13" s="186" t="n">
        <v>1860</v>
      </c>
      <c r="F13" s="205" t="n">
        <f aca="false">(C13+D13)*30%</f>
        <v>15712.2</v>
      </c>
      <c r="G13" s="207" t="n">
        <f aca="false">E13*30%</f>
        <v>558</v>
      </c>
      <c r="H13" s="186" t="n">
        <f aca="false">L44</f>
        <v>216975</v>
      </c>
      <c r="I13" s="186"/>
      <c r="J13" s="186" t="n">
        <f aca="false">L70</f>
        <v>50317</v>
      </c>
      <c r="K13" s="186" t="n">
        <f aca="false">L96</f>
        <v>4140</v>
      </c>
      <c r="L13" s="184" t="n">
        <f aca="false">SUM(H13:K13)</f>
        <v>271432</v>
      </c>
      <c r="M13" s="206" t="n">
        <f aca="false">(H13+I13)-F13</f>
        <v>201262.8</v>
      </c>
      <c r="N13" s="206" t="n">
        <f aca="false">(J13+K13)-G13</f>
        <v>53899</v>
      </c>
      <c r="O13" s="186" t="n">
        <v>9</v>
      </c>
      <c r="P13" s="186" t="s">
        <v>418</v>
      </c>
      <c r="Q13" s="186"/>
      <c r="R13" s="186"/>
      <c r="S13" s="186"/>
      <c r="T13" s="187"/>
      <c r="U13" s="186"/>
      <c r="V13" s="186"/>
      <c r="W13" s="187"/>
    </row>
    <row r="14" customFormat="false" ht="15.75" hidden="false" customHeight="false" outlineLevel="0" collapsed="false">
      <c r="A14" s="203" t="n">
        <v>4</v>
      </c>
      <c r="B14" s="186" t="s">
        <v>407</v>
      </c>
      <c r="C14" s="186" t="n">
        <v>51027</v>
      </c>
      <c r="D14" s="186" t="n">
        <v>125</v>
      </c>
      <c r="E14" s="186" t="n">
        <v>54610</v>
      </c>
      <c r="F14" s="205" t="n">
        <f aca="false">(C14+D14)*30%</f>
        <v>15345.6</v>
      </c>
      <c r="G14" s="207" t="n">
        <f aca="false">E14*30%</f>
        <v>16383</v>
      </c>
      <c r="H14" s="186" t="n">
        <f aca="false">L45</f>
        <v>131362</v>
      </c>
      <c r="I14" s="186"/>
      <c r="J14" s="186" t="n">
        <f aca="false">L71</f>
        <v>542</v>
      </c>
      <c r="K14" s="186" t="n">
        <f aca="false">L97</f>
        <v>2800</v>
      </c>
      <c r="L14" s="184" t="n">
        <f aca="false">SUM(H14:K14)</f>
        <v>134704</v>
      </c>
      <c r="M14" s="206" t="n">
        <f aca="false">(H14+I14)-F14</f>
        <v>116016.4</v>
      </c>
      <c r="N14" s="208" t="n">
        <f aca="false">(J14+K14)-G14</f>
        <v>-13041</v>
      </c>
      <c r="O14" s="186" t="n">
        <v>10</v>
      </c>
      <c r="P14" s="186" t="s">
        <v>419</v>
      </c>
      <c r="Q14" s="186"/>
      <c r="R14" s="186"/>
      <c r="S14" s="186"/>
      <c r="T14" s="187"/>
      <c r="U14" s="186"/>
      <c r="V14" s="186"/>
      <c r="W14" s="187"/>
    </row>
    <row r="15" customFormat="false" ht="15.75" hidden="false" customHeight="false" outlineLevel="0" collapsed="false">
      <c r="A15" s="203" t="n">
        <v>5</v>
      </c>
      <c r="B15" s="186" t="s">
        <v>414</v>
      </c>
      <c r="C15" s="186" t="n">
        <v>36976</v>
      </c>
      <c r="D15" s="186" t="n">
        <v>665</v>
      </c>
      <c r="E15" s="186" t="n">
        <v>31818</v>
      </c>
      <c r="F15" s="205" t="n">
        <f aca="false">(C15+D15)*30%</f>
        <v>11292.3</v>
      </c>
      <c r="G15" s="207" t="n">
        <f aca="false">E15*30%</f>
        <v>9545.4</v>
      </c>
      <c r="H15" s="186" t="n">
        <f aca="false">L46</f>
        <v>97414</v>
      </c>
      <c r="I15" s="186"/>
      <c r="J15" s="186" t="n">
        <f aca="false">L72</f>
        <v>3726</v>
      </c>
      <c r="K15" s="186" t="n">
        <f aca="false">L98</f>
        <v>1852</v>
      </c>
      <c r="L15" s="184" t="n">
        <f aca="false">SUM(H15:K15)</f>
        <v>102992</v>
      </c>
      <c r="M15" s="206" t="n">
        <f aca="false">(H15+I15)-F15</f>
        <v>86121.7</v>
      </c>
      <c r="N15" s="208" t="n">
        <f aca="false">(J15+K15)-G15</f>
        <v>-3967.4</v>
      </c>
      <c r="O15" s="186" t="n">
        <v>11</v>
      </c>
      <c r="P15" s="186" t="s">
        <v>420</v>
      </c>
      <c r="Q15" s="186"/>
      <c r="R15" s="186" t="n">
        <v>14430</v>
      </c>
      <c r="S15" s="186"/>
      <c r="T15" s="187" t="n">
        <f aca="false">SUM(Q15:S15)</f>
        <v>14430</v>
      </c>
      <c r="U15" s="186" t="n">
        <v>1405</v>
      </c>
      <c r="V15" s="186"/>
      <c r="W15" s="187" t="n">
        <f aca="false">SUM(U15:V15)</f>
        <v>1405</v>
      </c>
    </row>
    <row r="16" customFormat="false" ht="15.75" hidden="false" customHeight="false" outlineLevel="0" collapsed="false">
      <c r="A16" s="203" t="n">
        <v>6</v>
      </c>
      <c r="B16" s="186" t="s">
        <v>415</v>
      </c>
      <c r="C16" s="186" t="n">
        <v>2249</v>
      </c>
      <c r="D16" s="186"/>
      <c r="E16" s="186"/>
      <c r="F16" s="205" t="n">
        <f aca="false">(C16+D16)*30%</f>
        <v>674.7</v>
      </c>
      <c r="G16" s="207" t="n">
        <f aca="false">E16*30%</f>
        <v>0</v>
      </c>
      <c r="H16" s="186" t="n">
        <f aca="false">L47</f>
        <v>61298</v>
      </c>
      <c r="I16" s="186"/>
      <c r="J16" s="186" t="n">
        <f aca="false">L73</f>
        <v>743</v>
      </c>
      <c r="K16" s="186" t="n">
        <f aca="false">L99</f>
        <v>1499</v>
      </c>
      <c r="L16" s="184" t="n">
        <f aca="false">SUM(H16:K16)</f>
        <v>63540</v>
      </c>
      <c r="M16" s="206" t="n">
        <f aca="false">(H16+I16)-F16</f>
        <v>60623.3</v>
      </c>
      <c r="N16" s="206" t="n">
        <f aca="false">(J16+K16)-G16</f>
        <v>2242</v>
      </c>
      <c r="O16" s="186" t="n">
        <v>12</v>
      </c>
      <c r="P16" s="186" t="s">
        <v>421</v>
      </c>
      <c r="Q16" s="186"/>
      <c r="R16" s="186" t="n">
        <v>8989</v>
      </c>
      <c r="S16" s="186"/>
      <c r="T16" s="187" t="n">
        <f aca="false">SUM(Q16:S16)</f>
        <v>8989</v>
      </c>
      <c r="U16" s="186" t="n">
        <v>2173</v>
      </c>
      <c r="V16" s="186"/>
      <c r="W16" s="187" t="n">
        <f aca="false">SUM(U16:V16)</f>
        <v>2173</v>
      </c>
    </row>
    <row r="17" customFormat="false" ht="15.75" hidden="false" customHeight="false" outlineLevel="0" collapsed="false">
      <c r="A17" s="203" t="n">
        <v>7</v>
      </c>
      <c r="B17" s="186" t="s">
        <v>416</v>
      </c>
      <c r="C17" s="186" t="n">
        <v>11824</v>
      </c>
      <c r="D17" s="186"/>
      <c r="E17" s="186"/>
      <c r="F17" s="205" t="n">
        <f aca="false">(C17+D17)*30%</f>
        <v>3547.2</v>
      </c>
      <c r="G17" s="207" t="n">
        <f aca="false">E17*30%</f>
        <v>0</v>
      </c>
      <c r="H17" s="186" t="n">
        <f aca="false">L48</f>
        <v>65209</v>
      </c>
      <c r="I17" s="186"/>
      <c r="J17" s="186" t="n">
        <f aca="false">L74</f>
        <v>0</v>
      </c>
      <c r="K17" s="186" t="n">
        <f aca="false">L100</f>
        <v>0</v>
      </c>
      <c r="L17" s="184" t="n">
        <f aca="false">SUM(H17:K17)</f>
        <v>65209</v>
      </c>
      <c r="M17" s="206" t="n">
        <f aca="false">(H17+I17)-F17</f>
        <v>61661.8</v>
      </c>
      <c r="N17" s="206" t="n">
        <f aca="false">(J17+K17)-G17</f>
        <v>0</v>
      </c>
      <c r="O17" s="186" t="n">
        <v>13</v>
      </c>
      <c r="P17" s="186" t="s">
        <v>422</v>
      </c>
      <c r="Q17" s="186"/>
      <c r="R17" s="186"/>
      <c r="S17" s="186"/>
      <c r="T17" s="187"/>
      <c r="U17" s="186" t="n">
        <v>947</v>
      </c>
      <c r="V17" s="186"/>
      <c r="W17" s="187" t="n">
        <f aca="false">SUM(U17:V17)</f>
        <v>947</v>
      </c>
    </row>
    <row r="18" customFormat="false" ht="15.75" hidden="false" customHeight="false" outlineLevel="0" collapsed="false">
      <c r="A18" s="203" t="n">
        <v>8</v>
      </c>
      <c r="B18" s="186" t="s">
        <v>417</v>
      </c>
      <c r="C18" s="186" t="n">
        <v>7752</v>
      </c>
      <c r="D18" s="186"/>
      <c r="E18" s="186"/>
      <c r="F18" s="205" t="n">
        <f aca="false">(C18+D18)*30%</f>
        <v>2325.6</v>
      </c>
      <c r="G18" s="207" t="n">
        <f aca="false">E18*30%</f>
        <v>0</v>
      </c>
      <c r="H18" s="186" t="n">
        <f aca="false">L49</f>
        <v>27499</v>
      </c>
      <c r="I18" s="186"/>
      <c r="J18" s="186" t="n">
        <f aca="false">L75</f>
        <v>11593</v>
      </c>
      <c r="K18" s="186" t="n">
        <f aca="false">L101</f>
        <v>0</v>
      </c>
      <c r="L18" s="184" t="n">
        <f aca="false">SUM(H18:K18)</f>
        <v>39092</v>
      </c>
      <c r="M18" s="206" t="n">
        <f aca="false">(H18+I18)-F18</f>
        <v>25173.4</v>
      </c>
      <c r="N18" s="206" t="n">
        <f aca="false">(J18+K18)-G18</f>
        <v>11593</v>
      </c>
      <c r="O18" s="186" t="n">
        <v>14</v>
      </c>
      <c r="P18" s="186" t="s">
        <v>423</v>
      </c>
      <c r="Q18" s="186"/>
      <c r="R18" s="186"/>
      <c r="S18" s="186"/>
      <c r="T18" s="187"/>
      <c r="U18" s="186"/>
      <c r="V18" s="186"/>
      <c r="W18" s="187"/>
    </row>
    <row r="19" customFormat="false" ht="15.75" hidden="false" customHeight="false" outlineLevel="0" collapsed="false">
      <c r="A19" s="203" t="n">
        <v>9</v>
      </c>
      <c r="B19" s="186" t="s">
        <v>418</v>
      </c>
      <c r="C19" s="186" t="n">
        <v>133654</v>
      </c>
      <c r="D19" s="186" t="n">
        <v>50</v>
      </c>
      <c r="E19" s="186" t="n">
        <v>42896</v>
      </c>
      <c r="F19" s="205" t="n">
        <f aca="false">(C19+D19)*30%</f>
        <v>40111.2</v>
      </c>
      <c r="G19" s="207" t="n">
        <f aca="false">E19*30%</f>
        <v>12868.8</v>
      </c>
      <c r="H19" s="186" t="n">
        <f aca="false">L50</f>
        <v>59771</v>
      </c>
      <c r="I19" s="186"/>
      <c r="J19" s="186" t="n">
        <f aca="false">L76</f>
        <v>58557</v>
      </c>
      <c r="K19" s="186" t="n">
        <f aca="false">L102</f>
        <v>0</v>
      </c>
      <c r="L19" s="184" t="n">
        <f aca="false">SUM(H19:K19)</f>
        <v>118328</v>
      </c>
      <c r="M19" s="206" t="n">
        <f aca="false">(H19+I19)-F19</f>
        <v>19659.8</v>
      </c>
      <c r="N19" s="209" t="n">
        <f aca="false">(J19+K19)-G19</f>
        <v>45688.2</v>
      </c>
      <c r="O19" s="186" t="n">
        <v>15</v>
      </c>
      <c r="P19" s="186" t="s">
        <v>424</v>
      </c>
      <c r="Q19" s="186" t="n">
        <v>6460</v>
      </c>
      <c r="R19" s="186" t="n">
        <v>15360</v>
      </c>
      <c r="S19" s="186" t="n">
        <v>138880</v>
      </c>
      <c r="T19" s="187" t="n">
        <f aca="false">SUM(Q19:S19)</f>
        <v>160700</v>
      </c>
      <c r="U19" s="186"/>
      <c r="V19" s="186"/>
      <c r="W19" s="187"/>
    </row>
    <row r="20" customFormat="false" ht="15.75" hidden="false" customHeight="false" outlineLevel="0" collapsed="false">
      <c r="A20" s="203" t="n">
        <v>10</v>
      </c>
      <c r="B20" s="186" t="s">
        <v>419</v>
      </c>
      <c r="C20" s="186" t="n">
        <v>58327</v>
      </c>
      <c r="D20" s="186"/>
      <c r="E20" s="186"/>
      <c r="F20" s="205" t="n">
        <f aca="false">(C20+D20)*30%</f>
        <v>17498.1</v>
      </c>
      <c r="G20" s="207" t="n">
        <f aca="false">E20*30%</f>
        <v>0</v>
      </c>
      <c r="H20" s="186" t="n">
        <f aca="false">L51</f>
        <v>42252</v>
      </c>
      <c r="I20" s="186"/>
      <c r="J20" s="186" t="n">
        <f aca="false">L77</f>
        <v>170</v>
      </c>
      <c r="K20" s="186" t="n">
        <f aca="false">L103</f>
        <v>1160</v>
      </c>
      <c r="L20" s="184" t="n">
        <f aca="false">SUM(H20:K20)</f>
        <v>43582</v>
      </c>
      <c r="M20" s="206" t="n">
        <f aca="false">(H20+I20)-F20</f>
        <v>24753.9</v>
      </c>
      <c r="N20" s="206" t="n">
        <f aca="false">(J20+K20)-G20</f>
        <v>1330</v>
      </c>
      <c r="O20" s="186" t="n">
        <v>16</v>
      </c>
      <c r="P20" s="186" t="s">
        <v>425</v>
      </c>
      <c r="Q20" s="186"/>
      <c r="R20" s="186"/>
      <c r="S20" s="186"/>
      <c r="T20" s="187"/>
      <c r="U20" s="186"/>
      <c r="V20" s="186"/>
      <c r="W20" s="187"/>
    </row>
    <row r="21" customFormat="false" ht="15.75" hidden="false" customHeight="false" outlineLevel="0" collapsed="false">
      <c r="A21" s="203" t="n">
        <v>11</v>
      </c>
      <c r="B21" s="186" t="s">
        <v>420</v>
      </c>
      <c r="C21" s="186" t="n">
        <v>165302</v>
      </c>
      <c r="D21" s="186"/>
      <c r="E21" s="186"/>
      <c r="F21" s="205" t="n">
        <f aca="false">(C21+D21)*30%</f>
        <v>49590.6</v>
      </c>
      <c r="G21" s="207" t="n">
        <f aca="false">E21*30%</f>
        <v>0</v>
      </c>
      <c r="H21" s="186" t="n">
        <f aca="false">L52</f>
        <v>58760</v>
      </c>
      <c r="I21" s="186"/>
      <c r="J21" s="186" t="n">
        <f aca="false">L78</f>
        <v>8445</v>
      </c>
      <c r="K21" s="186" t="n">
        <f aca="false">L104</f>
        <v>0</v>
      </c>
      <c r="L21" s="184" t="n">
        <f aca="false">SUM(H21:K21)</f>
        <v>67205</v>
      </c>
      <c r="M21" s="206" t="n">
        <f aca="false">(H21+I21)-F21</f>
        <v>9169.4</v>
      </c>
      <c r="N21" s="206" t="n">
        <f aca="false">(J21+K21)-G21</f>
        <v>8445</v>
      </c>
      <c r="O21" s="186" t="n">
        <v>17</v>
      </c>
      <c r="P21" s="186" t="s">
        <v>426</v>
      </c>
      <c r="Q21" s="186"/>
      <c r="R21" s="186" t="n">
        <v>22717</v>
      </c>
      <c r="S21" s="186"/>
      <c r="T21" s="187" t="n">
        <f aca="false">SUM(Q21:S21)</f>
        <v>22717</v>
      </c>
      <c r="U21" s="186" t="n">
        <v>1553</v>
      </c>
      <c r="V21" s="186"/>
      <c r="W21" s="187" t="n">
        <f aca="false">SUM(U21:V21)</f>
        <v>1553</v>
      </c>
    </row>
    <row r="22" customFormat="false" ht="15.75" hidden="false" customHeight="false" outlineLevel="0" collapsed="false">
      <c r="A22" s="203" t="n">
        <v>12</v>
      </c>
      <c r="B22" s="186" t="s">
        <v>421</v>
      </c>
      <c r="C22" s="186" t="n">
        <v>52027</v>
      </c>
      <c r="D22" s="186"/>
      <c r="E22" s="186"/>
      <c r="F22" s="205" t="n">
        <f aca="false">(C22+D22)*30%</f>
        <v>15608.1</v>
      </c>
      <c r="G22" s="207" t="n">
        <f aca="false">E22*30%</f>
        <v>0</v>
      </c>
      <c r="H22" s="186" t="n">
        <f aca="false">L53</f>
        <v>52183</v>
      </c>
      <c r="I22" s="186"/>
      <c r="J22" s="186" t="n">
        <f aca="false">L79</f>
        <v>0</v>
      </c>
      <c r="K22" s="186" t="n">
        <f aca="false">L105</f>
        <v>0</v>
      </c>
      <c r="L22" s="184" t="n">
        <f aca="false">SUM(H22:K22)</f>
        <v>52183</v>
      </c>
      <c r="M22" s="206" t="n">
        <f aca="false">(H22+I22)-F22</f>
        <v>36574.9</v>
      </c>
      <c r="N22" s="206" t="n">
        <f aca="false">(J22+K22)-G22</f>
        <v>0</v>
      </c>
      <c r="O22" s="186" t="n">
        <v>18</v>
      </c>
      <c r="P22" s="186" t="s">
        <v>427</v>
      </c>
      <c r="Q22" s="186"/>
      <c r="R22" s="186" t="n">
        <v>20136</v>
      </c>
      <c r="S22" s="186"/>
      <c r="T22" s="187" t="n">
        <f aca="false">SUM(Q22:S22)</f>
        <v>20136</v>
      </c>
      <c r="U22" s="186"/>
      <c r="V22" s="186"/>
      <c r="W22" s="187"/>
    </row>
    <row r="23" customFormat="false" ht="15.75" hidden="false" customHeight="false" outlineLevel="0" collapsed="false">
      <c r="A23" s="203" t="n">
        <v>13</v>
      </c>
      <c r="B23" s="186" t="s">
        <v>422</v>
      </c>
      <c r="C23" s="186" t="n">
        <v>62765</v>
      </c>
      <c r="D23" s="186"/>
      <c r="E23" s="186"/>
      <c r="F23" s="205" t="n">
        <f aca="false">(C23+D23)*30%</f>
        <v>18829.5</v>
      </c>
      <c r="G23" s="207" t="n">
        <f aca="false">E23*30%</f>
        <v>0</v>
      </c>
      <c r="H23" s="186" t="n">
        <f aca="false">L54</f>
        <v>43160</v>
      </c>
      <c r="I23" s="186"/>
      <c r="J23" s="186" t="n">
        <f aca="false">L80</f>
        <v>22243</v>
      </c>
      <c r="K23" s="186" t="n">
        <f aca="false">L106</f>
        <v>0</v>
      </c>
      <c r="L23" s="184" t="n">
        <f aca="false">SUM(H23:K23)</f>
        <v>65403</v>
      </c>
      <c r="M23" s="206" t="n">
        <f aca="false">(H23+I23)-F23</f>
        <v>24330.5</v>
      </c>
      <c r="N23" s="206" t="n">
        <f aca="false">(J23+K23)-G23</f>
        <v>22243</v>
      </c>
      <c r="O23" s="186" t="n">
        <v>19</v>
      </c>
      <c r="P23" s="186" t="s">
        <v>428</v>
      </c>
      <c r="Q23" s="186"/>
      <c r="R23" s="186"/>
      <c r="S23" s="186"/>
      <c r="T23" s="187"/>
      <c r="U23" s="186"/>
      <c r="V23" s="186"/>
      <c r="W23" s="187"/>
    </row>
    <row r="24" customFormat="false" ht="15.75" hidden="false" customHeight="false" outlineLevel="0" collapsed="false">
      <c r="A24" s="203" t="n">
        <v>14</v>
      </c>
      <c r="B24" s="186" t="s">
        <v>423</v>
      </c>
      <c r="C24" s="186" t="n">
        <v>40803</v>
      </c>
      <c r="D24" s="186"/>
      <c r="E24" s="186" t="n">
        <v>4665</v>
      </c>
      <c r="F24" s="205" t="n">
        <f aca="false">(C24+D24)*30%</f>
        <v>12240.9</v>
      </c>
      <c r="G24" s="207" t="n">
        <f aca="false">E24*30%</f>
        <v>1399.5</v>
      </c>
      <c r="H24" s="186" t="n">
        <f aca="false">L55</f>
        <v>36256</v>
      </c>
      <c r="I24" s="186"/>
      <c r="J24" s="186" t="n">
        <f aca="false">L81</f>
        <v>61827</v>
      </c>
      <c r="K24" s="186" t="n">
        <f aca="false">L107</f>
        <v>0</v>
      </c>
      <c r="L24" s="184" t="n">
        <f aca="false">SUM(H24:K24)</f>
        <v>98083</v>
      </c>
      <c r="M24" s="206" t="n">
        <f aca="false">(H24+I24)-F24</f>
        <v>24015.1</v>
      </c>
      <c r="N24" s="206" t="n">
        <f aca="false">(J24+K24)-G24</f>
        <v>60427.5</v>
      </c>
      <c r="O24" s="184"/>
      <c r="P24" s="184" t="s">
        <v>394</v>
      </c>
      <c r="Q24" s="184" t="n">
        <f aca="false">SUM(Q6:Q23)</f>
        <v>77981</v>
      </c>
      <c r="R24" s="184" t="n">
        <f aca="false">SUM(R6:R23)</f>
        <v>180611</v>
      </c>
      <c r="S24" s="184" t="n">
        <f aca="false">SUM(S6:S23)</f>
        <v>138880</v>
      </c>
      <c r="T24" s="184" t="n">
        <f aca="false">SUM(Q24:S24)</f>
        <v>397472</v>
      </c>
      <c r="U24" s="184" t="n">
        <f aca="false">SUM(U6:U23)</f>
        <v>45555</v>
      </c>
      <c r="V24" s="184" t="n">
        <f aca="false">SUM(V6:V23)</f>
        <v>5420</v>
      </c>
      <c r="W24" s="184" t="n">
        <f aca="false">SUM(U24:V24)</f>
        <v>50975</v>
      </c>
    </row>
    <row r="25" customFormat="false" ht="15.75" hidden="false" customHeight="false" outlineLevel="0" collapsed="false">
      <c r="A25" s="203" t="n">
        <v>15</v>
      </c>
      <c r="B25" s="186" t="s">
        <v>424</v>
      </c>
      <c r="C25" s="186" t="n">
        <v>12337</v>
      </c>
      <c r="D25" s="186"/>
      <c r="E25" s="186"/>
      <c r="F25" s="205" t="n">
        <f aca="false">(C25+D25)*30%</f>
        <v>3701.1</v>
      </c>
      <c r="G25" s="207" t="n">
        <f aca="false">E25*30%</f>
        <v>0</v>
      </c>
      <c r="H25" s="186" t="n">
        <f aca="false">L56</f>
        <v>34508</v>
      </c>
      <c r="I25" s="186"/>
      <c r="J25" s="186" t="n">
        <f aca="false">L82</f>
        <v>44906</v>
      </c>
      <c r="K25" s="186" t="n">
        <f aca="false">L108</f>
        <v>0</v>
      </c>
      <c r="L25" s="184" t="n">
        <f aca="false">SUM(H25:K25)</f>
        <v>79414</v>
      </c>
      <c r="M25" s="206" t="n">
        <f aca="false">(H25+I25)-F25</f>
        <v>30806.9</v>
      </c>
      <c r="N25" s="206" t="n">
        <f aca="false">(J25+K25)-G25</f>
        <v>44906</v>
      </c>
    </row>
    <row r="26" customFormat="false" ht="15.75" hidden="false" customHeight="false" outlineLevel="0" collapsed="false">
      <c r="A26" s="203" t="n">
        <v>16</v>
      </c>
      <c r="B26" s="186" t="s">
        <v>425</v>
      </c>
      <c r="C26" s="186" t="n">
        <v>49564</v>
      </c>
      <c r="D26" s="186"/>
      <c r="E26" s="186"/>
      <c r="F26" s="205" t="n">
        <f aca="false">(C26+D26)*30%</f>
        <v>14869.2</v>
      </c>
      <c r="G26" s="207" t="n">
        <f aca="false">E26*30%</f>
        <v>0</v>
      </c>
      <c r="H26" s="186" t="n">
        <f aca="false">L57</f>
        <v>34061</v>
      </c>
      <c r="I26" s="186"/>
      <c r="J26" s="186" t="n">
        <f aca="false">L83</f>
        <v>34442</v>
      </c>
      <c r="K26" s="186" t="n">
        <f aca="false">L109</f>
        <v>0</v>
      </c>
      <c r="L26" s="184" t="n">
        <f aca="false">SUM(H26:K26)</f>
        <v>68503</v>
      </c>
      <c r="M26" s="206" t="n">
        <f aca="false">(H26+I26)-F26</f>
        <v>19191.8</v>
      </c>
      <c r="N26" s="206" t="n">
        <f aca="false">(J26+K26)-G26</f>
        <v>34442</v>
      </c>
    </row>
    <row r="27" customFormat="false" ht="15.75" hidden="false" customHeight="false" outlineLevel="0" collapsed="false">
      <c r="A27" s="203" t="n">
        <v>17</v>
      </c>
      <c r="B27" s="186" t="s">
        <v>426</v>
      </c>
      <c r="C27" s="186" t="n">
        <v>59603</v>
      </c>
      <c r="D27" s="186"/>
      <c r="E27" s="186"/>
      <c r="F27" s="205" t="n">
        <f aca="false">(C27+D27)*30%</f>
        <v>17880.9</v>
      </c>
      <c r="G27" s="207" t="n">
        <f aca="false">E27*30%</f>
        <v>0</v>
      </c>
      <c r="H27" s="186" t="n">
        <f aca="false">L58</f>
        <v>40591</v>
      </c>
      <c r="I27" s="186"/>
      <c r="J27" s="186" t="n">
        <f aca="false">L84</f>
        <v>0</v>
      </c>
      <c r="K27" s="186" t="n">
        <f aca="false">L110</f>
        <v>2100</v>
      </c>
      <c r="L27" s="184" t="n">
        <f aca="false">SUM(H27:K27)</f>
        <v>42691</v>
      </c>
      <c r="M27" s="206" t="n">
        <f aca="false">(H27+I27)-F27</f>
        <v>22710.1</v>
      </c>
      <c r="N27" s="206" t="n">
        <f aca="false">(J27+K27)-G27</f>
        <v>2100</v>
      </c>
    </row>
    <row r="28" customFormat="false" ht="15.75" hidden="false" customHeight="false" outlineLevel="0" collapsed="false">
      <c r="A28" s="203" t="n">
        <v>18</v>
      </c>
      <c r="B28" s="186" t="s">
        <v>427</v>
      </c>
      <c r="C28" s="186" t="n">
        <v>765</v>
      </c>
      <c r="D28" s="186"/>
      <c r="E28" s="186"/>
      <c r="F28" s="205" t="n">
        <f aca="false">(C28+D28)*30%</f>
        <v>229.5</v>
      </c>
      <c r="G28" s="207" t="n">
        <f aca="false">E28*30%</f>
        <v>0</v>
      </c>
      <c r="H28" s="186" t="n">
        <f aca="false">L59</f>
        <v>49278</v>
      </c>
      <c r="I28" s="186"/>
      <c r="J28" s="186" t="n">
        <f aca="false">L85</f>
        <v>7015</v>
      </c>
      <c r="K28" s="186" t="n">
        <f aca="false">L111</f>
        <v>0</v>
      </c>
      <c r="L28" s="184" t="n">
        <f aca="false">SUM(H28:K28)</f>
        <v>56293</v>
      </c>
      <c r="M28" s="206" t="n">
        <f aca="false">(H28+I28)-F28</f>
        <v>49048.5</v>
      </c>
      <c r="N28" s="206" t="n">
        <f aca="false">(J28+K28)-G28</f>
        <v>7015</v>
      </c>
    </row>
    <row r="29" customFormat="false" ht="15.75" hidden="false" customHeight="false" outlineLevel="0" collapsed="false">
      <c r="A29" s="203" t="n">
        <v>19</v>
      </c>
      <c r="B29" s="186" t="s">
        <v>428</v>
      </c>
      <c r="C29" s="186" t="n">
        <v>45983</v>
      </c>
      <c r="D29" s="186"/>
      <c r="E29" s="186"/>
      <c r="F29" s="205" t="n">
        <f aca="false">(C29+D29)*30%</f>
        <v>13794.9</v>
      </c>
      <c r="G29" s="207" t="n">
        <f aca="false">E29*30%</f>
        <v>0</v>
      </c>
      <c r="H29" s="186" t="n">
        <f aca="false">L60</f>
        <v>38078</v>
      </c>
      <c r="I29" s="186"/>
      <c r="J29" s="186" t="n">
        <f aca="false">L86</f>
        <v>0</v>
      </c>
      <c r="K29" s="186" t="n">
        <f aca="false">L112</f>
        <v>2004</v>
      </c>
      <c r="L29" s="184" t="n">
        <f aca="false">SUM(H29:K29)</f>
        <v>40082</v>
      </c>
      <c r="M29" s="206" t="n">
        <f aca="false">(H29+I29)-F29</f>
        <v>24283.1</v>
      </c>
      <c r="N29" s="206" t="n">
        <f aca="false">(J29+K29)-G29</f>
        <v>2004</v>
      </c>
    </row>
    <row r="30" customFormat="false" ht="15.75" hidden="false" customHeight="false" outlineLevel="0" collapsed="false">
      <c r="A30" s="184"/>
      <c r="B30" s="184" t="s">
        <v>394</v>
      </c>
      <c r="C30" s="184" t="n">
        <f aca="false">SUM(C11:C29)</f>
        <v>981533</v>
      </c>
      <c r="D30" s="184" t="n">
        <f aca="false">SUM(D11:D29)</f>
        <v>17987</v>
      </c>
      <c r="E30" s="184" t="n">
        <f aca="false">SUM(E11:E29)</f>
        <v>153671</v>
      </c>
      <c r="F30" s="210" t="n">
        <f aca="false">SUM(F11:F29)</f>
        <v>299856</v>
      </c>
      <c r="G30" s="210" t="n">
        <f aca="false">SUM(G11:G29)</f>
        <v>46101.3</v>
      </c>
      <c r="H30" s="184" t="n">
        <f aca="false">SUM(H11:H29)</f>
        <v>1358882</v>
      </c>
      <c r="I30" s="184" t="n">
        <f aca="false">SUM(I11:I29)</f>
        <v>0</v>
      </c>
      <c r="J30" s="184" t="n">
        <f aca="false">SUM(J11:J29)</f>
        <v>305146</v>
      </c>
      <c r="K30" s="184" t="n">
        <f aca="false">SUM(K11:K29)</f>
        <v>33960</v>
      </c>
      <c r="L30" s="184" t="n">
        <f aca="false">SUM(L11:L29)</f>
        <v>1697988</v>
      </c>
      <c r="M30" s="184" t="n">
        <f aca="false">SUM(M11:M29)</f>
        <v>1059026</v>
      </c>
      <c r="N30" s="184" t="n">
        <f aca="false">SUM(N11:N29)</f>
        <v>293004.7</v>
      </c>
    </row>
    <row r="33" customFormat="false" ht="15.75" hidden="false" customHeight="false" outlineLevel="0" collapsed="false">
      <c r="B33" s="1" t="s">
        <v>348</v>
      </c>
      <c r="C33" s="151"/>
      <c r="D33" s="151"/>
      <c r="E33" s="151"/>
      <c r="F33" s="151"/>
      <c r="G33" s="151"/>
      <c r="H33" s="151"/>
      <c r="I33" s="1" t="s">
        <v>349</v>
      </c>
      <c r="L33" s="153"/>
    </row>
    <row r="34" customFormat="false" ht="15.75" hidden="false" customHeight="false" outlineLevel="0" collapsed="false">
      <c r="B34" s="1" t="s">
        <v>350</v>
      </c>
      <c r="C34" s="151"/>
      <c r="D34" s="151"/>
      <c r="E34" s="151"/>
      <c r="F34" s="151"/>
      <c r="G34" s="151"/>
      <c r="H34" s="151"/>
      <c r="I34" s="1" t="s">
        <v>351</v>
      </c>
      <c r="L34" s="151"/>
    </row>
    <row r="35" customFormat="false" ht="15.75" hidden="false" customHeight="false" outlineLevel="0" collapsed="false">
      <c r="B35" s="1" t="s">
        <v>352</v>
      </c>
      <c r="C35" s="151"/>
      <c r="D35" s="151"/>
      <c r="E35" s="151"/>
      <c r="F35" s="151"/>
      <c r="G35" s="151"/>
      <c r="H35" s="151"/>
      <c r="I35" s="1" t="s">
        <v>353</v>
      </c>
      <c r="L35" s="151"/>
    </row>
    <row r="38" customFormat="false" ht="15.75" hidden="true" customHeight="false" outlineLevel="0" collapsed="false">
      <c r="A38" s="170" t="s">
        <v>429</v>
      </c>
    </row>
    <row r="39" customFormat="false" ht="15.75" hidden="true" customHeight="false" outlineLevel="0" collapsed="false">
      <c r="A39" s="172"/>
      <c r="B39" s="173" t="s">
        <v>375</v>
      </c>
      <c r="C39" s="211" t="s">
        <v>430</v>
      </c>
      <c r="D39" s="212" t="s">
        <v>431</v>
      </c>
      <c r="E39" s="173" t="s">
        <v>432</v>
      </c>
      <c r="F39" s="173" t="s">
        <v>433</v>
      </c>
      <c r="G39" s="173" t="s">
        <v>434</v>
      </c>
      <c r="H39" s="173" t="s">
        <v>435</v>
      </c>
      <c r="I39" s="212" t="s">
        <v>436</v>
      </c>
      <c r="J39" s="173" t="s">
        <v>437</v>
      </c>
      <c r="K39" s="173" t="s">
        <v>438</v>
      </c>
      <c r="L39" s="173" t="s">
        <v>394</v>
      </c>
    </row>
    <row r="40" customFormat="false" ht="15.75" hidden="true" customHeight="false" outlineLevel="0" collapsed="false">
      <c r="A40" s="174"/>
      <c r="B40" s="175"/>
      <c r="C40" s="201" t="s">
        <v>439</v>
      </c>
      <c r="D40" s="200" t="s">
        <v>440</v>
      </c>
      <c r="E40" s="181" t="s">
        <v>441</v>
      </c>
      <c r="F40" s="181" t="s">
        <v>442</v>
      </c>
      <c r="G40" s="181"/>
      <c r="H40" s="181" t="s">
        <v>443</v>
      </c>
      <c r="I40" s="200" t="s">
        <v>444</v>
      </c>
      <c r="J40" s="181"/>
      <c r="K40" s="181" t="s">
        <v>445</v>
      </c>
      <c r="L40" s="181" t="s">
        <v>148</v>
      </c>
    </row>
    <row r="41" customFormat="false" ht="15.75" hidden="true" customHeight="false" outlineLevel="0" collapsed="false">
      <c r="A41" s="180"/>
      <c r="B41" s="181"/>
      <c r="C41" s="180" t="n">
        <v>122</v>
      </c>
      <c r="D41" s="180" t="n">
        <v>525</v>
      </c>
      <c r="E41" s="180" t="n">
        <v>604</v>
      </c>
      <c r="F41" s="180" t="n">
        <v>606</v>
      </c>
      <c r="G41" s="180" t="n">
        <v>623</v>
      </c>
      <c r="H41" s="180" t="n">
        <v>714</v>
      </c>
      <c r="I41" s="180" t="n">
        <v>745</v>
      </c>
      <c r="J41" s="181" t="n">
        <v>865</v>
      </c>
      <c r="K41" s="181" t="n">
        <v>898</v>
      </c>
      <c r="L41" s="181"/>
    </row>
    <row r="42" customFormat="false" ht="15.75" hidden="true" customHeight="false" outlineLevel="0" collapsed="false">
      <c r="A42" s="186" t="n">
        <v>1</v>
      </c>
      <c r="B42" s="186" t="s">
        <v>383</v>
      </c>
      <c r="C42" s="213" t="n">
        <v>17603</v>
      </c>
      <c r="D42" s="213" t="n">
        <v>3791</v>
      </c>
      <c r="E42" s="213" t="n">
        <v>68391</v>
      </c>
      <c r="F42" s="213"/>
      <c r="G42" s="213" t="n">
        <v>26629</v>
      </c>
      <c r="H42" s="213" t="n">
        <v>145</v>
      </c>
      <c r="I42" s="213" t="n">
        <v>41</v>
      </c>
      <c r="J42" s="213"/>
      <c r="K42" s="213" t="n">
        <v>16905</v>
      </c>
      <c r="L42" s="186" t="n">
        <f aca="false">SUM(C42:K42)</f>
        <v>133505</v>
      </c>
    </row>
    <row r="43" customFormat="false" ht="15.75" hidden="true" customHeight="false" outlineLevel="0" collapsed="false">
      <c r="A43" s="186" t="n">
        <v>2</v>
      </c>
      <c r="B43" s="186" t="s">
        <v>387</v>
      </c>
      <c r="C43" s="213" t="n">
        <v>18114</v>
      </c>
      <c r="D43" s="213" t="n">
        <v>1580</v>
      </c>
      <c r="E43" s="213" t="n">
        <v>75772</v>
      </c>
      <c r="F43" s="213"/>
      <c r="G43" s="213" t="n">
        <v>25724</v>
      </c>
      <c r="H43" s="213"/>
      <c r="I43" s="213" t="n">
        <v>249</v>
      </c>
      <c r="J43" s="213"/>
      <c r="K43" s="213" t="n">
        <v>15283</v>
      </c>
      <c r="L43" s="186" t="n">
        <f aca="false">SUM(C43:K43)</f>
        <v>136722</v>
      </c>
    </row>
    <row r="44" customFormat="false" ht="15.75" hidden="true" customHeight="false" outlineLevel="0" collapsed="false">
      <c r="A44" s="186" t="n">
        <v>3</v>
      </c>
      <c r="B44" s="186" t="s">
        <v>396</v>
      </c>
      <c r="C44" s="213" t="n">
        <v>14928</v>
      </c>
      <c r="D44" s="213" t="n">
        <v>4233</v>
      </c>
      <c r="E44" s="213" t="n">
        <v>85145</v>
      </c>
      <c r="F44" s="213"/>
      <c r="G44" s="213" t="n">
        <v>77458</v>
      </c>
      <c r="H44" s="213" t="n">
        <v>401</v>
      </c>
      <c r="I44" s="213" t="n">
        <v>217</v>
      </c>
      <c r="J44" s="213"/>
      <c r="K44" s="213" t="n">
        <v>34593</v>
      </c>
      <c r="L44" s="186" t="n">
        <f aca="false">SUM(C44:K44)</f>
        <v>216975</v>
      </c>
    </row>
    <row r="45" customFormat="false" ht="15.75" hidden="true" customHeight="false" outlineLevel="0" collapsed="false">
      <c r="A45" s="186" t="n">
        <v>4</v>
      </c>
      <c r="B45" s="186" t="s">
        <v>407</v>
      </c>
      <c r="C45" s="213" t="n">
        <v>14133</v>
      </c>
      <c r="D45" s="213" t="n">
        <v>2078</v>
      </c>
      <c r="E45" s="213" t="n">
        <v>57006</v>
      </c>
      <c r="F45" s="213"/>
      <c r="G45" s="213" t="n">
        <v>33500</v>
      </c>
      <c r="H45" s="213" t="n">
        <v>840</v>
      </c>
      <c r="I45" s="213" t="n">
        <v>180</v>
      </c>
      <c r="J45" s="213"/>
      <c r="K45" s="213" t="n">
        <v>23625</v>
      </c>
      <c r="L45" s="186" t="n">
        <f aca="false">SUM(C45:K45)</f>
        <v>131362</v>
      </c>
    </row>
    <row r="46" customFormat="false" ht="15.75" hidden="true" customHeight="false" outlineLevel="0" collapsed="false">
      <c r="A46" s="186" t="n">
        <v>5</v>
      </c>
      <c r="B46" s="186" t="s">
        <v>414</v>
      </c>
      <c r="C46" s="213" t="n">
        <v>19320</v>
      </c>
      <c r="D46" s="213" t="n">
        <v>1279</v>
      </c>
      <c r="E46" s="213" t="n">
        <v>31102</v>
      </c>
      <c r="F46" s="213"/>
      <c r="G46" s="213" t="n">
        <v>25477</v>
      </c>
      <c r="H46" s="213" t="n">
        <v>275</v>
      </c>
      <c r="I46" s="213" t="n">
        <v>628</v>
      </c>
      <c r="J46" s="213"/>
      <c r="K46" s="213" t="n">
        <v>19333</v>
      </c>
      <c r="L46" s="186" t="n">
        <f aca="false">SUM(C46:K46)</f>
        <v>97414</v>
      </c>
    </row>
    <row r="47" customFormat="false" ht="15.75" hidden="true" customHeight="false" outlineLevel="0" collapsed="false">
      <c r="A47" s="186" t="n">
        <v>6</v>
      </c>
      <c r="B47" s="186" t="s">
        <v>415</v>
      </c>
      <c r="C47" s="213" t="n">
        <v>10734</v>
      </c>
      <c r="D47" s="213" t="n">
        <v>475</v>
      </c>
      <c r="E47" s="213" t="n">
        <v>9177</v>
      </c>
      <c r="F47" s="213"/>
      <c r="G47" s="213" t="n">
        <v>24833</v>
      </c>
      <c r="H47" s="213"/>
      <c r="I47" s="213"/>
      <c r="J47" s="213"/>
      <c r="K47" s="213" t="n">
        <v>16079</v>
      </c>
      <c r="L47" s="186" t="n">
        <f aca="false">SUM(C47:K47)</f>
        <v>61298</v>
      </c>
    </row>
    <row r="48" customFormat="false" ht="15.75" hidden="true" customHeight="false" outlineLevel="0" collapsed="false">
      <c r="A48" s="186" t="n">
        <v>7</v>
      </c>
      <c r="B48" s="186" t="s">
        <v>416</v>
      </c>
      <c r="C48" s="213" t="n">
        <v>10527</v>
      </c>
      <c r="D48" s="213"/>
      <c r="E48" s="213" t="n">
        <v>24532</v>
      </c>
      <c r="F48" s="213"/>
      <c r="G48" s="213" t="n">
        <v>15427</v>
      </c>
      <c r="H48" s="213"/>
      <c r="I48" s="213" t="n">
        <v>26</v>
      </c>
      <c r="J48" s="213"/>
      <c r="K48" s="213" t="n">
        <v>14697</v>
      </c>
      <c r="L48" s="186" t="n">
        <f aca="false">SUM(C48:K48)</f>
        <v>65209</v>
      </c>
    </row>
    <row r="49" customFormat="false" ht="15.75" hidden="true" customHeight="false" outlineLevel="0" collapsed="false">
      <c r="A49" s="186" t="n">
        <v>8</v>
      </c>
      <c r="B49" s="186" t="s">
        <v>417</v>
      </c>
      <c r="C49" s="213" t="n">
        <v>5279</v>
      </c>
      <c r="D49" s="213"/>
      <c r="E49" s="213" t="n">
        <v>4506</v>
      </c>
      <c r="F49" s="213"/>
      <c r="G49" s="213" t="n">
        <v>17656</v>
      </c>
      <c r="H49" s="213"/>
      <c r="I49" s="213" t="n">
        <v>58</v>
      </c>
      <c r="J49" s="213"/>
      <c r="K49" s="213"/>
      <c r="L49" s="186" t="n">
        <f aca="false">SUM(C49:K49)</f>
        <v>27499</v>
      </c>
    </row>
    <row r="50" customFormat="false" ht="15.75" hidden="true" customHeight="false" outlineLevel="0" collapsed="false">
      <c r="A50" s="186" t="n">
        <v>9</v>
      </c>
      <c r="B50" s="186" t="s">
        <v>418</v>
      </c>
      <c r="C50" s="213" t="n">
        <v>13460</v>
      </c>
      <c r="D50" s="213" t="n">
        <v>1140</v>
      </c>
      <c r="E50" s="213" t="n">
        <v>27026</v>
      </c>
      <c r="F50" s="213"/>
      <c r="G50" s="213" t="n">
        <v>17884</v>
      </c>
      <c r="H50" s="213" t="n">
        <v>130</v>
      </c>
      <c r="I50" s="213" t="n">
        <v>131</v>
      </c>
      <c r="J50" s="213"/>
      <c r="K50" s="213"/>
      <c r="L50" s="186" t="n">
        <f aca="false">SUM(C50:K50)</f>
        <v>59771</v>
      </c>
    </row>
    <row r="51" customFormat="false" ht="15.75" hidden="true" customHeight="false" outlineLevel="0" collapsed="false">
      <c r="A51" s="186" t="n">
        <v>10</v>
      </c>
      <c r="B51" s="186" t="s">
        <v>419</v>
      </c>
      <c r="C51" s="213" t="n">
        <v>7137</v>
      </c>
      <c r="D51" s="213"/>
      <c r="E51" s="213" t="n">
        <v>17285</v>
      </c>
      <c r="F51" s="213"/>
      <c r="G51" s="213" t="n">
        <v>17374</v>
      </c>
      <c r="H51" s="213"/>
      <c r="I51" s="213" t="n">
        <v>456</v>
      </c>
      <c r="J51" s="213"/>
      <c r="K51" s="213"/>
      <c r="L51" s="186" t="n">
        <f aca="false">SUM(C51:K51)</f>
        <v>42252</v>
      </c>
    </row>
    <row r="52" customFormat="false" ht="15.75" hidden="true" customHeight="false" outlineLevel="0" collapsed="false">
      <c r="A52" s="186" t="n">
        <v>11</v>
      </c>
      <c r="B52" s="186" t="s">
        <v>420</v>
      </c>
      <c r="C52" s="213" t="n">
        <v>10440</v>
      </c>
      <c r="D52" s="213" t="n">
        <v>1209</v>
      </c>
      <c r="E52" s="213" t="n">
        <v>33147</v>
      </c>
      <c r="F52" s="213"/>
      <c r="G52" s="213" t="n">
        <v>13740</v>
      </c>
      <c r="H52" s="213" t="n">
        <v>155</v>
      </c>
      <c r="I52" s="213" t="n">
        <v>69</v>
      </c>
      <c r="J52" s="213"/>
      <c r="K52" s="213"/>
      <c r="L52" s="186" t="n">
        <f aca="false">SUM(C52:K52)</f>
        <v>58760</v>
      </c>
    </row>
    <row r="53" customFormat="false" ht="15.75" hidden="true" customHeight="false" outlineLevel="0" collapsed="false">
      <c r="A53" s="186" t="n">
        <v>12</v>
      </c>
      <c r="B53" s="186" t="s">
        <v>421</v>
      </c>
      <c r="C53" s="213" t="n">
        <v>6044</v>
      </c>
      <c r="D53" s="213"/>
      <c r="E53" s="213" t="n">
        <v>10376</v>
      </c>
      <c r="F53" s="213"/>
      <c r="G53" s="213" t="n">
        <v>21181</v>
      </c>
      <c r="H53" s="213" t="n">
        <v>48</v>
      </c>
      <c r="I53" s="213" t="n">
        <v>242</v>
      </c>
      <c r="J53" s="213"/>
      <c r="K53" s="213" t="n">
        <v>14292</v>
      </c>
      <c r="L53" s="186" t="n">
        <f aca="false">SUM(C53:K53)</f>
        <v>52183</v>
      </c>
    </row>
    <row r="54" customFormat="false" ht="15.75" hidden="true" customHeight="false" outlineLevel="0" collapsed="false">
      <c r="A54" s="186" t="n">
        <v>13</v>
      </c>
      <c r="B54" s="186" t="s">
        <v>422</v>
      </c>
      <c r="C54" s="213" t="n">
        <v>12301</v>
      </c>
      <c r="D54" s="213"/>
      <c r="E54" s="213" t="n">
        <v>8921</v>
      </c>
      <c r="F54" s="213"/>
      <c r="G54" s="213" t="n">
        <v>21925</v>
      </c>
      <c r="H54" s="213"/>
      <c r="I54" s="213" t="n">
        <v>13</v>
      </c>
      <c r="J54" s="213"/>
      <c r="K54" s="213"/>
      <c r="L54" s="186" t="n">
        <f aca="false">SUM(C54:K54)</f>
        <v>43160</v>
      </c>
    </row>
    <row r="55" customFormat="false" ht="15.75" hidden="true" customHeight="false" outlineLevel="0" collapsed="false">
      <c r="A55" s="186" t="n">
        <v>14</v>
      </c>
      <c r="B55" s="186" t="s">
        <v>423</v>
      </c>
      <c r="C55" s="213" t="n">
        <v>7286</v>
      </c>
      <c r="D55" s="213"/>
      <c r="E55" s="213" t="n">
        <v>13456</v>
      </c>
      <c r="F55" s="213"/>
      <c r="G55" s="213" t="n">
        <v>15243</v>
      </c>
      <c r="H55" s="213"/>
      <c r="I55" s="213" t="n">
        <v>190</v>
      </c>
      <c r="J55" s="213"/>
      <c r="K55" s="213" t="n">
        <v>81</v>
      </c>
      <c r="L55" s="186" t="n">
        <f aca="false">SUM(C55:K55)</f>
        <v>36256</v>
      </c>
    </row>
    <row r="56" customFormat="false" ht="15.75" hidden="true" customHeight="false" outlineLevel="0" collapsed="false">
      <c r="A56" s="186" t="n">
        <v>15</v>
      </c>
      <c r="B56" s="186" t="s">
        <v>424</v>
      </c>
      <c r="C56" s="213" t="n">
        <v>6991</v>
      </c>
      <c r="D56" s="213"/>
      <c r="E56" s="213" t="n">
        <v>12409</v>
      </c>
      <c r="F56" s="213"/>
      <c r="G56" s="213" t="n">
        <v>15017</v>
      </c>
      <c r="H56" s="213"/>
      <c r="I56" s="213" t="n">
        <v>91</v>
      </c>
      <c r="J56" s="213"/>
      <c r="K56" s="213"/>
      <c r="L56" s="186" t="n">
        <f aca="false">SUM(C56:K56)</f>
        <v>34508</v>
      </c>
    </row>
    <row r="57" customFormat="false" ht="15.75" hidden="true" customHeight="false" outlineLevel="0" collapsed="false">
      <c r="A57" s="186" t="n">
        <v>16</v>
      </c>
      <c r="B57" s="186" t="s">
        <v>425</v>
      </c>
      <c r="C57" s="213" t="n">
        <v>10887</v>
      </c>
      <c r="D57" s="213"/>
      <c r="E57" s="213" t="n">
        <v>6563</v>
      </c>
      <c r="F57" s="213"/>
      <c r="G57" s="213" t="n">
        <v>16576</v>
      </c>
      <c r="H57" s="213"/>
      <c r="I57" s="213" t="n">
        <v>35</v>
      </c>
      <c r="J57" s="213"/>
      <c r="K57" s="213"/>
      <c r="L57" s="186" t="n">
        <f aca="false">SUM(C57:K57)</f>
        <v>34061</v>
      </c>
    </row>
    <row r="58" customFormat="false" ht="15.75" hidden="true" customHeight="false" outlineLevel="0" collapsed="false">
      <c r="A58" s="186" t="n">
        <v>17</v>
      </c>
      <c r="B58" s="186" t="s">
        <v>426</v>
      </c>
      <c r="C58" s="213" t="n">
        <v>6807</v>
      </c>
      <c r="D58" s="213"/>
      <c r="E58" s="213" t="n">
        <v>20054</v>
      </c>
      <c r="F58" s="213"/>
      <c r="G58" s="213" t="n">
        <v>13707</v>
      </c>
      <c r="H58" s="213"/>
      <c r="I58" s="213" t="n">
        <v>23</v>
      </c>
      <c r="J58" s="213"/>
      <c r="K58" s="213"/>
      <c r="L58" s="186" t="n">
        <f aca="false">SUM(C58:K58)</f>
        <v>40591</v>
      </c>
    </row>
    <row r="59" customFormat="false" ht="15.75" hidden="true" customHeight="false" outlineLevel="0" collapsed="false">
      <c r="A59" s="186" t="n">
        <v>18</v>
      </c>
      <c r="B59" s="186" t="s">
        <v>427</v>
      </c>
      <c r="C59" s="213" t="n">
        <v>7523</v>
      </c>
      <c r="D59" s="213"/>
      <c r="E59" s="213" t="n">
        <v>20641</v>
      </c>
      <c r="F59" s="213"/>
      <c r="G59" s="213" t="n">
        <v>20431</v>
      </c>
      <c r="H59" s="213" t="n">
        <v>215</v>
      </c>
      <c r="I59" s="213" t="n">
        <v>468</v>
      </c>
      <c r="J59" s="213"/>
      <c r="K59" s="213"/>
      <c r="L59" s="186" t="n">
        <f aca="false">SUM(C59:K59)</f>
        <v>49278</v>
      </c>
    </row>
    <row r="60" customFormat="false" ht="15.75" hidden="true" customHeight="false" outlineLevel="0" collapsed="false">
      <c r="A60" s="186" t="n">
        <v>19</v>
      </c>
      <c r="B60" s="186" t="s">
        <v>428</v>
      </c>
      <c r="C60" s="213" t="n">
        <v>6223</v>
      </c>
      <c r="D60" s="213"/>
      <c r="E60" s="213" t="n">
        <v>12934</v>
      </c>
      <c r="F60" s="213"/>
      <c r="G60" s="213" t="n">
        <v>18885</v>
      </c>
      <c r="H60" s="213"/>
      <c r="I60" s="213" t="n">
        <v>36</v>
      </c>
      <c r="J60" s="213"/>
      <c r="K60" s="213"/>
      <c r="L60" s="186" t="n">
        <f aca="false">SUM(C60:K60)</f>
        <v>38078</v>
      </c>
    </row>
    <row r="61" customFormat="false" ht="15.75" hidden="true" customHeight="false" outlineLevel="0" collapsed="false">
      <c r="A61" s="184"/>
      <c r="B61" s="184" t="s">
        <v>394</v>
      </c>
      <c r="C61" s="184" t="n">
        <f aca="false">SUM(C42:C60)</f>
        <v>205737</v>
      </c>
      <c r="D61" s="184" t="n">
        <f aca="false">SUM(D42:D60)</f>
        <v>15785</v>
      </c>
      <c r="E61" s="184" t="n">
        <f aca="false">SUM(E42:E60)</f>
        <v>538443</v>
      </c>
      <c r="F61" s="184" t="n">
        <f aca="false">SUM(F42:F60)</f>
        <v>0</v>
      </c>
      <c r="G61" s="184" t="n">
        <f aca="false">SUM(G42:G60)</f>
        <v>438667</v>
      </c>
      <c r="H61" s="184" t="n">
        <f aca="false">SUM(H42:H60)</f>
        <v>2209</v>
      </c>
      <c r="I61" s="184" t="n">
        <f aca="false">SUM(I42:I60)</f>
        <v>3153</v>
      </c>
      <c r="J61" s="184" t="n">
        <f aca="false">SUM(J42:J60)</f>
        <v>0</v>
      </c>
      <c r="K61" s="184" t="n">
        <f aca="false">SUM(K42:K60)</f>
        <v>154888</v>
      </c>
      <c r="L61" s="184" t="n">
        <f aca="false">SUM(L42:L60)</f>
        <v>1358882</v>
      </c>
    </row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>
      <c r="A64" s="170" t="s">
        <v>446</v>
      </c>
    </row>
    <row r="65" customFormat="false" ht="15.75" hidden="true" customHeight="false" outlineLevel="0" collapsed="false">
      <c r="A65" s="172"/>
      <c r="B65" s="173" t="s">
        <v>375</v>
      </c>
      <c r="C65" s="211" t="s">
        <v>430</v>
      </c>
      <c r="D65" s="212" t="s">
        <v>431</v>
      </c>
      <c r="E65" s="173" t="s">
        <v>432</v>
      </c>
      <c r="F65" s="173" t="s">
        <v>433</v>
      </c>
      <c r="G65" s="173" t="s">
        <v>434</v>
      </c>
      <c r="H65" s="173" t="s">
        <v>435</v>
      </c>
      <c r="I65" s="212" t="s">
        <v>436</v>
      </c>
      <c r="J65" s="173" t="s">
        <v>437</v>
      </c>
      <c r="K65" s="173" t="s">
        <v>438</v>
      </c>
      <c r="L65" s="173" t="s">
        <v>394</v>
      </c>
    </row>
    <row r="66" customFormat="false" ht="15.75" hidden="true" customHeight="false" outlineLevel="0" collapsed="false">
      <c r="A66" s="174"/>
      <c r="B66" s="175"/>
      <c r="C66" s="201" t="s">
        <v>439</v>
      </c>
      <c r="D66" s="200" t="s">
        <v>440</v>
      </c>
      <c r="E66" s="181" t="s">
        <v>441</v>
      </c>
      <c r="F66" s="181" t="s">
        <v>442</v>
      </c>
      <c r="G66" s="181"/>
      <c r="H66" s="181" t="s">
        <v>443</v>
      </c>
      <c r="I66" s="200" t="s">
        <v>444</v>
      </c>
      <c r="J66" s="181"/>
      <c r="K66" s="181" t="s">
        <v>445</v>
      </c>
      <c r="L66" s="181" t="s">
        <v>148</v>
      </c>
    </row>
    <row r="67" customFormat="false" ht="15.75" hidden="true" customHeight="false" outlineLevel="0" collapsed="false">
      <c r="A67" s="180"/>
      <c r="B67" s="181"/>
      <c r="C67" s="180" t="n">
        <v>122</v>
      </c>
      <c r="D67" s="180" t="n">
        <v>525</v>
      </c>
      <c r="E67" s="180" t="n">
        <v>604</v>
      </c>
      <c r="F67" s="180" t="n">
        <v>606</v>
      </c>
      <c r="G67" s="180" t="n">
        <v>623</v>
      </c>
      <c r="H67" s="180" t="n">
        <v>714</v>
      </c>
      <c r="I67" s="180" t="n">
        <v>745</v>
      </c>
      <c r="J67" s="181" t="n">
        <v>865</v>
      </c>
      <c r="K67" s="181" t="n">
        <v>898</v>
      </c>
      <c r="L67" s="181"/>
    </row>
    <row r="68" customFormat="false" ht="15.75" hidden="true" customHeight="false" outlineLevel="0" collapsed="false">
      <c r="A68" s="186" t="n">
        <v>1</v>
      </c>
      <c r="B68" s="186" t="s">
        <v>383</v>
      </c>
      <c r="C68" s="213" t="n">
        <v>620</v>
      </c>
      <c r="D68" s="213"/>
      <c r="E68" s="213"/>
      <c r="F68" s="213"/>
      <c r="G68" s="213"/>
      <c r="H68" s="213"/>
      <c r="I68" s="213"/>
      <c r="J68" s="213"/>
      <c r="K68" s="213"/>
      <c r="L68" s="186" t="n">
        <f aca="false">SUM(C68:K68)</f>
        <v>620</v>
      </c>
    </row>
    <row r="69" customFormat="false" ht="15.75" hidden="true" customHeight="false" outlineLevel="0" collapsed="false">
      <c r="A69" s="186" t="n">
        <v>2</v>
      </c>
      <c r="B69" s="186" t="s">
        <v>387</v>
      </c>
      <c r="C69" s="213"/>
      <c r="D69" s="213"/>
      <c r="E69" s="213"/>
      <c r="F69" s="213"/>
      <c r="G69" s="213"/>
      <c r="H69" s="213"/>
      <c r="I69" s="213"/>
      <c r="J69" s="213"/>
      <c r="K69" s="213"/>
      <c r="L69" s="186" t="n">
        <f aca="false">SUM(C69:K69)</f>
        <v>0</v>
      </c>
    </row>
    <row r="70" customFormat="false" ht="15.75" hidden="true" customHeight="false" outlineLevel="0" collapsed="false">
      <c r="A70" s="186" t="n">
        <v>3</v>
      </c>
      <c r="B70" s="186" t="s">
        <v>396</v>
      </c>
      <c r="C70" s="213"/>
      <c r="D70" s="213"/>
      <c r="E70" s="213"/>
      <c r="F70" s="213" t="n">
        <v>50317</v>
      </c>
      <c r="G70" s="213"/>
      <c r="H70" s="213"/>
      <c r="I70" s="213"/>
      <c r="J70" s="213"/>
      <c r="K70" s="213"/>
      <c r="L70" s="186" t="n">
        <f aca="false">SUM(C70:K70)</f>
        <v>50317</v>
      </c>
    </row>
    <row r="71" customFormat="false" ht="15.75" hidden="true" customHeight="false" outlineLevel="0" collapsed="false">
      <c r="A71" s="186" t="n">
        <v>4</v>
      </c>
      <c r="B71" s="186" t="s">
        <v>407</v>
      </c>
      <c r="C71" s="213" t="n">
        <v>542</v>
      </c>
      <c r="D71" s="213"/>
      <c r="E71" s="213"/>
      <c r="F71" s="213"/>
      <c r="G71" s="213"/>
      <c r="H71" s="213"/>
      <c r="I71" s="213"/>
      <c r="J71" s="213"/>
      <c r="K71" s="213"/>
      <c r="L71" s="186" t="n">
        <f aca="false">SUM(C71:K71)</f>
        <v>542</v>
      </c>
    </row>
    <row r="72" customFormat="false" ht="15.75" hidden="true" customHeight="false" outlineLevel="0" collapsed="false">
      <c r="A72" s="186" t="n">
        <v>5</v>
      </c>
      <c r="B72" s="186" t="s">
        <v>414</v>
      </c>
      <c r="C72" s="213" t="n">
        <v>3726</v>
      </c>
      <c r="D72" s="213"/>
      <c r="E72" s="213"/>
      <c r="F72" s="213"/>
      <c r="G72" s="213"/>
      <c r="H72" s="213"/>
      <c r="I72" s="213"/>
      <c r="J72" s="213"/>
      <c r="K72" s="213"/>
      <c r="L72" s="186" t="n">
        <f aca="false">SUM(C72:K72)</f>
        <v>3726</v>
      </c>
    </row>
    <row r="73" customFormat="false" ht="15.75" hidden="true" customHeight="false" outlineLevel="0" collapsed="false">
      <c r="A73" s="186" t="n">
        <v>6</v>
      </c>
      <c r="B73" s="186" t="s">
        <v>415</v>
      </c>
      <c r="C73" s="213"/>
      <c r="D73" s="213"/>
      <c r="E73" s="213"/>
      <c r="F73" s="213"/>
      <c r="G73" s="213" t="n">
        <v>743</v>
      </c>
      <c r="H73" s="213"/>
      <c r="I73" s="213"/>
      <c r="J73" s="213"/>
      <c r="K73" s="213"/>
      <c r="L73" s="186" t="n">
        <f aca="false">SUM(C73:K73)</f>
        <v>743</v>
      </c>
    </row>
    <row r="74" customFormat="false" ht="15.75" hidden="true" customHeight="false" outlineLevel="0" collapsed="false">
      <c r="A74" s="186" t="n">
        <v>7</v>
      </c>
      <c r="B74" s="186" t="s">
        <v>416</v>
      </c>
      <c r="C74" s="213"/>
      <c r="D74" s="213"/>
      <c r="E74" s="213"/>
      <c r="F74" s="213"/>
      <c r="G74" s="213"/>
      <c r="H74" s="213"/>
      <c r="I74" s="213"/>
      <c r="J74" s="213"/>
      <c r="K74" s="213"/>
      <c r="L74" s="186" t="n">
        <f aca="false">SUM(C74:K74)</f>
        <v>0</v>
      </c>
    </row>
    <row r="75" customFormat="false" ht="15.75" hidden="true" customHeight="false" outlineLevel="0" collapsed="false">
      <c r="A75" s="186" t="n">
        <v>8</v>
      </c>
      <c r="B75" s="186" t="s">
        <v>417</v>
      </c>
      <c r="C75" s="213" t="n">
        <v>11593</v>
      </c>
      <c r="D75" s="213"/>
      <c r="E75" s="213"/>
      <c r="F75" s="213"/>
      <c r="G75" s="213"/>
      <c r="H75" s="213"/>
      <c r="I75" s="213"/>
      <c r="J75" s="213"/>
      <c r="K75" s="213"/>
      <c r="L75" s="186" t="n">
        <f aca="false">SUM(C75:K75)</f>
        <v>11593</v>
      </c>
    </row>
    <row r="76" customFormat="false" ht="15.75" hidden="true" customHeight="false" outlineLevel="0" collapsed="false">
      <c r="A76" s="186" t="n">
        <v>9</v>
      </c>
      <c r="B76" s="186" t="s">
        <v>418</v>
      </c>
      <c r="C76" s="213"/>
      <c r="D76" s="213"/>
      <c r="E76" s="213"/>
      <c r="F76" s="213" t="n">
        <v>58557</v>
      </c>
      <c r="G76" s="213"/>
      <c r="H76" s="213"/>
      <c r="I76" s="213"/>
      <c r="J76" s="213"/>
      <c r="K76" s="213"/>
      <c r="L76" s="186" t="n">
        <f aca="false">SUM(C76:K76)</f>
        <v>58557</v>
      </c>
    </row>
    <row r="77" customFormat="false" ht="15.75" hidden="true" customHeight="false" outlineLevel="0" collapsed="false">
      <c r="A77" s="186" t="n">
        <v>10</v>
      </c>
      <c r="B77" s="186" t="s">
        <v>419</v>
      </c>
      <c r="C77" s="213"/>
      <c r="D77" s="213"/>
      <c r="E77" s="213"/>
      <c r="F77" s="213"/>
      <c r="G77" s="213" t="n">
        <v>170</v>
      </c>
      <c r="H77" s="213"/>
      <c r="I77" s="213"/>
      <c r="J77" s="213"/>
      <c r="K77" s="213"/>
      <c r="L77" s="186" t="n">
        <f aca="false">SUM(C77:K77)</f>
        <v>170</v>
      </c>
    </row>
    <row r="78" customFormat="false" ht="15.75" hidden="true" customHeight="false" outlineLevel="0" collapsed="false">
      <c r="A78" s="186" t="n">
        <v>11</v>
      </c>
      <c r="B78" s="186" t="s">
        <v>420</v>
      </c>
      <c r="C78" s="213"/>
      <c r="D78" s="213"/>
      <c r="E78" s="213"/>
      <c r="F78" s="213" t="n">
        <v>8445</v>
      </c>
      <c r="G78" s="213"/>
      <c r="H78" s="213"/>
      <c r="I78" s="213"/>
      <c r="J78" s="213"/>
      <c r="K78" s="213"/>
      <c r="L78" s="186" t="n">
        <f aca="false">SUM(C78:K78)</f>
        <v>8445</v>
      </c>
    </row>
    <row r="79" customFormat="false" ht="15.75" hidden="true" customHeight="false" outlineLevel="0" collapsed="false">
      <c r="A79" s="186" t="n">
        <v>12</v>
      </c>
      <c r="B79" s="186" t="s">
        <v>421</v>
      </c>
      <c r="C79" s="213"/>
      <c r="D79" s="213"/>
      <c r="E79" s="213"/>
      <c r="F79" s="213"/>
      <c r="G79" s="213"/>
      <c r="H79" s="213"/>
      <c r="I79" s="213"/>
      <c r="J79" s="213"/>
      <c r="K79" s="213"/>
      <c r="L79" s="186" t="n">
        <f aca="false">SUM(C79:K79)</f>
        <v>0</v>
      </c>
    </row>
    <row r="80" customFormat="false" ht="15.75" hidden="true" customHeight="false" outlineLevel="0" collapsed="false">
      <c r="A80" s="186" t="n">
        <v>13</v>
      </c>
      <c r="B80" s="186" t="s">
        <v>422</v>
      </c>
      <c r="C80" s="213"/>
      <c r="D80" s="213"/>
      <c r="E80" s="213"/>
      <c r="F80" s="213" t="n">
        <v>22243</v>
      </c>
      <c r="G80" s="213"/>
      <c r="H80" s="213"/>
      <c r="I80" s="213"/>
      <c r="J80" s="213"/>
      <c r="K80" s="213"/>
      <c r="L80" s="186" t="n">
        <f aca="false">SUM(C80:K80)</f>
        <v>22243</v>
      </c>
    </row>
    <row r="81" customFormat="false" ht="15.75" hidden="true" customHeight="false" outlineLevel="0" collapsed="false">
      <c r="A81" s="186" t="n">
        <v>14</v>
      </c>
      <c r="B81" s="186" t="s">
        <v>423</v>
      </c>
      <c r="C81" s="213"/>
      <c r="D81" s="213"/>
      <c r="E81" s="213"/>
      <c r="F81" s="213" t="n">
        <v>61827</v>
      </c>
      <c r="G81" s="213"/>
      <c r="H81" s="213"/>
      <c r="I81" s="213"/>
      <c r="J81" s="213"/>
      <c r="K81" s="213"/>
      <c r="L81" s="186" t="n">
        <f aca="false">SUM(C81:K81)</f>
        <v>61827</v>
      </c>
    </row>
    <row r="82" customFormat="false" ht="15.75" hidden="true" customHeight="false" outlineLevel="0" collapsed="false">
      <c r="A82" s="186" t="n">
        <v>15</v>
      </c>
      <c r="B82" s="186" t="s">
        <v>424</v>
      </c>
      <c r="C82" s="213"/>
      <c r="D82" s="213"/>
      <c r="E82" s="213"/>
      <c r="F82" s="213"/>
      <c r="G82" s="213"/>
      <c r="H82" s="213"/>
      <c r="I82" s="213"/>
      <c r="J82" s="213" t="n">
        <v>44906</v>
      </c>
      <c r="K82" s="213"/>
      <c r="L82" s="186" t="n">
        <f aca="false">SUM(C82:K82)</f>
        <v>44906</v>
      </c>
    </row>
    <row r="83" customFormat="false" ht="15.75" hidden="true" customHeight="false" outlineLevel="0" collapsed="false">
      <c r="A83" s="186" t="n">
        <v>16</v>
      </c>
      <c r="B83" s="186" t="s">
        <v>425</v>
      </c>
      <c r="C83" s="213"/>
      <c r="D83" s="213"/>
      <c r="E83" s="213"/>
      <c r="F83" s="213" t="n">
        <v>34442</v>
      </c>
      <c r="G83" s="213"/>
      <c r="H83" s="213"/>
      <c r="I83" s="213"/>
      <c r="J83" s="213"/>
      <c r="K83" s="213"/>
      <c r="L83" s="186" t="n">
        <f aca="false">SUM(C83:K83)</f>
        <v>34442</v>
      </c>
    </row>
    <row r="84" customFormat="false" ht="15.75" hidden="true" customHeight="false" outlineLevel="0" collapsed="false">
      <c r="A84" s="186" t="n">
        <v>17</v>
      </c>
      <c r="B84" s="186" t="s">
        <v>426</v>
      </c>
      <c r="C84" s="213"/>
      <c r="D84" s="213"/>
      <c r="E84" s="213"/>
      <c r="F84" s="213"/>
      <c r="G84" s="213"/>
      <c r="H84" s="213"/>
      <c r="I84" s="213"/>
      <c r="J84" s="213"/>
      <c r="K84" s="213"/>
      <c r="L84" s="186" t="n">
        <f aca="false">SUM(C84:K84)</f>
        <v>0</v>
      </c>
    </row>
    <row r="85" customFormat="false" ht="15.75" hidden="true" customHeight="false" outlineLevel="0" collapsed="false">
      <c r="A85" s="186" t="n">
        <v>18</v>
      </c>
      <c r="B85" s="186" t="s">
        <v>427</v>
      </c>
      <c r="C85" s="213"/>
      <c r="D85" s="213"/>
      <c r="E85" s="213"/>
      <c r="F85" s="213" t="n">
        <v>7015</v>
      </c>
      <c r="G85" s="213"/>
      <c r="H85" s="213"/>
      <c r="I85" s="213"/>
      <c r="J85" s="213"/>
      <c r="K85" s="213"/>
      <c r="L85" s="186" t="n">
        <f aca="false">SUM(C85:K85)</f>
        <v>7015</v>
      </c>
    </row>
    <row r="86" customFormat="false" ht="15.75" hidden="true" customHeight="false" outlineLevel="0" collapsed="false">
      <c r="A86" s="186" t="n">
        <v>19</v>
      </c>
      <c r="B86" s="186" t="s">
        <v>428</v>
      </c>
      <c r="C86" s="213"/>
      <c r="D86" s="213"/>
      <c r="E86" s="213"/>
      <c r="F86" s="213"/>
      <c r="G86" s="213"/>
      <c r="H86" s="213"/>
      <c r="I86" s="213"/>
      <c r="J86" s="213"/>
      <c r="K86" s="213"/>
      <c r="L86" s="186" t="n">
        <f aca="false">SUM(C86:K86)</f>
        <v>0</v>
      </c>
    </row>
    <row r="87" customFormat="false" ht="15.75" hidden="true" customHeight="false" outlineLevel="0" collapsed="false">
      <c r="A87" s="184"/>
      <c r="B87" s="184" t="s">
        <v>394</v>
      </c>
      <c r="C87" s="184" t="n">
        <f aca="false">SUM(C68:C86)</f>
        <v>16481</v>
      </c>
      <c r="D87" s="184" t="n">
        <f aca="false">SUM(D68:D86)</f>
        <v>0</v>
      </c>
      <c r="E87" s="184" t="n">
        <f aca="false">SUM(E68:E86)</f>
        <v>0</v>
      </c>
      <c r="F87" s="184" t="n">
        <f aca="false">SUM(F68:F86)</f>
        <v>242846</v>
      </c>
      <c r="G87" s="184" t="n">
        <f aca="false">SUM(G68:G86)</f>
        <v>913</v>
      </c>
      <c r="H87" s="184" t="n">
        <f aca="false">SUM(H68:H86)</f>
        <v>0</v>
      </c>
      <c r="I87" s="184" t="n">
        <f aca="false">SUM(I68:I86)</f>
        <v>0</v>
      </c>
      <c r="J87" s="184" t="n">
        <f aca="false">SUM(J68:J86)</f>
        <v>44906</v>
      </c>
      <c r="K87" s="184" t="n">
        <f aca="false">SUM(K68:K86)</f>
        <v>0</v>
      </c>
      <c r="L87" s="184" t="n">
        <f aca="false">SUM(L68:L86)</f>
        <v>305146</v>
      </c>
    </row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>
      <c r="A90" s="170" t="s">
        <v>447</v>
      </c>
    </row>
    <row r="91" customFormat="false" ht="15.75" hidden="true" customHeight="false" outlineLevel="0" collapsed="false">
      <c r="A91" s="172"/>
      <c r="B91" s="173" t="s">
        <v>375</v>
      </c>
      <c r="C91" s="211" t="s">
        <v>430</v>
      </c>
      <c r="D91" s="212" t="s">
        <v>431</v>
      </c>
      <c r="E91" s="173" t="s">
        <v>448</v>
      </c>
      <c r="F91" s="173" t="s">
        <v>433</v>
      </c>
      <c r="G91" s="173" t="s">
        <v>434</v>
      </c>
      <c r="H91" s="173" t="s">
        <v>435</v>
      </c>
      <c r="I91" s="212" t="s">
        <v>436</v>
      </c>
      <c r="J91" s="173" t="s">
        <v>437</v>
      </c>
      <c r="K91" s="173" t="s">
        <v>438</v>
      </c>
      <c r="L91" s="173" t="s">
        <v>394</v>
      </c>
    </row>
    <row r="92" customFormat="false" ht="15.75" hidden="true" customHeight="false" outlineLevel="0" collapsed="false">
      <c r="A92" s="174"/>
      <c r="B92" s="175"/>
      <c r="C92" s="201" t="s">
        <v>439</v>
      </c>
      <c r="D92" s="200" t="s">
        <v>440</v>
      </c>
      <c r="E92" s="181"/>
      <c r="F92" s="181" t="s">
        <v>442</v>
      </c>
      <c r="G92" s="181"/>
      <c r="H92" s="181" t="s">
        <v>443</v>
      </c>
      <c r="I92" s="200" t="s">
        <v>444</v>
      </c>
      <c r="J92" s="181"/>
      <c r="K92" s="181" t="s">
        <v>445</v>
      </c>
      <c r="L92" s="181" t="s">
        <v>148</v>
      </c>
    </row>
    <row r="93" customFormat="false" ht="15.75" hidden="true" customHeight="false" outlineLevel="0" collapsed="false">
      <c r="A93" s="180"/>
      <c r="B93" s="181"/>
      <c r="C93" s="180" t="n">
        <v>122</v>
      </c>
      <c r="D93" s="180" t="n">
        <v>525</v>
      </c>
      <c r="E93" s="180" t="n">
        <v>603</v>
      </c>
      <c r="F93" s="180" t="n">
        <v>606</v>
      </c>
      <c r="G93" s="180" t="n">
        <v>623</v>
      </c>
      <c r="H93" s="180" t="n">
        <v>714</v>
      </c>
      <c r="I93" s="180" t="n">
        <v>745</v>
      </c>
      <c r="J93" s="181" t="n">
        <v>865</v>
      </c>
      <c r="K93" s="181" t="n">
        <v>898</v>
      </c>
      <c r="L93" s="181"/>
    </row>
    <row r="94" customFormat="false" ht="15.75" hidden="true" customHeight="false" outlineLevel="0" collapsed="false">
      <c r="A94" s="186" t="n">
        <v>1</v>
      </c>
      <c r="B94" s="186" t="s">
        <v>383</v>
      </c>
      <c r="C94" s="213"/>
      <c r="D94" s="213"/>
      <c r="E94" s="213"/>
      <c r="F94" s="213"/>
      <c r="G94" s="213"/>
      <c r="H94" s="213"/>
      <c r="I94" s="213"/>
      <c r="J94" s="213"/>
      <c r="K94" s="213"/>
      <c r="L94" s="186" t="n">
        <f aca="false">SUM(C94:K94)</f>
        <v>0</v>
      </c>
    </row>
    <row r="95" customFormat="false" ht="15.75" hidden="true" customHeight="false" outlineLevel="0" collapsed="false">
      <c r="A95" s="186" t="n">
        <v>2</v>
      </c>
      <c r="B95" s="186" t="s">
        <v>387</v>
      </c>
      <c r="C95" s="213"/>
      <c r="D95" s="213"/>
      <c r="E95" s="213" t="n">
        <v>15171</v>
      </c>
      <c r="F95" s="213" t="n">
        <v>3234</v>
      </c>
      <c r="G95" s="213"/>
      <c r="H95" s="213"/>
      <c r="I95" s="213"/>
      <c r="J95" s="213"/>
      <c r="K95" s="213"/>
      <c r="L95" s="186" t="n">
        <f aca="false">SUM(C95:K95)</f>
        <v>18405</v>
      </c>
    </row>
    <row r="96" customFormat="false" ht="15.75" hidden="true" customHeight="false" outlineLevel="0" collapsed="false">
      <c r="A96" s="186" t="n">
        <v>3</v>
      </c>
      <c r="B96" s="186" t="s">
        <v>396</v>
      </c>
      <c r="C96" s="213"/>
      <c r="D96" s="213"/>
      <c r="E96" s="213"/>
      <c r="F96" s="213" t="n">
        <v>3141</v>
      </c>
      <c r="G96" s="213" t="n">
        <v>999</v>
      </c>
      <c r="H96" s="213"/>
      <c r="I96" s="213"/>
      <c r="J96" s="213"/>
      <c r="K96" s="213"/>
      <c r="L96" s="186" t="n">
        <f aca="false">SUM(C96:K96)</f>
        <v>4140</v>
      </c>
    </row>
    <row r="97" customFormat="false" ht="15.75" hidden="true" customHeight="false" outlineLevel="0" collapsed="false">
      <c r="A97" s="186" t="n">
        <v>4</v>
      </c>
      <c r="B97" s="186" t="s">
        <v>407</v>
      </c>
      <c r="C97" s="213"/>
      <c r="D97" s="213" t="n">
        <v>2800</v>
      </c>
      <c r="E97" s="213"/>
      <c r="F97" s="213"/>
      <c r="G97" s="213"/>
      <c r="H97" s="213"/>
      <c r="I97" s="213"/>
      <c r="J97" s="213"/>
      <c r="K97" s="213"/>
      <c r="L97" s="186" t="n">
        <f aca="false">SUM(C97:K97)</f>
        <v>2800</v>
      </c>
    </row>
    <row r="98" customFormat="false" ht="15.75" hidden="true" customHeight="false" outlineLevel="0" collapsed="false">
      <c r="A98" s="186" t="n">
        <v>5</v>
      </c>
      <c r="B98" s="186" t="s">
        <v>414</v>
      </c>
      <c r="C98" s="213" t="n">
        <v>1852</v>
      </c>
      <c r="D98" s="213"/>
      <c r="E98" s="213"/>
      <c r="F98" s="213"/>
      <c r="G98" s="213"/>
      <c r="H98" s="213"/>
      <c r="I98" s="213"/>
      <c r="J98" s="213"/>
      <c r="K98" s="213"/>
      <c r="L98" s="186" t="n">
        <f aca="false">SUM(C98:K98)</f>
        <v>1852</v>
      </c>
    </row>
    <row r="99" customFormat="false" ht="15.75" hidden="true" customHeight="false" outlineLevel="0" collapsed="false">
      <c r="A99" s="186" t="n">
        <v>6</v>
      </c>
      <c r="B99" s="186" t="s">
        <v>415</v>
      </c>
      <c r="C99" s="213"/>
      <c r="D99" s="213"/>
      <c r="E99" s="213"/>
      <c r="F99" s="213"/>
      <c r="G99" s="213" t="n">
        <v>1499</v>
      </c>
      <c r="H99" s="213"/>
      <c r="I99" s="213"/>
      <c r="J99" s="213"/>
      <c r="K99" s="213"/>
      <c r="L99" s="186" t="n">
        <f aca="false">SUM(C99:K99)</f>
        <v>1499</v>
      </c>
    </row>
    <row r="100" customFormat="false" ht="15.75" hidden="true" customHeight="false" outlineLevel="0" collapsed="false">
      <c r="A100" s="186" t="n">
        <v>7</v>
      </c>
      <c r="B100" s="186" t="s">
        <v>416</v>
      </c>
      <c r="C100" s="213"/>
      <c r="D100" s="213"/>
      <c r="E100" s="213"/>
      <c r="F100" s="213"/>
      <c r="G100" s="213"/>
      <c r="H100" s="213"/>
      <c r="I100" s="213"/>
      <c r="J100" s="213"/>
      <c r="K100" s="213"/>
      <c r="L100" s="186" t="n">
        <f aca="false">SUM(C100:K100)</f>
        <v>0</v>
      </c>
    </row>
    <row r="101" customFormat="false" ht="15.75" hidden="true" customHeight="false" outlineLevel="0" collapsed="false">
      <c r="A101" s="186" t="n">
        <v>8</v>
      </c>
      <c r="B101" s="186" t="s">
        <v>417</v>
      </c>
      <c r="C101" s="213"/>
      <c r="D101" s="213"/>
      <c r="E101" s="213"/>
      <c r="F101" s="213"/>
      <c r="G101" s="213"/>
      <c r="H101" s="213"/>
      <c r="I101" s="213"/>
      <c r="J101" s="213"/>
      <c r="K101" s="213"/>
      <c r="L101" s="186" t="n">
        <f aca="false">SUM(C101:K101)</f>
        <v>0</v>
      </c>
    </row>
    <row r="102" customFormat="false" ht="15.75" hidden="true" customHeight="false" outlineLevel="0" collapsed="false">
      <c r="A102" s="186" t="n">
        <v>9</v>
      </c>
      <c r="B102" s="186" t="s">
        <v>418</v>
      </c>
      <c r="C102" s="213"/>
      <c r="D102" s="213"/>
      <c r="E102" s="213"/>
      <c r="F102" s="213"/>
      <c r="G102" s="213"/>
      <c r="H102" s="213"/>
      <c r="I102" s="213"/>
      <c r="J102" s="213"/>
      <c r="K102" s="213"/>
      <c r="L102" s="186" t="n">
        <f aca="false">SUM(C102:K102)</f>
        <v>0</v>
      </c>
    </row>
    <row r="103" customFormat="false" ht="15.75" hidden="true" customHeight="false" outlineLevel="0" collapsed="false">
      <c r="A103" s="186" t="n">
        <v>10</v>
      </c>
      <c r="B103" s="186" t="s">
        <v>419</v>
      </c>
      <c r="C103" s="213" t="n">
        <v>1160</v>
      </c>
      <c r="D103" s="213"/>
      <c r="E103" s="213"/>
      <c r="F103" s="213"/>
      <c r="G103" s="213"/>
      <c r="H103" s="213"/>
      <c r="I103" s="213"/>
      <c r="J103" s="213"/>
      <c r="K103" s="213"/>
      <c r="L103" s="186" t="n">
        <f aca="false">SUM(C103:K103)</f>
        <v>1160</v>
      </c>
    </row>
    <row r="104" customFormat="false" ht="15.75" hidden="true" customHeight="false" outlineLevel="0" collapsed="false">
      <c r="A104" s="186" t="n">
        <v>11</v>
      </c>
      <c r="B104" s="186" t="s">
        <v>420</v>
      </c>
      <c r="C104" s="213"/>
      <c r="D104" s="213"/>
      <c r="E104" s="213"/>
      <c r="F104" s="213"/>
      <c r="G104" s="213"/>
      <c r="H104" s="213"/>
      <c r="I104" s="213"/>
      <c r="J104" s="213"/>
      <c r="K104" s="213"/>
      <c r="L104" s="186" t="n">
        <f aca="false">SUM(C104:K104)</f>
        <v>0</v>
      </c>
    </row>
    <row r="105" customFormat="false" ht="15.75" hidden="true" customHeight="false" outlineLevel="0" collapsed="false">
      <c r="A105" s="186" t="n">
        <v>12</v>
      </c>
      <c r="B105" s="186" t="s">
        <v>421</v>
      </c>
      <c r="C105" s="213"/>
      <c r="D105" s="213"/>
      <c r="E105" s="213"/>
      <c r="F105" s="213"/>
      <c r="G105" s="213"/>
      <c r="H105" s="213"/>
      <c r="I105" s="213"/>
      <c r="J105" s="213"/>
      <c r="K105" s="213"/>
      <c r="L105" s="186" t="n">
        <f aca="false">SUM(C105:K105)</f>
        <v>0</v>
      </c>
    </row>
    <row r="106" customFormat="false" ht="15.75" hidden="true" customHeight="false" outlineLevel="0" collapsed="false">
      <c r="A106" s="186" t="n">
        <v>13</v>
      </c>
      <c r="B106" s="186" t="s">
        <v>422</v>
      </c>
      <c r="C106" s="213"/>
      <c r="D106" s="213"/>
      <c r="E106" s="213"/>
      <c r="F106" s="213"/>
      <c r="G106" s="213"/>
      <c r="H106" s="213"/>
      <c r="I106" s="213"/>
      <c r="J106" s="213"/>
      <c r="K106" s="213"/>
      <c r="L106" s="186" t="n">
        <f aca="false">SUM(C106:K106)</f>
        <v>0</v>
      </c>
    </row>
    <row r="107" customFormat="false" ht="15.75" hidden="true" customHeight="false" outlineLevel="0" collapsed="false">
      <c r="A107" s="186" t="n">
        <v>14</v>
      </c>
      <c r="B107" s="186" t="s">
        <v>423</v>
      </c>
      <c r="C107" s="213"/>
      <c r="D107" s="213"/>
      <c r="E107" s="213"/>
      <c r="F107" s="213"/>
      <c r="G107" s="213"/>
      <c r="H107" s="213"/>
      <c r="I107" s="213"/>
      <c r="J107" s="213"/>
      <c r="K107" s="213"/>
      <c r="L107" s="186" t="n">
        <f aca="false">SUM(C107:K107)</f>
        <v>0</v>
      </c>
    </row>
    <row r="108" customFormat="false" ht="15.75" hidden="true" customHeight="false" outlineLevel="0" collapsed="false">
      <c r="A108" s="186" t="n">
        <v>15</v>
      </c>
      <c r="B108" s="186" t="s">
        <v>424</v>
      </c>
      <c r="C108" s="213"/>
      <c r="D108" s="213"/>
      <c r="E108" s="213"/>
      <c r="F108" s="213"/>
      <c r="G108" s="213"/>
      <c r="H108" s="213"/>
      <c r="I108" s="213"/>
      <c r="J108" s="213"/>
      <c r="K108" s="213"/>
      <c r="L108" s="186" t="n">
        <f aca="false">SUM(C108:K108)</f>
        <v>0</v>
      </c>
    </row>
    <row r="109" customFormat="false" ht="15.75" hidden="true" customHeight="false" outlineLevel="0" collapsed="false">
      <c r="A109" s="186" t="n">
        <v>16</v>
      </c>
      <c r="B109" s="186" t="s">
        <v>425</v>
      </c>
      <c r="C109" s="213"/>
      <c r="D109" s="213"/>
      <c r="E109" s="213"/>
      <c r="F109" s="213"/>
      <c r="G109" s="213"/>
      <c r="H109" s="213"/>
      <c r="I109" s="213"/>
      <c r="J109" s="213"/>
      <c r="K109" s="213"/>
      <c r="L109" s="186" t="n">
        <f aca="false">SUM(C109:K109)</f>
        <v>0</v>
      </c>
    </row>
    <row r="110" customFormat="false" ht="15.75" hidden="true" customHeight="false" outlineLevel="0" collapsed="false">
      <c r="A110" s="186" t="n">
        <v>17</v>
      </c>
      <c r="B110" s="186" t="s">
        <v>426</v>
      </c>
      <c r="C110" s="213"/>
      <c r="D110" s="213"/>
      <c r="E110" s="213"/>
      <c r="F110" s="213"/>
      <c r="G110" s="213" t="n">
        <v>2100</v>
      </c>
      <c r="H110" s="213"/>
      <c r="I110" s="213"/>
      <c r="J110" s="213"/>
      <c r="K110" s="213"/>
      <c r="L110" s="186" t="n">
        <f aca="false">SUM(C110:K110)</f>
        <v>2100</v>
      </c>
    </row>
    <row r="111" customFormat="false" ht="15.75" hidden="true" customHeight="false" outlineLevel="0" collapsed="false">
      <c r="A111" s="186" t="n">
        <v>18</v>
      </c>
      <c r="B111" s="186" t="s">
        <v>427</v>
      </c>
      <c r="C111" s="213"/>
      <c r="D111" s="213"/>
      <c r="E111" s="213"/>
      <c r="F111" s="213"/>
      <c r="G111" s="213"/>
      <c r="H111" s="213"/>
      <c r="I111" s="213"/>
      <c r="J111" s="213"/>
      <c r="K111" s="213"/>
      <c r="L111" s="186" t="n">
        <f aca="false">SUM(C111:K111)</f>
        <v>0</v>
      </c>
    </row>
    <row r="112" customFormat="false" ht="15.75" hidden="true" customHeight="false" outlineLevel="0" collapsed="false">
      <c r="A112" s="186" t="n">
        <v>19</v>
      </c>
      <c r="B112" s="186" t="s">
        <v>428</v>
      </c>
      <c r="C112" s="213"/>
      <c r="D112" s="213"/>
      <c r="E112" s="213"/>
      <c r="F112" s="213"/>
      <c r="G112" s="213" t="n">
        <v>2004</v>
      </c>
      <c r="H112" s="213"/>
      <c r="I112" s="213"/>
      <c r="J112" s="213"/>
      <c r="K112" s="213"/>
      <c r="L112" s="186" t="n">
        <f aca="false">SUM(C112:K112)</f>
        <v>2004</v>
      </c>
    </row>
    <row r="113" customFormat="false" ht="15.75" hidden="true" customHeight="false" outlineLevel="0" collapsed="false">
      <c r="A113" s="184"/>
      <c r="B113" s="184" t="s">
        <v>394</v>
      </c>
      <c r="C113" s="184" t="n">
        <f aca="false">SUM(C94:C112)</f>
        <v>3012</v>
      </c>
      <c r="D113" s="184" t="n">
        <f aca="false">SUM(D94:D112)</f>
        <v>2800</v>
      </c>
      <c r="E113" s="184" t="n">
        <f aca="false">SUM(E94:E112)</f>
        <v>15171</v>
      </c>
      <c r="F113" s="184" t="n">
        <f aca="false">SUM(F94:F112)</f>
        <v>6375</v>
      </c>
      <c r="G113" s="184" t="n">
        <f aca="false">SUM(G94:G112)</f>
        <v>6602</v>
      </c>
      <c r="H113" s="184" t="n">
        <f aca="false">SUM(H94:H112)</f>
        <v>0</v>
      </c>
      <c r="I113" s="184" t="n">
        <f aca="false">SUM(I94:I112)</f>
        <v>0</v>
      </c>
      <c r="J113" s="184" t="n">
        <f aca="false">SUM(J94:J112)</f>
        <v>0</v>
      </c>
      <c r="K113" s="184" t="n">
        <f aca="false">SUM(K94:K112)</f>
        <v>0</v>
      </c>
      <c r="L113" s="184" t="n">
        <f aca="false">SUM(L94:L112)</f>
        <v>33960</v>
      </c>
    </row>
    <row r="114" customFormat="false" ht="15.75" hidden="true" customHeight="false" outlineLevel="0" collapsed="false"/>
    <row r="115" customFormat="false" ht="15.75" hidden="true" customHeight="false" outlineLevel="0" collapsed="false"/>
  </sheetData>
  <mergeCells count="6">
    <mergeCell ref="Q2:S2"/>
    <mergeCell ref="U2:V2"/>
    <mergeCell ref="A3:L3"/>
    <mergeCell ref="A4:L4"/>
    <mergeCell ref="C6:E6"/>
    <mergeCell ref="M6:N6"/>
  </mergeCells>
  <printOptions headings="false" gridLines="false" gridLinesSet="true" horizontalCentered="false" verticalCentered="false"/>
  <pageMargins left="0.540277777777778" right="0.2" top="0.52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3.328125" defaultRowHeight="15" zeroHeight="false" outlineLevelRow="0" outlineLevelCol="0"/>
  <cols>
    <col collapsed="false" customWidth="true" hidden="false" outlineLevel="0" max="1" min="1" style="151" width="25.33"/>
    <col collapsed="false" customWidth="true" hidden="false" outlineLevel="0" max="13" min="2" style="151" width="12.99"/>
    <col collapsed="false" customWidth="false" hidden="false" outlineLevel="0" max="257" min="14" style="151" width="23.33"/>
  </cols>
  <sheetData>
    <row r="2" customFormat="false" ht="15" hidden="false" customHeight="false" outlineLevel="0" collapsed="false">
      <c r="A2" s="158"/>
    </row>
    <row r="3" customFormat="false" ht="18.75" hidden="false" customHeight="false" outlineLevel="0" collapsed="false">
      <c r="A3" s="121" t="s">
        <v>19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</row>
    <row r="4" customFormat="false" ht="15" hidden="false" customHeight="false" outlineLevel="0" collapsed="false">
      <c r="A4" s="214"/>
      <c r="B4" s="214"/>
      <c r="L4" s="155" t="s">
        <v>449</v>
      </c>
    </row>
    <row r="6" customFormat="false" ht="15.75" hidden="false" customHeight="false" outlineLevel="0" collapsed="false">
      <c r="A6" s="125" t="s">
        <v>450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</row>
    <row r="7" s="120" customFormat="true" ht="12.75" hidden="false" customHeight="fals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s="120" customFormat="true" ht="12.75" hidden="false" customHeight="fals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5" hidden="false" customHeight="false" outlineLevel="0" collapsed="false">
      <c r="H9" s="123"/>
    </row>
    <row r="10" customFormat="false" ht="21" hidden="false" customHeight="true" outlineLevel="0" collapsed="false">
      <c r="A10" s="216"/>
      <c r="B10" s="217" t="s">
        <v>195</v>
      </c>
      <c r="C10" s="217"/>
      <c r="D10" s="217"/>
      <c r="E10" s="217" t="s">
        <v>196</v>
      </c>
      <c r="F10" s="217"/>
      <c r="G10" s="217"/>
      <c r="H10" s="217" t="s">
        <v>356</v>
      </c>
      <c r="I10" s="217"/>
      <c r="J10" s="217"/>
      <c r="K10" s="217" t="s">
        <v>197</v>
      </c>
      <c r="L10" s="217"/>
      <c r="M10" s="217"/>
    </row>
    <row r="11" customFormat="false" ht="42.75" hidden="false" customHeight="true" outlineLevel="0" collapsed="false">
      <c r="A11" s="218" t="s">
        <v>451</v>
      </c>
      <c r="B11" s="219" t="s">
        <v>358</v>
      </c>
      <c r="C11" s="219" t="s">
        <v>359</v>
      </c>
      <c r="D11" s="219" t="s">
        <v>360</v>
      </c>
      <c r="E11" s="219" t="s">
        <v>358</v>
      </c>
      <c r="F11" s="219" t="s">
        <v>359</v>
      </c>
      <c r="G11" s="219" t="s">
        <v>360</v>
      </c>
      <c r="H11" s="219" t="s">
        <v>358</v>
      </c>
      <c r="I11" s="219" t="s">
        <v>359</v>
      </c>
      <c r="J11" s="219" t="s">
        <v>360</v>
      </c>
      <c r="K11" s="219" t="s">
        <v>358</v>
      </c>
      <c r="L11" s="219" t="s">
        <v>359</v>
      </c>
      <c r="M11" s="219" t="s">
        <v>360</v>
      </c>
    </row>
    <row r="12" customFormat="false" ht="15" hidden="false" customHeight="false" outlineLevel="0" collapsed="false">
      <c r="A12" s="165" t="s">
        <v>452</v>
      </c>
      <c r="B12" s="165" t="n">
        <f aca="false">E12+H12+K12</f>
        <v>19705250</v>
      </c>
      <c r="C12" s="165" t="n">
        <f aca="false">F12+I12+L12</f>
        <v>25870841</v>
      </c>
      <c r="D12" s="165" t="n">
        <f aca="false">G12+J12+M12</f>
        <v>20860780</v>
      </c>
      <c r="E12" s="165" t="n">
        <v>7512666</v>
      </c>
      <c r="F12" s="165" t="n">
        <v>9510470</v>
      </c>
      <c r="G12" s="165" t="n">
        <v>9067271</v>
      </c>
      <c r="H12" s="165" t="n">
        <v>1166609</v>
      </c>
      <c r="I12" s="165" t="n">
        <v>1496620</v>
      </c>
      <c r="J12" s="165" t="n">
        <v>1449603</v>
      </c>
      <c r="K12" s="165" t="n">
        <v>11025975</v>
      </c>
      <c r="L12" s="165" t="n">
        <v>14863751</v>
      </c>
      <c r="M12" s="165" t="n">
        <v>10343906</v>
      </c>
    </row>
    <row r="13" customFormat="false" ht="15" hidden="false" customHeight="false" outlineLevel="0" collapsed="false">
      <c r="A13" s="165" t="s">
        <v>453</v>
      </c>
      <c r="B13" s="165" t="n">
        <f aca="false">E13+H13+K13</f>
        <v>1653568</v>
      </c>
      <c r="C13" s="165" t="n">
        <f aca="false">F13+I13+L13</f>
        <v>1958042</v>
      </c>
      <c r="D13" s="165" t="n">
        <f aca="false">G13+J13+M13</f>
        <v>1873622</v>
      </c>
      <c r="E13" s="165" t="n">
        <v>1595936</v>
      </c>
      <c r="F13" s="165" t="n">
        <v>1855615</v>
      </c>
      <c r="G13" s="165" t="n">
        <v>1784183</v>
      </c>
      <c r="H13" s="165"/>
      <c r="I13" s="165"/>
      <c r="J13" s="165"/>
      <c r="K13" s="165" t="n">
        <v>57632</v>
      </c>
      <c r="L13" s="165" t="n">
        <v>102427</v>
      </c>
      <c r="M13" s="165" t="n">
        <v>89439</v>
      </c>
    </row>
    <row r="14" customFormat="false" ht="15" hidden="false" customHeight="false" outlineLevel="0" collapsed="false">
      <c r="A14" s="165" t="s">
        <v>454</v>
      </c>
      <c r="B14" s="165" t="n">
        <f aca="false">E14+H14+K14</f>
        <v>1363295</v>
      </c>
      <c r="C14" s="165" t="n">
        <f aca="false">F14+I14+L14</f>
        <v>1597900</v>
      </c>
      <c r="D14" s="165" t="n">
        <f aca="false">G14+J14+M14</f>
        <v>1519269</v>
      </c>
      <c r="E14" s="165" t="n">
        <v>1294782</v>
      </c>
      <c r="F14" s="165" t="n">
        <v>1484427</v>
      </c>
      <c r="G14" s="165" t="n">
        <v>1410734</v>
      </c>
      <c r="H14" s="165"/>
      <c r="I14" s="165"/>
      <c r="J14" s="165"/>
      <c r="K14" s="165" t="n">
        <v>68513</v>
      </c>
      <c r="L14" s="165" t="n">
        <v>113473</v>
      </c>
      <c r="M14" s="165" t="n">
        <v>108535</v>
      </c>
    </row>
    <row r="15" customFormat="false" ht="15" hidden="false" customHeight="false" outlineLevel="0" collapsed="false">
      <c r="A15" s="165" t="s">
        <v>455</v>
      </c>
      <c r="B15" s="165" t="n">
        <f aca="false">E15+H15+K15</f>
        <v>624031</v>
      </c>
      <c r="C15" s="165" t="n">
        <f aca="false">F15+I15+L15</f>
        <v>744876</v>
      </c>
      <c r="D15" s="165" t="n">
        <f aca="false">G15+J15+M15</f>
        <v>699267</v>
      </c>
      <c r="E15" s="165" t="n">
        <v>576485</v>
      </c>
      <c r="F15" s="165" t="n">
        <v>668456</v>
      </c>
      <c r="G15" s="165" t="n">
        <v>636505</v>
      </c>
      <c r="H15" s="165"/>
      <c r="I15" s="165"/>
      <c r="J15" s="165"/>
      <c r="K15" s="165" t="n">
        <v>47546</v>
      </c>
      <c r="L15" s="165" t="n">
        <v>76420</v>
      </c>
      <c r="M15" s="165" t="n">
        <v>62762</v>
      </c>
    </row>
    <row r="16" customFormat="false" ht="15" hidden="false" customHeight="false" outlineLevel="0" collapsed="false">
      <c r="A16" s="165" t="s">
        <v>456</v>
      </c>
      <c r="B16" s="165" t="n">
        <f aca="false">E16+H16+K16</f>
        <v>2555849</v>
      </c>
      <c r="C16" s="165" t="n">
        <f aca="false">F16+I16+L16</f>
        <v>3142582</v>
      </c>
      <c r="D16" s="165" t="n">
        <f aca="false">G16+J16+M16</f>
        <v>3087447</v>
      </c>
      <c r="E16" s="165" t="n">
        <v>7446</v>
      </c>
      <c r="F16" s="165" t="n">
        <v>1047</v>
      </c>
      <c r="G16" s="165" t="n">
        <v>1047</v>
      </c>
      <c r="H16" s="165"/>
      <c r="I16" s="165"/>
      <c r="J16" s="165"/>
      <c r="K16" s="165" t="n">
        <v>2548403</v>
      </c>
      <c r="L16" s="165" t="n">
        <v>3141535</v>
      </c>
      <c r="M16" s="165" t="n">
        <v>3086400</v>
      </c>
    </row>
    <row r="17" customFormat="false" ht="15" hidden="false" customHeight="false" outlineLevel="0" collapsed="false">
      <c r="A17" s="165" t="s">
        <v>457</v>
      </c>
      <c r="B17" s="165" t="n">
        <f aca="false">E17+H17+K17</f>
        <v>999474</v>
      </c>
      <c r="C17" s="165" t="n">
        <f aca="false">F17+I17+L17</f>
        <v>1210227</v>
      </c>
      <c r="D17" s="165" t="n">
        <f aca="false">G17+J17+M17</f>
        <v>1149314</v>
      </c>
      <c r="E17" s="165" t="n">
        <v>956453</v>
      </c>
      <c r="F17" s="165" t="n">
        <v>1132288</v>
      </c>
      <c r="G17" s="165" t="n">
        <v>1076599</v>
      </c>
      <c r="H17" s="165"/>
      <c r="I17" s="165"/>
      <c r="J17" s="165"/>
      <c r="K17" s="165" t="n">
        <v>43021</v>
      </c>
      <c r="L17" s="165" t="n">
        <v>77939</v>
      </c>
      <c r="M17" s="165" t="n">
        <v>72715</v>
      </c>
    </row>
    <row r="18" customFormat="false" ht="15" hidden="false" customHeight="false" outlineLevel="0" collapsed="false">
      <c r="A18" s="165" t="s">
        <v>458</v>
      </c>
      <c r="B18" s="165" t="n">
        <f aca="false">E18+H18+K18</f>
        <v>409980</v>
      </c>
      <c r="C18" s="165" t="n">
        <f aca="false">F18+I18+L18</f>
        <v>490432</v>
      </c>
      <c r="D18" s="165" t="n">
        <f aca="false">G18+J18+M18</f>
        <v>424673</v>
      </c>
      <c r="E18" s="165" t="n">
        <v>374171</v>
      </c>
      <c r="F18" s="165" t="n">
        <v>438932</v>
      </c>
      <c r="G18" s="165" t="n">
        <v>380199</v>
      </c>
      <c r="H18" s="165"/>
      <c r="I18" s="165"/>
      <c r="J18" s="165"/>
      <c r="K18" s="165" t="n">
        <v>35809</v>
      </c>
      <c r="L18" s="165" t="n">
        <v>51500</v>
      </c>
      <c r="M18" s="165" t="n">
        <v>44474</v>
      </c>
    </row>
    <row r="19" customFormat="false" ht="15" hidden="false" customHeight="false" outlineLevel="0" collapsed="false">
      <c r="A19" s="165" t="s">
        <v>459</v>
      </c>
      <c r="B19" s="165" t="n">
        <f aca="false">E19+H19+K19</f>
        <v>556256</v>
      </c>
      <c r="C19" s="165" t="n">
        <f aca="false">F19+I19+L19</f>
        <v>659563</v>
      </c>
      <c r="D19" s="165" t="n">
        <f aca="false">G19+J19+M19</f>
        <v>606801</v>
      </c>
      <c r="E19" s="165" t="n">
        <v>506271</v>
      </c>
      <c r="F19" s="165" t="n">
        <v>592685</v>
      </c>
      <c r="G19" s="165" t="n">
        <v>549194</v>
      </c>
      <c r="H19" s="165"/>
      <c r="I19" s="165"/>
      <c r="J19" s="165"/>
      <c r="K19" s="165" t="n">
        <v>49985</v>
      </c>
      <c r="L19" s="165" t="n">
        <v>66878</v>
      </c>
      <c r="M19" s="165" t="n">
        <v>57607</v>
      </c>
    </row>
    <row r="20" customFormat="false" ht="15" hidden="false" customHeight="false" outlineLevel="0" collapsed="false">
      <c r="A20" s="165" t="s">
        <v>460</v>
      </c>
      <c r="B20" s="165" t="n">
        <f aca="false">E20+H20+K20</f>
        <v>250282</v>
      </c>
      <c r="C20" s="165" t="n">
        <f aca="false">F20+I20+L20</f>
        <v>442880</v>
      </c>
      <c r="D20" s="165" t="n">
        <f aca="false">G20+J20+M20</f>
        <v>360349</v>
      </c>
      <c r="E20" s="165" t="n">
        <v>195263</v>
      </c>
      <c r="F20" s="165" t="n">
        <v>359600</v>
      </c>
      <c r="G20" s="165" t="n">
        <v>277641</v>
      </c>
      <c r="H20" s="165" t="n">
        <v>55019</v>
      </c>
      <c r="I20" s="165" t="n">
        <v>83280</v>
      </c>
      <c r="J20" s="165" t="n">
        <v>82708</v>
      </c>
      <c r="K20" s="165"/>
      <c r="L20" s="165"/>
      <c r="M20" s="165"/>
    </row>
    <row r="21" customFormat="false" ht="15" hidden="false" customHeight="false" outlineLevel="0" collapsed="false">
      <c r="A21" s="165" t="s">
        <v>461</v>
      </c>
      <c r="B21" s="165" t="n">
        <f aca="false">E21+H21+K21</f>
        <v>1098867</v>
      </c>
      <c r="C21" s="165" t="n">
        <f aca="false">F21+I21+L21</f>
        <v>1085763</v>
      </c>
      <c r="D21" s="165" t="n">
        <f aca="false">G21+J21+M21</f>
        <v>1056354</v>
      </c>
      <c r="E21" s="165" t="n">
        <v>1098551</v>
      </c>
      <c r="F21" s="165" t="n">
        <v>1085535</v>
      </c>
      <c r="G21" s="165" t="n">
        <v>1056126</v>
      </c>
      <c r="H21" s="165"/>
      <c r="I21" s="165"/>
      <c r="J21" s="165"/>
      <c r="K21" s="165" t="n">
        <v>316</v>
      </c>
      <c r="L21" s="165" t="n">
        <v>228</v>
      </c>
      <c r="M21" s="165" t="n">
        <v>228</v>
      </c>
    </row>
    <row r="22" customFormat="false" ht="15" hidden="false" customHeight="fals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6.5" hidden="false" customHeight="true" outlineLevel="0" collapsed="false">
      <c r="A23" s="169" t="s">
        <v>462</v>
      </c>
      <c r="B23" s="169" t="n">
        <f aca="false">SUM(B12:B22)</f>
        <v>29216852</v>
      </c>
      <c r="C23" s="169" t="n">
        <f aca="false">SUM(C12:C22)</f>
        <v>37203106</v>
      </c>
      <c r="D23" s="169" t="n">
        <f aca="false">SUM(D12:D22)</f>
        <v>31637876</v>
      </c>
      <c r="E23" s="169" t="n">
        <f aca="false">SUM(E12:E22)</f>
        <v>14118024</v>
      </c>
      <c r="F23" s="169" t="n">
        <f aca="false">SUM(F12:F22)</f>
        <v>17129055</v>
      </c>
      <c r="G23" s="169" t="n">
        <f aca="false">SUM(G12:G22)</f>
        <v>16239499</v>
      </c>
      <c r="H23" s="169" t="n">
        <f aca="false">SUM(H12:H22)</f>
        <v>1221628</v>
      </c>
      <c r="I23" s="169" t="n">
        <f aca="false">SUM(I12:I22)</f>
        <v>1579900</v>
      </c>
      <c r="J23" s="169" t="n">
        <f aca="false">SUM(J12:J22)</f>
        <v>1532311</v>
      </c>
      <c r="K23" s="169" t="n">
        <f aca="false">SUM(K12:K22)</f>
        <v>13877200</v>
      </c>
      <c r="L23" s="169" t="n">
        <f aca="false">SUM(L12:L22)</f>
        <v>18494151</v>
      </c>
      <c r="M23" s="169" t="n">
        <f aca="false">SUM(M12:M22)</f>
        <v>13866066</v>
      </c>
    </row>
    <row r="24" customFormat="false" ht="1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</row>
    <row r="25" customFormat="false" ht="15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</row>
    <row r="26" customFormat="false" ht="1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</row>
    <row r="27" customFormat="false" ht="1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</row>
    <row r="28" customFormat="false" ht="15.75" hidden="false" customHeight="false" outlineLevel="0" collapsed="false">
      <c r="B28" s="1" t="s">
        <v>348</v>
      </c>
      <c r="I28" s="1" t="s">
        <v>349</v>
      </c>
    </row>
    <row r="29" customFormat="false" ht="15.75" hidden="false" customHeight="false" outlineLevel="0" collapsed="false">
      <c r="B29" s="1" t="s">
        <v>350</v>
      </c>
      <c r="I29" s="1" t="s">
        <v>351</v>
      </c>
    </row>
    <row r="30" customFormat="false" ht="15.75" hidden="false" customHeight="false" outlineLevel="0" collapsed="false">
      <c r="B30" s="1" t="s">
        <v>352</v>
      </c>
      <c r="I30" s="1" t="s">
        <v>353</v>
      </c>
    </row>
    <row r="31" customFormat="false" ht="15" hidden="false" customHeight="false" outlineLevel="0" collapsed="false">
      <c r="B31" s="0"/>
      <c r="F31" s="221"/>
      <c r="G31" s="221"/>
      <c r="H31" s="221"/>
      <c r="I31" s="153"/>
      <c r="J31" s="153"/>
    </row>
    <row r="32" customFormat="false" ht="15" hidden="false" customHeight="false" outlineLevel="0" collapsed="false">
      <c r="B32" s="0"/>
      <c r="C32" s="222"/>
    </row>
    <row r="33" customFormat="false" ht="15" hidden="false" customHeight="false" outlineLevel="0" collapsed="false">
      <c r="C33" s="222"/>
    </row>
  </sheetData>
  <mergeCells count="7">
    <mergeCell ref="A3:M3"/>
    <mergeCell ref="A6:M6"/>
    <mergeCell ref="A7:K7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270138888888889" right="0.159722222222222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16"/>
    <col collapsed="false" customWidth="true" hidden="false" outlineLevel="0" max="2" min="2" style="0" width="5.5"/>
    <col collapsed="false" customWidth="true" hidden="false" outlineLevel="0" max="6" min="3" style="0" width="9.49"/>
    <col collapsed="false" customWidth="true" hidden="false" outlineLevel="0" max="7" min="7" style="0" width="9.65"/>
    <col collapsed="false" customWidth="true" hidden="false" outlineLevel="0" max="8" min="8" style="0" width="9.49"/>
    <col collapsed="false" customWidth="true" hidden="false" outlineLevel="0" max="10" min="10" style="0" width="33.82"/>
    <col collapsed="false" customWidth="true" hidden="false" outlineLevel="0" max="11" min="11" style="0" width="5.5"/>
    <col collapsed="false" customWidth="true" hidden="false" outlineLevel="0" max="16" min="16" style="0" width="9.49"/>
    <col collapsed="false" customWidth="true" hidden="false" outlineLevel="0" max="18" min="18" style="0" width="9.65"/>
  </cols>
  <sheetData>
    <row r="1" s="120" customFormat="true" ht="18.75" hidden="false" customHeight="false" outlineLevel="0" collapsed="false">
      <c r="A1" s="121" t="s">
        <v>19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s="151" customFormat="true" ht="15" hidden="false" customHeight="false" outlineLevel="0" collapsed="false">
      <c r="E2" s="126"/>
      <c r="F2" s="126"/>
      <c r="G2" s="126"/>
      <c r="H2" s="126"/>
      <c r="R2" s="223" t="s">
        <v>463</v>
      </c>
    </row>
    <row r="3" s="151" customFormat="true" ht="15" hidden="false" customHeight="fals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</row>
    <row r="4" s="151" customFormat="true" ht="1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</row>
    <row r="5" s="151" customFormat="true" ht="15.75" hidden="false" customHeight="false" outlineLevel="0" collapsed="false">
      <c r="A5" s="125" t="s">
        <v>464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</row>
    <row r="6" s="151" customFormat="true" ht="15" hidden="false" customHeight="false" outlineLevel="0" collapsed="false">
      <c r="A6" s="225" t="s">
        <v>465</v>
      </c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5"/>
    </row>
    <row r="7" s="151" customFormat="true" ht="15" hidden="false" customHeight="false" outlineLevel="0" collapsed="false"/>
    <row r="8" s="151" customFormat="true" ht="15" hidden="false" customHeight="true" outlineLevel="0" collapsed="false">
      <c r="A8" s="226" t="s">
        <v>466</v>
      </c>
      <c r="B8" s="227" t="s">
        <v>194</v>
      </c>
      <c r="C8" s="228" t="s">
        <v>158</v>
      </c>
      <c r="D8" s="228"/>
      <c r="E8" s="228"/>
      <c r="F8" s="228"/>
      <c r="G8" s="229" t="s">
        <v>467</v>
      </c>
      <c r="H8" s="228" t="s">
        <v>468</v>
      </c>
      <c r="I8" s="230" t="s">
        <v>394</v>
      </c>
      <c r="J8" s="226" t="s">
        <v>469</v>
      </c>
      <c r="K8" s="231" t="s">
        <v>194</v>
      </c>
      <c r="L8" s="228" t="s">
        <v>158</v>
      </c>
      <c r="M8" s="228"/>
      <c r="N8" s="228"/>
      <c r="O8" s="228"/>
      <c r="P8" s="229" t="s">
        <v>467</v>
      </c>
      <c r="Q8" s="228" t="s">
        <v>468</v>
      </c>
      <c r="R8" s="230" t="s">
        <v>394</v>
      </c>
    </row>
    <row r="9" s="151" customFormat="true" ht="15" hidden="false" customHeight="false" outlineLevel="0" collapsed="false">
      <c r="A9" s="226"/>
      <c r="B9" s="227"/>
      <c r="C9" s="232" t="s">
        <v>470</v>
      </c>
      <c r="D9" s="233" t="s">
        <v>470</v>
      </c>
      <c r="E9" s="233" t="s">
        <v>470</v>
      </c>
      <c r="F9" s="233" t="s">
        <v>470</v>
      </c>
      <c r="G9" s="234" t="s">
        <v>89</v>
      </c>
      <c r="H9" s="233" t="s">
        <v>471</v>
      </c>
      <c r="I9" s="230"/>
      <c r="J9" s="226"/>
      <c r="K9" s="231"/>
      <c r="L9" s="235" t="s">
        <v>470</v>
      </c>
      <c r="M9" s="236" t="s">
        <v>470</v>
      </c>
      <c r="N9" s="236" t="s">
        <v>470</v>
      </c>
      <c r="O9" s="236" t="s">
        <v>470</v>
      </c>
      <c r="P9" s="237" t="s">
        <v>89</v>
      </c>
      <c r="Q9" s="236" t="s">
        <v>471</v>
      </c>
      <c r="R9" s="230"/>
    </row>
    <row r="10" s="151" customFormat="true" ht="15" hidden="false" customHeight="false" outlineLevel="0" collapsed="false">
      <c r="A10" s="226"/>
      <c r="B10" s="227"/>
      <c r="C10" s="232" t="s">
        <v>472</v>
      </c>
      <c r="D10" s="233" t="s">
        <v>473</v>
      </c>
      <c r="E10" s="233" t="s">
        <v>474</v>
      </c>
      <c r="F10" s="233" t="s">
        <v>475</v>
      </c>
      <c r="G10" s="232" t="s">
        <v>476</v>
      </c>
      <c r="H10" s="233" t="s">
        <v>477</v>
      </c>
      <c r="I10" s="230"/>
      <c r="J10" s="226"/>
      <c r="K10" s="231"/>
      <c r="L10" s="232" t="s">
        <v>472</v>
      </c>
      <c r="M10" s="233" t="s">
        <v>473</v>
      </c>
      <c r="N10" s="233" t="s">
        <v>474</v>
      </c>
      <c r="O10" s="233" t="s">
        <v>475</v>
      </c>
      <c r="P10" s="232" t="s">
        <v>476</v>
      </c>
      <c r="Q10" s="233" t="s">
        <v>477</v>
      </c>
      <c r="R10" s="230"/>
    </row>
    <row r="11" s="151" customFormat="true" ht="15" hidden="false" customHeight="false" outlineLevel="0" collapsed="false">
      <c r="A11" s="226"/>
      <c r="B11" s="227"/>
      <c r="C11" s="238" t="s">
        <v>478</v>
      </c>
      <c r="D11" s="239" t="s">
        <v>479</v>
      </c>
      <c r="E11" s="239" t="s">
        <v>480</v>
      </c>
      <c r="F11" s="239" t="s">
        <v>481</v>
      </c>
      <c r="G11" s="238" t="s">
        <v>482</v>
      </c>
      <c r="H11" s="239" t="s">
        <v>483</v>
      </c>
      <c r="I11" s="230"/>
      <c r="J11" s="226"/>
      <c r="K11" s="231"/>
      <c r="L11" s="238" t="s">
        <v>478</v>
      </c>
      <c r="M11" s="239" t="s">
        <v>479</v>
      </c>
      <c r="N11" s="239" t="s">
        <v>480</v>
      </c>
      <c r="O11" s="239" t="s">
        <v>481</v>
      </c>
      <c r="P11" s="238" t="s">
        <v>482</v>
      </c>
      <c r="Q11" s="239" t="s">
        <v>483</v>
      </c>
      <c r="R11" s="230"/>
    </row>
    <row r="12" s="151" customFormat="true" ht="15" hidden="false" customHeight="false" outlineLevel="0" collapsed="false">
      <c r="A12" s="138" t="s">
        <v>484</v>
      </c>
      <c r="B12" s="138" t="s">
        <v>225</v>
      </c>
      <c r="C12" s="138"/>
      <c r="D12" s="138"/>
      <c r="E12" s="138"/>
      <c r="F12" s="240"/>
      <c r="G12" s="240"/>
      <c r="H12" s="240"/>
      <c r="I12" s="241" t="n">
        <f aca="false">SUM(C12:H12)</f>
        <v>0</v>
      </c>
      <c r="J12" s="138" t="s">
        <v>485</v>
      </c>
      <c r="K12" s="242" t="s">
        <v>486</v>
      </c>
      <c r="L12" s="243"/>
      <c r="M12" s="243" t="n">
        <v>289958</v>
      </c>
      <c r="N12" s="243"/>
      <c r="O12" s="243"/>
      <c r="P12" s="243"/>
      <c r="Q12" s="243"/>
      <c r="R12" s="241" t="n">
        <f aca="false">SUM(L12:Q12)</f>
        <v>289958</v>
      </c>
    </row>
    <row r="13" s="151" customFormat="true" ht="15" hidden="false" customHeight="false" outlineLevel="0" collapsed="false">
      <c r="A13" s="138" t="s">
        <v>487</v>
      </c>
      <c r="B13" s="138" t="s">
        <v>249</v>
      </c>
      <c r="C13" s="244"/>
      <c r="D13" s="244"/>
      <c r="E13" s="244"/>
      <c r="F13" s="244"/>
      <c r="G13" s="244"/>
      <c r="H13" s="244"/>
      <c r="I13" s="241" t="n">
        <f aca="false">SUM(C13:H13)</f>
        <v>0</v>
      </c>
      <c r="J13" s="138" t="s">
        <v>488</v>
      </c>
      <c r="K13" s="242" t="s">
        <v>489</v>
      </c>
      <c r="L13" s="244"/>
      <c r="M13" s="244" t="n">
        <v>2908</v>
      </c>
      <c r="N13" s="244"/>
      <c r="O13" s="244"/>
      <c r="P13" s="244"/>
      <c r="Q13" s="244"/>
      <c r="R13" s="241" t="n">
        <f aca="false">SUM(L13:Q13)</f>
        <v>2908</v>
      </c>
    </row>
    <row r="14" s="151" customFormat="true" ht="15" hidden="false" customHeight="false" outlineLevel="0" collapsed="false">
      <c r="A14" s="138" t="s">
        <v>490</v>
      </c>
      <c r="B14" s="138" t="s">
        <v>231</v>
      </c>
      <c r="C14" s="244"/>
      <c r="D14" s="244"/>
      <c r="E14" s="244"/>
      <c r="F14" s="244"/>
      <c r="G14" s="244"/>
      <c r="H14" s="244"/>
      <c r="I14" s="241" t="n">
        <f aca="false">SUM(C14:H14)</f>
        <v>0</v>
      </c>
      <c r="J14" s="138" t="s">
        <v>491</v>
      </c>
      <c r="K14" s="242" t="s">
        <v>492</v>
      </c>
      <c r="L14" s="244"/>
      <c r="M14" s="244" t="n">
        <v>4479</v>
      </c>
      <c r="N14" s="244"/>
      <c r="O14" s="244"/>
      <c r="P14" s="244" t="n">
        <v>3990</v>
      </c>
      <c r="Q14" s="244"/>
      <c r="R14" s="241" t="n">
        <f aca="false">SUM(L14:Q14)</f>
        <v>8469</v>
      </c>
    </row>
    <row r="15" s="151" customFormat="true" ht="15" hidden="false" customHeight="false" outlineLevel="0" collapsed="false">
      <c r="A15" s="138" t="s">
        <v>493</v>
      </c>
      <c r="B15" s="138" t="s">
        <v>245</v>
      </c>
      <c r="C15" s="244"/>
      <c r="D15" s="244"/>
      <c r="E15" s="244"/>
      <c r="F15" s="244"/>
      <c r="G15" s="244"/>
      <c r="H15" s="244"/>
      <c r="I15" s="241" t="n">
        <f aca="false">SUM(C15:H15)</f>
        <v>0</v>
      </c>
      <c r="J15" s="138" t="s">
        <v>494</v>
      </c>
      <c r="K15" s="242" t="s">
        <v>495</v>
      </c>
      <c r="L15" s="244"/>
      <c r="M15" s="244" t="n">
        <v>1530</v>
      </c>
      <c r="N15" s="244"/>
      <c r="O15" s="244"/>
      <c r="P15" s="244"/>
      <c r="Q15" s="244"/>
      <c r="R15" s="241" t="n">
        <f aca="false">SUM(L15:Q15)</f>
        <v>1530</v>
      </c>
    </row>
    <row r="16" s="151" customFormat="true" ht="15" hidden="false" customHeight="false" outlineLevel="0" collapsed="false">
      <c r="A16" s="138" t="s">
        <v>496</v>
      </c>
      <c r="B16" s="138" t="s">
        <v>253</v>
      </c>
      <c r="C16" s="244"/>
      <c r="D16" s="244"/>
      <c r="E16" s="244"/>
      <c r="F16" s="244"/>
      <c r="G16" s="244"/>
      <c r="H16" s="244"/>
      <c r="I16" s="241" t="n">
        <f aca="false">SUM(C16:H16)</f>
        <v>0</v>
      </c>
      <c r="J16" s="138" t="s">
        <v>497</v>
      </c>
      <c r="K16" s="242" t="s">
        <v>498</v>
      </c>
      <c r="L16" s="244"/>
      <c r="M16" s="244" t="n">
        <v>191</v>
      </c>
      <c r="N16" s="244"/>
      <c r="O16" s="244"/>
      <c r="P16" s="244"/>
      <c r="Q16" s="244"/>
      <c r="R16" s="241" t="n">
        <f aca="false">SUM(L16:Q16)</f>
        <v>191</v>
      </c>
    </row>
    <row r="17" s="151" customFormat="true" ht="15" hidden="false" customHeight="false" outlineLevel="0" collapsed="false">
      <c r="A17" s="138" t="s">
        <v>499</v>
      </c>
      <c r="B17" s="138" t="s">
        <v>257</v>
      </c>
      <c r="C17" s="244"/>
      <c r="D17" s="244"/>
      <c r="E17" s="244"/>
      <c r="F17" s="244"/>
      <c r="G17" s="244"/>
      <c r="H17" s="244"/>
      <c r="I17" s="241" t="n">
        <f aca="false">SUM(C17:H17)</f>
        <v>0</v>
      </c>
      <c r="J17" s="138" t="s">
        <v>500</v>
      </c>
      <c r="K17" s="242" t="s">
        <v>501</v>
      </c>
      <c r="L17" s="244"/>
      <c r="M17" s="244" t="n">
        <v>1223</v>
      </c>
      <c r="N17" s="244"/>
      <c r="O17" s="244"/>
      <c r="P17" s="244"/>
      <c r="Q17" s="244"/>
      <c r="R17" s="241" t="n">
        <f aca="false">SUM(L17:Q17)</f>
        <v>1223</v>
      </c>
    </row>
    <row r="18" s="151" customFormat="true" ht="15" hidden="false" customHeight="false" outlineLevel="0" collapsed="false">
      <c r="A18" s="138" t="s">
        <v>502</v>
      </c>
      <c r="B18" s="138" t="s">
        <v>503</v>
      </c>
      <c r="C18" s="244"/>
      <c r="D18" s="244"/>
      <c r="E18" s="244"/>
      <c r="F18" s="244"/>
      <c r="G18" s="244"/>
      <c r="H18" s="244"/>
      <c r="I18" s="241" t="n">
        <f aca="false">SUM(C18:H18)</f>
        <v>0</v>
      </c>
      <c r="J18" s="138" t="s">
        <v>504</v>
      </c>
      <c r="K18" s="242" t="s">
        <v>505</v>
      </c>
      <c r="L18" s="244"/>
      <c r="M18" s="244" t="n">
        <v>36566</v>
      </c>
      <c r="N18" s="244"/>
      <c r="O18" s="244"/>
      <c r="P18" s="244" t="n">
        <v>136</v>
      </c>
      <c r="Q18" s="244"/>
      <c r="R18" s="241" t="n">
        <f aca="false">SUM(L18:Q18)</f>
        <v>36702</v>
      </c>
    </row>
    <row r="19" s="151" customFormat="true" ht="15" hidden="false" customHeight="false" outlineLevel="0" collapsed="false">
      <c r="A19" s="138" t="s">
        <v>506</v>
      </c>
      <c r="B19" s="138" t="s">
        <v>507</v>
      </c>
      <c r="C19" s="244"/>
      <c r="D19" s="244"/>
      <c r="E19" s="244"/>
      <c r="F19" s="244"/>
      <c r="G19" s="244" t="n">
        <v>235764</v>
      </c>
      <c r="H19" s="244"/>
      <c r="I19" s="241" t="n">
        <f aca="false">SUM(C19:H19)</f>
        <v>235764</v>
      </c>
      <c r="J19" s="138" t="s">
        <v>508</v>
      </c>
      <c r="K19" s="242" t="s">
        <v>509</v>
      </c>
      <c r="L19" s="244"/>
      <c r="M19" s="244" t="n">
        <v>1407</v>
      </c>
      <c r="N19" s="244"/>
      <c r="O19" s="244"/>
      <c r="P19" s="244"/>
      <c r="Q19" s="244"/>
      <c r="R19" s="241" t="n">
        <f aca="false">SUM(L19:Q19)</f>
        <v>1407</v>
      </c>
    </row>
    <row r="20" s="151" customFormat="true" ht="15" hidden="false" customHeight="false" outlineLevel="0" collapsed="false">
      <c r="A20" s="138" t="s">
        <v>510</v>
      </c>
      <c r="B20" s="138" t="s">
        <v>511</v>
      </c>
      <c r="C20" s="244"/>
      <c r="D20" s="244"/>
      <c r="E20" s="244"/>
      <c r="F20" s="244"/>
      <c r="G20" s="244" t="n">
        <v>328487</v>
      </c>
      <c r="H20" s="244"/>
      <c r="I20" s="241" t="n">
        <f aca="false">SUM(C20:H20)</f>
        <v>328487</v>
      </c>
      <c r="J20" s="138" t="s">
        <v>512</v>
      </c>
      <c r="K20" s="242" t="s">
        <v>513</v>
      </c>
      <c r="L20" s="244"/>
      <c r="M20" s="244" t="n">
        <v>15319</v>
      </c>
      <c r="N20" s="244"/>
      <c r="O20" s="244"/>
      <c r="P20" s="244" t="n">
        <v>80</v>
      </c>
      <c r="Q20" s="244"/>
      <c r="R20" s="241" t="n">
        <f aca="false">SUM(L20:Q20)</f>
        <v>15399</v>
      </c>
    </row>
    <row r="21" s="151" customFormat="true" ht="15" hidden="false" customHeight="false" outlineLevel="0" collapsed="false">
      <c r="A21" s="138" t="s">
        <v>514</v>
      </c>
      <c r="B21" s="138" t="s">
        <v>515</v>
      </c>
      <c r="C21" s="244"/>
      <c r="D21" s="244"/>
      <c r="E21" s="244"/>
      <c r="F21" s="244"/>
      <c r="G21" s="244"/>
      <c r="H21" s="244"/>
      <c r="I21" s="241" t="n">
        <f aca="false">SUM(C21:H21)</f>
        <v>0</v>
      </c>
      <c r="J21" s="138" t="s">
        <v>516</v>
      </c>
      <c r="K21" s="242" t="s">
        <v>517</v>
      </c>
      <c r="L21" s="244"/>
      <c r="M21" s="244" t="n">
        <v>8370</v>
      </c>
      <c r="N21" s="244"/>
      <c r="O21" s="244"/>
      <c r="P21" s="244" t="n">
        <v>46</v>
      </c>
      <c r="Q21" s="244"/>
      <c r="R21" s="241" t="n">
        <f aca="false">SUM(L21:Q21)</f>
        <v>8416</v>
      </c>
    </row>
    <row r="22" s="151" customFormat="true" ht="15" hidden="false" customHeight="false" outlineLevel="0" collapsed="false">
      <c r="A22" s="138" t="s">
        <v>518</v>
      </c>
      <c r="B22" s="138" t="s">
        <v>519</v>
      </c>
      <c r="C22" s="244"/>
      <c r="D22" s="244"/>
      <c r="E22" s="244"/>
      <c r="F22" s="244"/>
      <c r="G22" s="244"/>
      <c r="H22" s="244"/>
      <c r="I22" s="241" t="n">
        <f aca="false">SUM(C22:H22)</f>
        <v>0</v>
      </c>
      <c r="J22" s="138" t="s">
        <v>520</v>
      </c>
      <c r="K22" s="242" t="s">
        <v>521</v>
      </c>
      <c r="L22" s="244"/>
      <c r="M22" s="244" t="n">
        <v>300</v>
      </c>
      <c r="N22" s="244"/>
      <c r="O22" s="244"/>
      <c r="P22" s="244"/>
      <c r="Q22" s="244"/>
      <c r="R22" s="241" t="n">
        <f aca="false">SUM(L22:Q22)</f>
        <v>300</v>
      </c>
    </row>
    <row r="23" s="151" customFormat="true" ht="15" hidden="false" customHeight="false" outlineLevel="0" collapsed="false">
      <c r="A23" s="138" t="s">
        <v>522</v>
      </c>
      <c r="B23" s="138" t="s">
        <v>523</v>
      </c>
      <c r="C23" s="244"/>
      <c r="D23" s="244"/>
      <c r="E23" s="245"/>
      <c r="F23" s="244"/>
      <c r="G23" s="244"/>
      <c r="H23" s="244"/>
      <c r="I23" s="241" t="n">
        <f aca="false">SUM(C23:H23)</f>
        <v>0</v>
      </c>
      <c r="J23" s="138" t="s">
        <v>524</v>
      </c>
      <c r="K23" s="242" t="s">
        <v>525</v>
      </c>
      <c r="L23" s="244"/>
      <c r="M23" s="244" t="n">
        <v>4983</v>
      </c>
      <c r="N23" s="244"/>
      <c r="O23" s="244"/>
      <c r="P23" s="244"/>
      <c r="Q23" s="244"/>
      <c r="R23" s="241" t="n">
        <f aca="false">SUM(L23:Q23)</f>
        <v>4983</v>
      </c>
    </row>
    <row r="24" s="151" customFormat="true" ht="15" hidden="false" customHeight="false" outlineLevel="0" collapsed="false">
      <c r="A24" s="138" t="s">
        <v>526</v>
      </c>
      <c r="B24" s="138" t="s">
        <v>302</v>
      </c>
      <c r="C24" s="244"/>
      <c r="D24" s="244" t="n">
        <v>309468</v>
      </c>
      <c r="E24" s="245"/>
      <c r="F24" s="244"/>
      <c r="G24" s="244" t="n">
        <v>85049</v>
      </c>
      <c r="H24" s="244" t="n">
        <v>152877</v>
      </c>
      <c r="I24" s="241" t="n">
        <f aca="false">SUM(C24:H24)</f>
        <v>547394</v>
      </c>
      <c r="J24" s="138" t="s">
        <v>527</v>
      </c>
      <c r="K24" s="242" t="s">
        <v>528</v>
      </c>
      <c r="L24" s="244"/>
      <c r="M24" s="244" t="n">
        <v>490</v>
      </c>
      <c r="N24" s="244"/>
      <c r="O24" s="244"/>
      <c r="P24" s="244"/>
      <c r="Q24" s="244"/>
      <c r="R24" s="241" t="n">
        <f aca="false">SUM(L24:Q24)</f>
        <v>490</v>
      </c>
    </row>
    <row r="25" s="151" customFormat="true" ht="15" hidden="false" customHeight="false" outlineLevel="0" collapsed="false">
      <c r="A25" s="138" t="s">
        <v>529</v>
      </c>
      <c r="B25" s="138" t="s">
        <v>304</v>
      </c>
      <c r="C25" s="244"/>
      <c r="D25" s="244" t="n">
        <v>-306763</v>
      </c>
      <c r="E25" s="244"/>
      <c r="F25" s="245"/>
      <c r="G25" s="245"/>
      <c r="H25" s="245" t="n">
        <v>-2051</v>
      </c>
      <c r="I25" s="241" t="n">
        <f aca="false">SUM(C25:H25)</f>
        <v>-308814</v>
      </c>
      <c r="J25" s="138" t="s">
        <v>530</v>
      </c>
      <c r="K25" s="242" t="s">
        <v>531</v>
      </c>
      <c r="L25" s="244"/>
      <c r="M25" s="244" t="n">
        <v>6060</v>
      </c>
      <c r="N25" s="244"/>
      <c r="O25" s="244"/>
      <c r="P25" s="244" t="n">
        <v>1140</v>
      </c>
      <c r="Q25" s="244"/>
      <c r="R25" s="241" t="n">
        <f aca="false">SUM(L25:Q25)</f>
        <v>7200</v>
      </c>
    </row>
    <row r="26" s="151" customFormat="true" ht="15" hidden="false" customHeight="false" outlineLevel="0" collapsed="false">
      <c r="A26" s="138" t="s">
        <v>532</v>
      </c>
      <c r="B26" s="138" t="s">
        <v>533</v>
      </c>
      <c r="C26" s="245"/>
      <c r="D26" s="245" t="n">
        <v>393857</v>
      </c>
      <c r="E26" s="244"/>
      <c r="F26" s="244"/>
      <c r="G26" s="244"/>
      <c r="H26" s="244" t="n">
        <v>336996</v>
      </c>
      <c r="I26" s="241" t="n">
        <f aca="false">SUM(C26:H26)</f>
        <v>730853</v>
      </c>
      <c r="J26" s="138" t="s">
        <v>534</v>
      </c>
      <c r="K26" s="242" t="s">
        <v>535</v>
      </c>
      <c r="L26" s="244"/>
      <c r="M26" s="244" t="n">
        <v>2516</v>
      </c>
      <c r="N26" s="244"/>
      <c r="O26" s="244"/>
      <c r="P26" s="244" t="n">
        <v>66748</v>
      </c>
      <c r="Q26" s="244"/>
      <c r="R26" s="241" t="n">
        <f aca="false">SUM(L26:Q26)</f>
        <v>69264</v>
      </c>
    </row>
    <row r="27" s="151" customFormat="true" ht="15" hidden="false" customHeight="false" outlineLevel="0" collapsed="false">
      <c r="A27" s="138" t="s">
        <v>536</v>
      </c>
      <c r="B27" s="138" t="s">
        <v>537</v>
      </c>
      <c r="C27" s="245"/>
      <c r="D27" s="245"/>
      <c r="E27" s="244"/>
      <c r="F27" s="244"/>
      <c r="G27" s="244"/>
      <c r="H27" s="244"/>
      <c r="I27" s="241" t="n">
        <f aca="false">SUM(C27:H27)</f>
        <v>0</v>
      </c>
      <c r="J27" s="138" t="s">
        <v>538</v>
      </c>
      <c r="K27" s="242" t="s">
        <v>539</v>
      </c>
      <c r="L27" s="244"/>
      <c r="M27" s="244"/>
      <c r="N27" s="244"/>
      <c r="O27" s="244"/>
      <c r="P27" s="244"/>
      <c r="Q27" s="244" t="n">
        <v>59886</v>
      </c>
      <c r="R27" s="241" t="n">
        <f aca="false">SUM(L27:Q27)</f>
        <v>59886</v>
      </c>
    </row>
    <row r="28" s="151" customFormat="true" ht="15" hidden="false" customHeight="false" outlineLevel="0" collapsed="false">
      <c r="A28" s="138" t="s">
        <v>540</v>
      </c>
      <c r="B28" s="138" t="s">
        <v>541</v>
      </c>
      <c r="C28" s="245"/>
      <c r="D28" s="245"/>
      <c r="E28" s="244"/>
      <c r="F28" s="244"/>
      <c r="G28" s="244" t="n">
        <v>-81337</v>
      </c>
      <c r="H28" s="244" t="n">
        <v>945406</v>
      </c>
      <c r="I28" s="241" t="n">
        <f aca="false">SUM(C28:H28)</f>
        <v>864069</v>
      </c>
      <c r="J28" s="138" t="s">
        <v>542</v>
      </c>
      <c r="K28" s="242" t="s">
        <v>543</v>
      </c>
      <c r="L28" s="244"/>
      <c r="M28" s="244" t="n">
        <v>395</v>
      </c>
      <c r="N28" s="244"/>
      <c r="O28" s="244"/>
      <c r="P28" s="244"/>
      <c r="Q28" s="244"/>
      <c r="R28" s="241" t="n">
        <f aca="false">SUM(L28:Q28)</f>
        <v>395</v>
      </c>
    </row>
    <row r="29" s="151" customFormat="true" ht="15" hidden="false" customHeight="false" outlineLevel="0" collapsed="false">
      <c r="A29" s="138" t="s">
        <v>544</v>
      </c>
      <c r="B29" s="138" t="s">
        <v>545</v>
      </c>
      <c r="C29" s="245"/>
      <c r="D29" s="245"/>
      <c r="E29" s="244"/>
      <c r="F29" s="244"/>
      <c r="G29" s="244"/>
      <c r="H29" s="244" t="n">
        <v>-402344</v>
      </c>
      <c r="I29" s="241" t="n">
        <f aca="false">SUM(C29:H29)</f>
        <v>-402344</v>
      </c>
      <c r="J29" s="138" t="s">
        <v>546</v>
      </c>
      <c r="K29" s="242" t="s">
        <v>547</v>
      </c>
      <c r="L29" s="244"/>
      <c r="M29" s="244"/>
      <c r="N29" s="244"/>
      <c r="O29" s="244"/>
      <c r="P29" s="244" t="n">
        <v>565</v>
      </c>
      <c r="Q29" s="244"/>
      <c r="R29" s="241" t="n">
        <f aca="false">SUM(L29:Q29)</f>
        <v>565</v>
      </c>
    </row>
    <row r="30" s="151" customFormat="true" ht="15" hidden="false" customHeight="false" outlineLevel="0" collapsed="false">
      <c r="A30" s="138" t="s">
        <v>548</v>
      </c>
      <c r="B30" s="138" t="s">
        <v>331</v>
      </c>
      <c r="C30" s="245"/>
      <c r="D30" s="245" t="n">
        <v>39348</v>
      </c>
      <c r="E30" s="245"/>
      <c r="F30" s="245"/>
      <c r="G30" s="245" t="n">
        <v>-365753</v>
      </c>
      <c r="H30" s="245"/>
      <c r="I30" s="241" t="n">
        <f aca="false">SUM(C30:H30)</f>
        <v>-326405</v>
      </c>
      <c r="J30" s="138" t="s">
        <v>549</v>
      </c>
      <c r="K30" s="242" t="s">
        <v>550</v>
      </c>
      <c r="L30" s="244"/>
      <c r="M30" s="244"/>
      <c r="N30" s="244"/>
      <c r="O30" s="244"/>
      <c r="P30" s="244"/>
      <c r="Q30" s="244"/>
      <c r="R30" s="241" t="n">
        <f aca="false">SUM(L30:Q30)</f>
        <v>0</v>
      </c>
    </row>
    <row r="31" s="151" customFormat="true" ht="15" hidden="true" customHeight="false" outlineLevel="0" collapsed="false">
      <c r="A31" s="138" t="s">
        <v>332</v>
      </c>
      <c r="B31" s="138" t="s">
        <v>333</v>
      </c>
      <c r="C31" s="245"/>
      <c r="D31" s="245"/>
      <c r="E31" s="245"/>
      <c r="F31" s="245"/>
      <c r="G31" s="245"/>
      <c r="H31" s="245"/>
      <c r="I31" s="241" t="n">
        <f aca="false">SUM(C31:H31)</f>
        <v>0</v>
      </c>
      <c r="J31" s="138" t="s">
        <v>551</v>
      </c>
      <c r="K31" s="242" t="s">
        <v>552</v>
      </c>
      <c r="L31" s="244"/>
      <c r="M31" s="244"/>
      <c r="N31" s="244"/>
      <c r="O31" s="244"/>
      <c r="P31" s="244"/>
      <c r="Q31" s="244"/>
      <c r="R31" s="241" t="n">
        <f aca="false">SUM(L31:Q31)</f>
        <v>0</v>
      </c>
    </row>
    <row r="32" s="151" customFormat="true" ht="15" hidden="false" customHeight="false" outlineLevel="0" collapsed="false">
      <c r="A32" s="138" t="s">
        <v>553</v>
      </c>
      <c r="B32" s="138" t="s">
        <v>345</v>
      </c>
      <c r="C32" s="245"/>
      <c r="D32" s="245"/>
      <c r="E32" s="245"/>
      <c r="F32" s="245"/>
      <c r="G32" s="245"/>
      <c r="H32" s="245"/>
      <c r="I32" s="241" t="n">
        <f aca="false">SUM(C32:H32)</f>
        <v>0</v>
      </c>
      <c r="J32" s="138" t="s">
        <v>554</v>
      </c>
      <c r="K32" s="242" t="s">
        <v>555</v>
      </c>
      <c r="L32" s="244"/>
      <c r="M32" s="244" t="n">
        <v>4132</v>
      </c>
      <c r="N32" s="244"/>
      <c r="O32" s="244"/>
      <c r="P32" s="244"/>
      <c r="Q32" s="244"/>
      <c r="R32" s="241" t="n">
        <f aca="false">SUM(L32:Q32)</f>
        <v>4132</v>
      </c>
    </row>
    <row r="33" s="151" customFormat="true" ht="15" hidden="false" customHeight="false" outlineLevel="0" collapsed="false">
      <c r="A33" s="138"/>
      <c r="B33" s="138"/>
      <c r="C33" s="245"/>
      <c r="D33" s="245"/>
      <c r="E33" s="245"/>
      <c r="F33" s="245"/>
      <c r="G33" s="245"/>
      <c r="H33" s="245"/>
      <c r="I33" s="241" t="n">
        <f aca="false">SUM(C33:H33)</f>
        <v>0</v>
      </c>
      <c r="J33" s="138" t="s">
        <v>556</v>
      </c>
      <c r="K33" s="242" t="s">
        <v>557</v>
      </c>
      <c r="L33" s="244"/>
      <c r="M33" s="244"/>
      <c r="N33" s="244"/>
      <c r="O33" s="244"/>
      <c r="P33" s="244" t="n">
        <v>129505</v>
      </c>
      <c r="Q33" s="244"/>
      <c r="R33" s="241" t="n">
        <f aca="false">SUM(L33:Q33)</f>
        <v>129505</v>
      </c>
    </row>
    <row r="34" s="151" customFormat="true" ht="15" hidden="false" customHeight="false" outlineLevel="0" collapsed="false">
      <c r="A34" s="138"/>
      <c r="B34" s="138"/>
      <c r="C34" s="245"/>
      <c r="D34" s="245"/>
      <c r="E34" s="245"/>
      <c r="F34" s="245"/>
      <c r="G34" s="245"/>
      <c r="H34" s="245"/>
      <c r="I34" s="241" t="n">
        <f aca="false">SUM(C34:H34)</f>
        <v>0</v>
      </c>
      <c r="J34" s="138" t="s">
        <v>558</v>
      </c>
      <c r="K34" s="242" t="s">
        <v>559</v>
      </c>
      <c r="L34" s="244"/>
      <c r="M34" s="244"/>
      <c r="N34" s="244"/>
      <c r="O34" s="244"/>
      <c r="P34" s="244"/>
      <c r="Q34" s="244" t="n">
        <v>466988</v>
      </c>
      <c r="R34" s="241" t="n">
        <f aca="false">SUM(L34:Q34)</f>
        <v>466988</v>
      </c>
    </row>
    <row r="35" s="151" customFormat="true" ht="15" hidden="true" customHeight="false" outlineLevel="0" collapsed="false">
      <c r="A35" s="138"/>
      <c r="B35" s="138"/>
      <c r="C35" s="245"/>
      <c r="D35" s="245"/>
      <c r="E35" s="245"/>
      <c r="F35" s="245"/>
      <c r="G35" s="245"/>
      <c r="H35" s="245"/>
      <c r="I35" s="241" t="n">
        <f aca="false">SUM(C35:H35)</f>
        <v>0</v>
      </c>
      <c r="J35" s="138" t="s">
        <v>560</v>
      </c>
      <c r="K35" s="242" t="s">
        <v>561</v>
      </c>
      <c r="L35" s="244"/>
      <c r="M35" s="244"/>
      <c r="N35" s="244"/>
      <c r="O35" s="244"/>
      <c r="P35" s="244"/>
      <c r="Q35" s="244"/>
      <c r="R35" s="241" t="n">
        <f aca="false">SUM(L35:Q35)</f>
        <v>0</v>
      </c>
    </row>
    <row r="36" s="151" customFormat="true" ht="15" hidden="true" customHeight="false" outlineLevel="0" collapsed="false">
      <c r="A36" s="138"/>
      <c r="B36" s="138"/>
      <c r="C36" s="245"/>
      <c r="D36" s="245"/>
      <c r="E36" s="245"/>
      <c r="F36" s="245"/>
      <c r="G36" s="245"/>
      <c r="H36" s="245"/>
      <c r="I36" s="241" t="n">
        <f aca="false">SUM(C36:H36)</f>
        <v>0</v>
      </c>
      <c r="J36" s="138" t="s">
        <v>562</v>
      </c>
      <c r="K36" s="242" t="s">
        <v>563</v>
      </c>
      <c r="L36" s="244"/>
      <c r="M36" s="244"/>
      <c r="N36" s="244"/>
      <c r="O36" s="244"/>
      <c r="P36" s="244"/>
      <c r="Q36" s="244"/>
      <c r="R36" s="241" t="n">
        <f aca="false">SUM(L36:Q36)</f>
        <v>0</v>
      </c>
    </row>
    <row r="37" s="151" customFormat="true" ht="15" hidden="true" customHeight="false" outlineLevel="0" collapsed="false">
      <c r="A37" s="138"/>
      <c r="B37" s="138"/>
      <c r="C37" s="245"/>
      <c r="D37" s="245"/>
      <c r="E37" s="245"/>
      <c r="F37" s="245"/>
      <c r="G37" s="245"/>
      <c r="H37" s="245"/>
      <c r="I37" s="241" t="n">
        <f aca="false">SUM(C37:H37)</f>
        <v>0</v>
      </c>
      <c r="J37" s="138" t="s">
        <v>564</v>
      </c>
      <c r="K37" s="242" t="s">
        <v>565</v>
      </c>
      <c r="L37" s="244"/>
      <c r="M37" s="244"/>
      <c r="N37" s="244"/>
      <c r="O37" s="244"/>
      <c r="P37" s="244"/>
      <c r="Q37" s="244"/>
      <c r="R37" s="241" t="n">
        <f aca="false">SUM(L37:Q37)</f>
        <v>0</v>
      </c>
    </row>
    <row r="38" s="151" customFormat="true" ht="15" hidden="false" customHeight="false" outlineLevel="0" collapsed="false">
      <c r="A38" s="138"/>
      <c r="B38" s="138"/>
      <c r="C38" s="245"/>
      <c r="D38" s="245"/>
      <c r="E38" s="245"/>
      <c r="F38" s="245"/>
      <c r="G38" s="245"/>
      <c r="H38" s="245"/>
      <c r="I38" s="241" t="n">
        <f aca="false">SUM(C38:H38)</f>
        <v>0</v>
      </c>
      <c r="J38" s="138" t="s">
        <v>566</v>
      </c>
      <c r="K38" s="242" t="s">
        <v>567</v>
      </c>
      <c r="L38" s="244"/>
      <c r="M38" s="244"/>
      <c r="N38" s="244"/>
      <c r="O38" s="244"/>
      <c r="P38" s="244"/>
      <c r="Q38" s="244" t="n">
        <v>504010</v>
      </c>
      <c r="R38" s="241" t="n">
        <f aca="false">SUM(L38:Q38)</f>
        <v>504010</v>
      </c>
    </row>
    <row r="39" s="156" customFormat="true" ht="14.25" hidden="false" customHeight="false" outlineLevel="0" collapsed="false">
      <c r="A39" s="169" t="s">
        <v>568</v>
      </c>
      <c r="B39" s="246"/>
      <c r="C39" s="247" t="n">
        <f aca="false">SUM(C12:C38)</f>
        <v>0</v>
      </c>
      <c r="D39" s="247" t="n">
        <f aca="false">SUM(D12:D38)</f>
        <v>435910</v>
      </c>
      <c r="E39" s="247" t="n">
        <f aca="false">SUM(E12:E38)</f>
        <v>0</v>
      </c>
      <c r="F39" s="247" t="n">
        <f aca="false">SUM(F12:F38)</f>
        <v>0</v>
      </c>
      <c r="G39" s="247" t="n">
        <f aca="false">SUM(G12:G38)</f>
        <v>202210</v>
      </c>
      <c r="H39" s="247" t="n">
        <f aca="false">SUM(H12:H38)</f>
        <v>1030884</v>
      </c>
      <c r="I39" s="248" t="n">
        <f aca="false">SUM(C39:H39)</f>
        <v>1669004</v>
      </c>
      <c r="J39" s="169" t="s">
        <v>569</v>
      </c>
      <c r="K39" s="246"/>
      <c r="L39" s="247" t="n">
        <f aca="false">SUM(L12:L38)</f>
        <v>0</v>
      </c>
      <c r="M39" s="247" t="n">
        <f aca="false">SUM(M12:M38)</f>
        <v>380827</v>
      </c>
      <c r="N39" s="247" t="n">
        <f aca="false">SUM(N12:N38)</f>
        <v>0</v>
      </c>
      <c r="O39" s="247" t="n">
        <f aca="false">SUM(O12:O38)</f>
        <v>0</v>
      </c>
      <c r="P39" s="247" t="n">
        <f aca="false">SUM(P12:P38)</f>
        <v>202210</v>
      </c>
      <c r="Q39" s="247" t="n">
        <f aca="false">SUM(Q12:Q38)</f>
        <v>1030884</v>
      </c>
      <c r="R39" s="248" t="n">
        <f aca="false">SUM(L39:Q39)</f>
        <v>1613921</v>
      </c>
    </row>
    <row r="40" s="151" customFormat="true" ht="15" hidden="false" customHeight="false" outlineLevel="0" collapsed="false">
      <c r="A40" s="138" t="s">
        <v>570</v>
      </c>
      <c r="B40" s="138" t="s">
        <v>339</v>
      </c>
      <c r="C40" s="244"/>
      <c r="D40" s="244" t="n">
        <v>7873</v>
      </c>
      <c r="E40" s="244"/>
      <c r="F40" s="244"/>
      <c r="G40" s="244"/>
      <c r="H40" s="244"/>
      <c r="I40" s="244" t="n">
        <f aca="false">SUM(C40:H40)</f>
        <v>7873</v>
      </c>
      <c r="J40" s="138"/>
      <c r="K40" s="138"/>
      <c r="L40" s="244"/>
      <c r="M40" s="244"/>
      <c r="N40" s="244"/>
      <c r="O40" s="244"/>
      <c r="P40" s="244"/>
      <c r="Q40" s="244"/>
      <c r="R40" s="244"/>
    </row>
    <row r="41" s="151" customFormat="true" ht="15" hidden="false" customHeight="false" outlineLevel="0" collapsed="false">
      <c r="A41" s="138" t="s">
        <v>571</v>
      </c>
      <c r="B41" s="138" t="s">
        <v>343</v>
      </c>
      <c r="C41" s="244" t="n">
        <f aca="false">C40+C39-L39</f>
        <v>0</v>
      </c>
      <c r="D41" s="244" t="n">
        <f aca="false">D40+D39-M39</f>
        <v>62956</v>
      </c>
      <c r="E41" s="244" t="n">
        <f aca="false">E40+E39-N39</f>
        <v>0</v>
      </c>
      <c r="F41" s="244" t="n">
        <f aca="false">F40+F39-O39</f>
        <v>0</v>
      </c>
      <c r="G41" s="244" t="n">
        <f aca="false">G40+G39-P39</f>
        <v>0</v>
      </c>
      <c r="H41" s="244" t="n">
        <f aca="false">H40+H39-Q39</f>
        <v>0</v>
      </c>
      <c r="I41" s="244" t="n">
        <f aca="false">I40+I39-R39</f>
        <v>62956</v>
      </c>
      <c r="J41" s="138"/>
      <c r="K41" s="138"/>
      <c r="L41" s="244"/>
      <c r="M41" s="244"/>
      <c r="N41" s="244"/>
      <c r="O41" s="244"/>
      <c r="P41" s="244"/>
      <c r="Q41" s="244"/>
      <c r="R41" s="244"/>
    </row>
    <row r="42" s="151" customFormat="true" ht="15" hidden="false" customHeight="false" outlineLevel="0" collapsed="false">
      <c r="J42" s="222"/>
      <c r="L42" s="249"/>
      <c r="M42" s="249"/>
      <c r="R42" s="249"/>
    </row>
    <row r="43" s="151" customFormat="true" ht="15" hidden="false" customHeight="false" outlineLevel="0" collapsed="false">
      <c r="J43" s="222"/>
      <c r="L43" s="249"/>
      <c r="M43" s="249"/>
      <c r="R43" s="249"/>
    </row>
    <row r="44" s="151" customFormat="true" ht="15.75" hidden="false" customHeight="false" outlineLevel="0" collapsed="false">
      <c r="B44" s="1" t="s">
        <v>348</v>
      </c>
      <c r="K44" s="1" t="s">
        <v>349</v>
      </c>
      <c r="L44" s="249"/>
      <c r="M44" s="250"/>
      <c r="O44" s="249"/>
      <c r="P44" s="249"/>
      <c r="Q44" s="249"/>
      <c r="R44" s="249"/>
    </row>
    <row r="45" s="151" customFormat="true" ht="15.75" hidden="false" customHeight="false" outlineLevel="0" collapsed="false">
      <c r="B45" s="1" t="s">
        <v>350</v>
      </c>
      <c r="K45" s="1" t="s">
        <v>351</v>
      </c>
      <c r="L45" s="249"/>
      <c r="M45" s="250"/>
      <c r="O45" s="249"/>
      <c r="P45" s="249"/>
      <c r="Q45" s="249"/>
      <c r="R45" s="249"/>
    </row>
    <row r="46" s="151" customFormat="true" ht="15.75" hidden="false" customHeight="false" outlineLevel="0" collapsed="false">
      <c r="A46" s="170"/>
      <c r="B46" s="1" t="s">
        <v>352</v>
      </c>
      <c r="K46" s="1" t="s">
        <v>353</v>
      </c>
    </row>
    <row r="47" s="151" customFormat="true" ht="15.75" hidden="false" customHeight="false" outlineLevel="0" collapsed="false">
      <c r="A47" s="170"/>
      <c r="B47" s="0"/>
      <c r="M47" s="153"/>
      <c r="N47" s="153"/>
    </row>
    <row r="50" customFormat="false" ht="15" hidden="false" customHeight="false" outlineLevel="0" collapsed="false">
      <c r="A50" s="214"/>
      <c r="D50" s="151"/>
      <c r="E50" s="151"/>
      <c r="F50" s="151"/>
      <c r="G50" s="151"/>
      <c r="H50" s="151"/>
      <c r="I50" s="151"/>
      <c r="J50" s="151"/>
      <c r="K50" s="151"/>
      <c r="L50" s="156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6"/>
      <c r="AB50" s="151"/>
      <c r="AC50" s="151"/>
      <c r="AD50" s="151"/>
      <c r="AE50" s="151"/>
      <c r="AF50" s="151"/>
      <c r="AG50" s="214"/>
      <c r="AH50" s="151"/>
      <c r="AI50" s="151"/>
      <c r="AJ50" s="151"/>
      <c r="AK50" s="151"/>
      <c r="AL50" s="151"/>
      <c r="AM50" s="151"/>
      <c r="AN50" s="151"/>
      <c r="AO50" s="151"/>
      <c r="AP50" s="151"/>
      <c r="AQ50" s="156"/>
      <c r="AR50" s="151"/>
      <c r="AS50" s="151"/>
      <c r="AT50" s="151"/>
      <c r="AU50" s="151"/>
      <c r="AV50" s="151"/>
      <c r="AW50" s="214"/>
      <c r="AX50" s="151"/>
      <c r="AY50" s="151"/>
      <c r="AZ50" s="151"/>
      <c r="BA50" s="151"/>
      <c r="BB50" s="151"/>
      <c r="BC50" s="151"/>
      <c r="BD50" s="151"/>
      <c r="BE50" s="151"/>
      <c r="BF50" s="151"/>
      <c r="BG50" s="156"/>
      <c r="BH50" s="151"/>
      <c r="BI50" s="151"/>
      <c r="BJ50" s="151"/>
      <c r="BK50" s="151"/>
      <c r="BL50" s="151"/>
      <c r="BM50" s="214"/>
      <c r="BN50" s="151"/>
      <c r="BO50" s="151"/>
      <c r="BP50" s="151"/>
      <c r="BQ50" s="151"/>
      <c r="BR50" s="151"/>
      <c r="BS50" s="151"/>
      <c r="BT50" s="151"/>
      <c r="BU50" s="151"/>
      <c r="BV50" s="151"/>
      <c r="BW50" s="156"/>
      <c r="BX50" s="151"/>
      <c r="BY50" s="151"/>
      <c r="BZ50" s="151"/>
      <c r="CA50" s="151"/>
      <c r="CB50" s="151"/>
      <c r="CC50" s="214"/>
      <c r="CD50" s="151"/>
      <c r="CE50" s="151"/>
      <c r="CF50" s="151"/>
      <c r="CG50" s="151"/>
      <c r="CH50" s="151"/>
      <c r="CI50" s="151"/>
      <c r="CJ50" s="151"/>
      <c r="CK50" s="151"/>
      <c r="CL50" s="151"/>
      <c r="CM50" s="156"/>
      <c r="CN50" s="151"/>
      <c r="CO50" s="151"/>
      <c r="CP50" s="151"/>
      <c r="CQ50" s="151"/>
      <c r="CR50" s="151"/>
      <c r="CS50" s="214"/>
      <c r="CT50" s="151"/>
      <c r="CU50" s="151"/>
      <c r="CV50" s="151"/>
      <c r="CW50" s="151"/>
      <c r="CX50" s="151"/>
      <c r="CY50" s="151"/>
      <c r="CZ50" s="151"/>
      <c r="DA50" s="151"/>
      <c r="DB50" s="151"/>
      <c r="DC50" s="156"/>
      <c r="DD50" s="151"/>
      <c r="DE50" s="151"/>
      <c r="DF50" s="151"/>
      <c r="DG50" s="151"/>
      <c r="DH50" s="151"/>
      <c r="DI50" s="214"/>
      <c r="DJ50" s="151"/>
      <c r="DK50" s="151"/>
      <c r="DL50" s="151"/>
      <c r="DM50" s="151"/>
      <c r="DN50" s="151"/>
      <c r="DO50" s="151"/>
      <c r="DP50" s="151"/>
      <c r="DQ50" s="151"/>
      <c r="DR50" s="151"/>
      <c r="DS50" s="156"/>
      <c r="DT50" s="151"/>
      <c r="DU50" s="151"/>
      <c r="DV50" s="151"/>
      <c r="DW50" s="151"/>
      <c r="DX50" s="151"/>
      <c r="DY50" s="214"/>
      <c r="DZ50" s="151"/>
      <c r="EA50" s="151"/>
      <c r="EB50" s="151"/>
      <c r="EC50" s="151"/>
      <c r="ED50" s="151"/>
      <c r="EE50" s="151"/>
      <c r="EF50" s="151"/>
      <c r="EG50" s="151"/>
      <c r="EH50" s="151"/>
      <c r="EI50" s="156"/>
      <c r="EJ50" s="151"/>
      <c r="EK50" s="151"/>
      <c r="EL50" s="151"/>
      <c r="EM50" s="151"/>
      <c r="EN50" s="151"/>
      <c r="EO50" s="214"/>
      <c r="EP50" s="151"/>
      <c r="EQ50" s="151"/>
      <c r="ER50" s="151"/>
      <c r="ES50" s="151"/>
      <c r="ET50" s="151"/>
      <c r="EU50" s="151"/>
      <c r="EV50" s="151"/>
      <c r="EW50" s="151"/>
      <c r="EX50" s="151"/>
      <c r="EY50" s="156"/>
      <c r="EZ50" s="151"/>
      <c r="FA50" s="151"/>
      <c r="FB50" s="151"/>
      <c r="FC50" s="151"/>
      <c r="FD50" s="151"/>
      <c r="FE50" s="214"/>
      <c r="FF50" s="151"/>
      <c r="FG50" s="151"/>
      <c r="FH50" s="151"/>
      <c r="FI50" s="151"/>
      <c r="FJ50" s="151"/>
      <c r="FK50" s="151"/>
      <c r="FL50" s="151"/>
      <c r="FM50" s="151"/>
      <c r="FN50" s="151"/>
      <c r="FO50" s="156"/>
      <c r="FP50" s="151"/>
      <c r="FQ50" s="151"/>
      <c r="FR50" s="151"/>
      <c r="FS50" s="151"/>
      <c r="FT50" s="151"/>
      <c r="FU50" s="214"/>
      <c r="FV50" s="151"/>
      <c r="FW50" s="151"/>
      <c r="FX50" s="151"/>
      <c r="FY50" s="151"/>
      <c r="FZ50" s="151"/>
      <c r="GA50" s="151"/>
      <c r="GB50" s="151"/>
      <c r="GC50" s="151"/>
      <c r="GD50" s="151"/>
      <c r="GE50" s="156"/>
      <c r="GF50" s="151"/>
      <c r="GG50" s="151"/>
      <c r="GH50" s="151"/>
      <c r="GI50" s="151"/>
      <c r="GJ50" s="151"/>
      <c r="GK50" s="214"/>
      <c r="GL50" s="151"/>
      <c r="GM50" s="151"/>
      <c r="GN50" s="151"/>
      <c r="GO50" s="151"/>
      <c r="GP50" s="151"/>
      <c r="GQ50" s="151"/>
      <c r="GR50" s="151"/>
      <c r="GS50" s="151"/>
      <c r="GT50" s="151"/>
      <c r="GU50" s="156"/>
      <c r="GV50" s="151"/>
      <c r="GW50" s="151"/>
      <c r="GX50" s="151"/>
      <c r="GY50" s="151"/>
      <c r="GZ50" s="151"/>
      <c r="HA50" s="214"/>
      <c r="HB50" s="151"/>
      <c r="HC50" s="151"/>
      <c r="HD50" s="151"/>
      <c r="HE50" s="151"/>
      <c r="HF50" s="151"/>
      <c r="HG50" s="151"/>
      <c r="HH50" s="151"/>
      <c r="HI50" s="151"/>
      <c r="HJ50" s="151"/>
      <c r="HK50" s="156"/>
      <c r="HL50" s="151"/>
      <c r="HM50" s="151"/>
      <c r="HN50" s="151"/>
      <c r="HO50" s="151"/>
      <c r="HP50" s="151"/>
      <c r="HQ50" s="214"/>
      <c r="HR50" s="151"/>
      <c r="HS50" s="151"/>
      <c r="HT50" s="151"/>
      <c r="HU50" s="151"/>
      <c r="HV50" s="151"/>
      <c r="HW50" s="151"/>
      <c r="HX50" s="151"/>
      <c r="HY50" s="151"/>
      <c r="HZ50" s="151"/>
      <c r="IA50" s="156"/>
      <c r="IB50" s="151"/>
      <c r="IC50" s="151"/>
      <c r="ID50" s="151"/>
    </row>
    <row r="52" s="251" customFormat="true" ht="11.25" hidden="false" customHeight="false" outlineLevel="0" collapsed="false"/>
    <row r="53" s="251" customFormat="true" ht="11.25" hidden="false" customHeight="false" outlineLevel="0" collapsed="false"/>
    <row r="54" s="251" customFormat="true" ht="11.25" hidden="false" customHeight="false" outlineLevel="0" collapsed="false"/>
    <row r="55" s="251" customFormat="true" ht="11.25" hidden="false" customHeight="false" outlineLevel="0" collapsed="false"/>
    <row r="56" s="251" customFormat="true" ht="11.25" hidden="false" customHeight="false" outlineLevel="0" collapsed="false"/>
    <row r="57" s="251" customFormat="true" ht="11.25" hidden="false" customHeight="false" outlineLevel="0" collapsed="false"/>
    <row r="58" s="251" customFormat="true" ht="11.25" hidden="false" customHeight="false" outlineLevel="0" collapsed="false"/>
    <row r="59" s="251" customFormat="true" ht="11.25" hidden="false" customHeight="false" outlineLevel="0" collapsed="false"/>
    <row r="60" s="251" customFormat="true" ht="11.25" hidden="false" customHeight="false" outlineLevel="0" collapsed="false"/>
    <row r="61" s="251" customFormat="true" ht="11.25" hidden="false" customHeight="false" outlineLevel="0" collapsed="false"/>
    <row r="62" s="251" customFormat="true" ht="11.25" hidden="false" customHeight="false" outlineLevel="0" collapsed="false"/>
    <row r="63" s="251" customFormat="true" ht="11.25" hidden="false" customHeight="false" outlineLevel="0" collapsed="false"/>
    <row r="64" s="251" customFormat="true" ht="11.25" hidden="false" customHeight="false" outlineLevel="0" collapsed="false"/>
    <row r="65" s="251" customFormat="true" ht="11.25" hidden="false" customHeight="false" outlineLevel="0" collapsed="false"/>
    <row r="66" s="251" customFormat="true" ht="11.25" hidden="false" customHeight="false" outlineLevel="0" collapsed="false"/>
    <row r="67" s="251" customFormat="true" ht="11.25" hidden="false" customHeight="false" outlineLevel="0" collapsed="false"/>
    <row r="68" s="251" customFormat="true" ht="11.25" hidden="false" customHeight="false" outlineLevel="0" collapsed="false"/>
    <row r="69" s="251" customFormat="true" ht="11.25" hidden="false" customHeight="false" outlineLevel="0" collapsed="false"/>
    <row r="70" s="251" customFormat="true" ht="11.25" hidden="false" customHeight="false" outlineLevel="0" collapsed="false"/>
    <row r="71" s="251" customFormat="true" ht="11.25" hidden="false" customHeight="false" outlineLevel="0" collapsed="false"/>
    <row r="72" s="251" customFormat="true" ht="11.25" hidden="false" customHeight="false" outlineLevel="0" collapsed="false"/>
    <row r="73" s="251" customFormat="true" ht="11.25" hidden="false" customHeight="false" outlineLevel="0" collapsed="false"/>
    <row r="74" s="251" customFormat="true" ht="11.25" hidden="false" customHeight="false" outlineLevel="0" collapsed="false"/>
    <row r="75" s="251" customFormat="true" ht="11.25" hidden="false" customHeight="false" outlineLevel="0" collapsed="false"/>
    <row r="76" s="251" customFormat="true" ht="11.25" hidden="false" customHeight="false" outlineLevel="0" collapsed="false"/>
    <row r="77" s="251" customFormat="true" ht="11.25" hidden="false" customHeight="false" outlineLevel="0" collapsed="false"/>
    <row r="78" s="251" customFormat="true" ht="11.25" hidden="false" customHeight="false" outlineLevel="0" collapsed="false"/>
    <row r="79" s="251" customFormat="true" ht="11.25" hidden="false" customHeight="false" outlineLevel="0" collapsed="false"/>
    <row r="80" s="251" customFormat="true" ht="11.25" hidden="false" customHeight="false" outlineLevel="0" collapsed="false"/>
    <row r="81" s="251" customFormat="true" ht="11.25" hidden="false" customHeight="false" outlineLevel="0" collapsed="false"/>
    <row r="82" s="251" customFormat="true" ht="11.25" hidden="false" customHeight="false" outlineLevel="0" collapsed="false"/>
    <row r="83" s="251" customFormat="true" ht="11.25" hidden="false" customHeight="false" outlineLevel="0" collapsed="false"/>
    <row r="84" s="251" customFormat="true" ht="11.25" hidden="false" customHeight="false" outlineLevel="0" collapsed="false"/>
    <row r="85" s="251" customFormat="true" ht="11.25" hidden="false" customHeight="false" outlineLevel="0" collapsed="false"/>
    <row r="86" s="251" customFormat="true" ht="11.25" hidden="false" customHeight="false" outlineLevel="0" collapsed="false"/>
    <row r="87" s="251" customFormat="true" ht="11.25" hidden="false" customHeight="false" outlineLevel="0" collapsed="false"/>
    <row r="88" s="251" customFormat="true" ht="11.25" hidden="false" customHeight="false" outlineLevel="0" collapsed="false"/>
    <row r="89" s="251" customFormat="true" ht="11.25" hidden="false" customHeight="false" outlineLevel="0" collapsed="false"/>
    <row r="90" s="251" customFormat="true" ht="11.25" hidden="false" customHeight="false" outlineLevel="0" collapsed="false"/>
    <row r="91" s="251" customFormat="true" ht="11.25" hidden="false" customHeight="false" outlineLevel="0" collapsed="false"/>
    <row r="92" s="251" customFormat="true" ht="11.25" hidden="false" customHeight="false" outlineLevel="0" collapsed="false"/>
    <row r="93" s="251" customFormat="true" ht="11.25" hidden="false" customHeight="false" outlineLevel="0" collapsed="false"/>
    <row r="94" s="251" customFormat="true" ht="11.25" hidden="false" customHeight="false" outlineLevel="0" collapsed="false"/>
    <row r="95" s="251" customFormat="true" ht="11.25" hidden="false" customHeight="false" outlineLevel="0" collapsed="false"/>
    <row r="96" s="251" customFormat="true" ht="11.25" hidden="false" customHeight="false" outlineLevel="0" collapsed="false"/>
    <row r="97" s="251" customFormat="true" ht="11.25" hidden="false" customHeight="false" outlineLevel="0" collapsed="false"/>
    <row r="98" s="251" customFormat="true" ht="11.25" hidden="false" customHeight="false" outlineLevel="0" collapsed="false"/>
    <row r="99" s="251" customFormat="true" ht="11.25" hidden="false" customHeight="false" outlineLevel="0" collapsed="false"/>
    <row r="100" s="251" customFormat="true" ht="11.25" hidden="false" customHeight="false" outlineLevel="0" collapsed="false"/>
    <row r="101" s="251" customFormat="true" ht="11.25" hidden="false" customHeight="false" outlineLevel="0" collapsed="false"/>
    <row r="102" s="251" customFormat="true" ht="11.25" hidden="false" customHeight="false" outlineLevel="0" collapsed="false"/>
    <row r="103" s="251" customFormat="true" ht="11.25" hidden="false" customHeight="false" outlineLevel="0" collapsed="false"/>
    <row r="104" s="251" customFormat="true" ht="11.25" hidden="false" customHeight="false" outlineLevel="0" collapsed="false"/>
    <row r="105" s="251" customFormat="true" ht="11.25" hidden="false" customHeight="false" outlineLevel="0" collapsed="false"/>
    <row r="106" s="251" customFormat="true" ht="11.25" hidden="false" customHeight="false" outlineLevel="0" collapsed="false"/>
    <row r="107" s="251" customFormat="true" ht="11.25" hidden="false" customHeight="false" outlineLevel="0" collapsed="false"/>
    <row r="108" s="251" customFormat="true" ht="11.25" hidden="false" customHeight="false" outlineLevel="0" collapsed="false"/>
    <row r="109" s="251" customFormat="true" ht="11.25" hidden="false" customHeight="false" outlineLevel="0" collapsed="false"/>
    <row r="110" s="251" customFormat="true" ht="11.25" hidden="false" customHeight="false" outlineLevel="0" collapsed="false"/>
    <row r="111" s="251" customFormat="true" ht="11.25" hidden="false" customHeight="false" outlineLevel="0" collapsed="false"/>
    <row r="112" s="251" customFormat="true" ht="11.25" hidden="false" customHeight="false" outlineLevel="0" collapsed="false"/>
    <row r="113" s="251" customFormat="true" ht="11.25" hidden="false" customHeight="false" outlineLevel="0" collapsed="false"/>
    <row r="114" s="251" customFormat="true" ht="11.25" hidden="false" customHeight="false" outlineLevel="0" collapsed="false"/>
    <row r="115" s="251" customFormat="true" ht="11.25" hidden="false" customHeight="false" outlineLevel="0" collapsed="false"/>
    <row r="116" s="251" customFormat="true" ht="11.25" hidden="false" customHeight="false" outlineLevel="0" collapsed="false"/>
    <row r="117" s="251" customFormat="true" ht="11.25" hidden="false" customHeight="false" outlineLevel="0" collapsed="false"/>
    <row r="118" s="251" customFormat="true" ht="11.25" hidden="false" customHeight="false" outlineLevel="0" collapsed="false"/>
    <row r="119" s="251" customFormat="true" ht="11.25" hidden="false" customHeight="false" outlineLevel="0" collapsed="false"/>
    <row r="120" s="251" customFormat="true" ht="11.25" hidden="false" customHeight="false" outlineLevel="0" collapsed="false"/>
    <row r="121" s="251" customFormat="true" ht="11.25" hidden="false" customHeight="false" outlineLevel="0" collapsed="false"/>
    <row r="122" s="251" customFormat="true" ht="11.25" hidden="false" customHeight="false" outlineLevel="0" collapsed="false"/>
    <row r="123" s="251" customFormat="true" ht="11.25" hidden="false" customHeight="false" outlineLevel="0" collapsed="false"/>
    <row r="124" s="251" customFormat="true" ht="11.25" hidden="false" customHeight="false" outlineLevel="0" collapsed="false"/>
    <row r="125" s="251" customFormat="true" ht="11.25" hidden="false" customHeight="false" outlineLevel="0" collapsed="false"/>
    <row r="126" s="251" customFormat="true" ht="11.25" hidden="false" customHeight="false" outlineLevel="0" collapsed="false"/>
    <row r="127" s="251" customFormat="true" ht="11.25" hidden="false" customHeight="false" outlineLevel="0" collapsed="false"/>
    <row r="128" s="251" customFormat="true" ht="11.25" hidden="false" customHeight="false" outlineLevel="0" collapsed="false"/>
    <row r="129" s="251" customFormat="true" ht="11.25" hidden="false" customHeight="false" outlineLevel="0" collapsed="false"/>
    <row r="130" s="251" customFormat="true" ht="11.25" hidden="false" customHeight="false" outlineLevel="0" collapsed="false"/>
    <row r="131" s="251" customFormat="true" ht="11.25" hidden="false" customHeight="false" outlineLevel="0" collapsed="false"/>
    <row r="132" s="251" customFormat="true" ht="11.25" hidden="false" customHeight="false" outlineLevel="0" collapsed="false"/>
    <row r="133" s="251" customFormat="true" ht="11.25" hidden="false" customHeight="false" outlineLevel="0" collapsed="false"/>
    <row r="134" s="251" customFormat="true" ht="11.25" hidden="false" customHeight="false" outlineLevel="0" collapsed="false"/>
    <row r="135" s="251" customFormat="true" ht="11.25" hidden="false" customHeight="false" outlineLevel="0" collapsed="false"/>
    <row r="136" s="251" customFormat="true" ht="11.25" hidden="false" customHeight="false" outlineLevel="0" collapsed="false"/>
    <row r="137" s="251" customFormat="true" ht="11.25" hidden="false" customHeight="false" outlineLevel="0" collapsed="false"/>
    <row r="138" s="251" customFormat="true" ht="11.25" hidden="false" customHeight="false" outlineLevel="0" collapsed="false"/>
    <row r="139" s="251" customFormat="true" ht="11.25" hidden="false" customHeight="false" outlineLevel="0" collapsed="false"/>
    <row r="140" s="251" customFormat="true" ht="11.25" hidden="false" customHeight="false" outlineLevel="0" collapsed="false"/>
    <row r="141" s="251" customFormat="true" ht="11.25" hidden="false" customHeight="false" outlineLevel="0" collapsed="false"/>
    <row r="142" s="251" customFormat="true" ht="11.25" hidden="false" customHeight="false" outlineLevel="0" collapsed="false"/>
    <row r="143" s="251" customFormat="true" ht="11.25" hidden="false" customHeight="false" outlineLevel="0" collapsed="false"/>
    <row r="144" s="251" customFormat="true" ht="11.25" hidden="false" customHeight="false" outlineLevel="0" collapsed="false"/>
    <row r="145" s="251" customFormat="true" ht="11.25" hidden="false" customHeight="false" outlineLevel="0" collapsed="false"/>
    <row r="146" s="251" customFormat="true" ht="11.25" hidden="false" customHeight="false" outlineLevel="0" collapsed="false"/>
    <row r="147" s="251" customFormat="true" ht="11.25" hidden="false" customHeight="false" outlineLevel="0" collapsed="false"/>
    <row r="148" s="251" customFormat="true" ht="11.25" hidden="false" customHeight="false" outlineLevel="0" collapsed="false"/>
    <row r="149" s="251" customFormat="true" ht="11.25" hidden="false" customHeight="false" outlineLevel="0" collapsed="false"/>
  </sheetData>
  <mergeCells count="12">
    <mergeCell ref="A1:R1"/>
    <mergeCell ref="A3:R3"/>
    <mergeCell ref="A5:R5"/>
    <mergeCell ref="A6:R6"/>
    <mergeCell ref="A8:A11"/>
    <mergeCell ref="B8:B11"/>
    <mergeCell ref="C8:F8"/>
    <mergeCell ref="I8:I11"/>
    <mergeCell ref="J8:J11"/>
    <mergeCell ref="K8:K11"/>
    <mergeCell ref="L8:O8"/>
    <mergeCell ref="R8:R11"/>
  </mergeCells>
  <printOptions headings="false" gridLines="false" gridLinesSet="true" horizontalCentered="false" verticalCentered="false"/>
  <pageMargins left="0.229861111111111" right="0.159722222222222" top="0.5" bottom="0.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8125" defaultRowHeight="12.75" zeroHeight="false" outlineLevelRow="0" outlineLevelCol="0"/>
  <cols>
    <col collapsed="false" customWidth="true" hidden="false" outlineLevel="0" max="1" min="1" style="120" width="35.99"/>
    <col collapsed="false" customWidth="true" hidden="false" outlineLevel="0" max="2" min="2" style="120" width="4.65"/>
    <col collapsed="false" customWidth="true" hidden="false" outlineLevel="0" max="3" min="3" style="120" width="10.49"/>
    <col collapsed="false" customWidth="true" hidden="false" outlineLevel="0" max="4" min="4" style="120" width="11.16"/>
    <col collapsed="false" customWidth="true" hidden="false" outlineLevel="0" max="5" min="5" style="120" width="8.65"/>
    <col collapsed="false" customWidth="true" hidden="false" outlineLevel="0" max="6" min="6" style="120" width="10.99"/>
    <col collapsed="false" customWidth="true" hidden="false" outlineLevel="0" max="7" min="7" style="120" width="9.49"/>
    <col collapsed="false" customWidth="true" hidden="false" outlineLevel="0" max="8" min="8" style="120" width="9.16"/>
    <col collapsed="false" customWidth="true" hidden="false" outlineLevel="0" max="9" min="9" style="120" width="7.99"/>
    <col collapsed="false" customWidth="true" hidden="false" outlineLevel="0" max="10" min="10" style="120" width="5.99"/>
    <col collapsed="false" customWidth="true" hidden="false" outlineLevel="0" max="11" min="11" style="120" width="8.65"/>
    <col collapsed="false" customWidth="true" hidden="false" outlineLevel="0" max="12" min="12" style="120" width="5.65"/>
    <col collapsed="false" customWidth="true" hidden="false" outlineLevel="0" max="13" min="13" style="120" width="5.16"/>
    <col collapsed="false" customWidth="true" hidden="false" outlineLevel="0" max="14" min="14" style="120" width="10.82"/>
    <col collapsed="false" customWidth="true" hidden="false" outlineLevel="0" max="15" min="15" style="120" width="7.99"/>
    <col collapsed="false" customWidth="true" hidden="false" outlineLevel="0" max="16" min="16" style="120" width="9.49"/>
    <col collapsed="false" customWidth="true" hidden="false" outlineLevel="0" max="17" min="17" style="120" width="9.65"/>
    <col collapsed="false" customWidth="true" hidden="false" outlineLevel="0" max="18" min="18" style="120" width="8.99"/>
    <col collapsed="false" customWidth="true" hidden="false" outlineLevel="0" max="19" min="19" style="120" width="10.16"/>
    <col collapsed="false" customWidth="true" hidden="false" outlineLevel="0" max="20" min="20" style="120" width="14.33"/>
    <col collapsed="false" customWidth="true" hidden="false" outlineLevel="0" max="21" min="21" style="120" width="12.33"/>
    <col collapsed="false" customWidth="true" hidden="false" outlineLevel="0" max="22" min="22" style="120" width="11.16"/>
    <col collapsed="false" customWidth="true" hidden="false" outlineLevel="0" max="23" min="23" style="120" width="13.33"/>
    <col collapsed="false" customWidth="true" hidden="false" outlineLevel="0" max="24" min="24" style="120" width="13.49"/>
    <col collapsed="false" customWidth="false" hidden="false" outlineLevel="0" max="257" min="25" style="120" width="9.33"/>
  </cols>
  <sheetData>
    <row r="1" customFormat="false" ht="12.75" hidden="false" customHeight="false" outlineLevel="0" collapsed="false">
      <c r="A1" s="252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4"/>
      <c r="Q1" s="255" t="s">
        <v>572</v>
      </c>
      <c r="R1" s="256"/>
    </row>
    <row r="2" customFormat="false" ht="12.75" hidden="false" customHeight="false" outlineLevel="0" collapsed="false">
      <c r="A2" s="257" t="s">
        <v>573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8"/>
      <c r="R2" s="259"/>
    </row>
    <row r="3" customFormat="false" ht="12.75" hidden="false" customHeight="false" outlineLevel="0" collapsed="false">
      <c r="A3" s="260" t="s">
        <v>574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</row>
    <row r="4" customFormat="false" ht="12.75" hidden="false" customHeight="false" outlineLevel="0" collapsed="false">
      <c r="A4" s="260" t="s">
        <v>575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</row>
    <row r="5" customFormat="false" ht="12.75" hidden="false" customHeight="false" outlineLevel="0" collapsed="false">
      <c r="A5" s="261"/>
      <c r="B5" s="262"/>
      <c r="C5" s="262"/>
      <c r="D5" s="263"/>
      <c r="E5" s="263"/>
      <c r="F5" s="263"/>
      <c r="G5" s="263"/>
      <c r="H5" s="263"/>
      <c r="I5" s="263"/>
      <c r="J5" s="263"/>
      <c r="K5" s="262"/>
      <c r="L5" s="264"/>
      <c r="M5" s="264"/>
      <c r="N5" s="263"/>
      <c r="O5" s="263"/>
      <c r="P5" s="262"/>
      <c r="Q5" s="264"/>
      <c r="R5" s="265"/>
    </row>
    <row r="6" customFormat="false" ht="12.75" hidden="false" customHeight="true" outlineLevel="0" collapsed="false">
      <c r="A6" s="266" t="s">
        <v>576</v>
      </c>
      <c r="B6" s="266" t="s">
        <v>577</v>
      </c>
      <c r="C6" s="266" t="s">
        <v>359</v>
      </c>
      <c r="D6" s="266" t="s">
        <v>578</v>
      </c>
      <c r="E6" s="266"/>
      <c r="F6" s="266"/>
      <c r="G6" s="266"/>
      <c r="H6" s="266"/>
      <c r="I6" s="266" t="s">
        <v>579</v>
      </c>
      <c r="J6" s="266"/>
      <c r="K6" s="266"/>
      <c r="L6" s="266"/>
      <c r="M6" s="266"/>
      <c r="N6" s="266" t="s">
        <v>580</v>
      </c>
      <c r="O6" s="266"/>
      <c r="P6" s="266"/>
      <c r="Q6" s="266"/>
      <c r="R6" s="266"/>
    </row>
    <row r="7" customFormat="false" ht="11.25" hidden="false" customHeight="true" outlineLevel="0" collapsed="false">
      <c r="A7" s="266"/>
      <c r="B7" s="266"/>
      <c r="C7" s="266"/>
      <c r="D7" s="266" t="s">
        <v>394</v>
      </c>
      <c r="E7" s="266" t="s">
        <v>581</v>
      </c>
      <c r="F7" s="266"/>
      <c r="G7" s="266"/>
      <c r="H7" s="266"/>
      <c r="I7" s="266" t="s">
        <v>394</v>
      </c>
      <c r="J7" s="266" t="s">
        <v>581</v>
      </c>
      <c r="K7" s="266"/>
      <c r="L7" s="266"/>
      <c r="M7" s="266"/>
      <c r="N7" s="266" t="s">
        <v>394</v>
      </c>
      <c r="O7" s="266" t="s">
        <v>581</v>
      </c>
      <c r="P7" s="266"/>
      <c r="Q7" s="266"/>
      <c r="R7" s="266"/>
    </row>
    <row r="8" customFormat="false" ht="11.25" hidden="false" customHeight="true" outlineLevel="0" collapsed="false">
      <c r="A8" s="266"/>
      <c r="B8" s="266"/>
      <c r="C8" s="266"/>
      <c r="D8" s="266"/>
      <c r="E8" s="266" t="s">
        <v>582</v>
      </c>
      <c r="F8" s="266" t="s">
        <v>583</v>
      </c>
      <c r="G8" s="266"/>
      <c r="H8" s="266"/>
      <c r="I8" s="266"/>
      <c r="J8" s="266" t="s">
        <v>582</v>
      </c>
      <c r="K8" s="266" t="s">
        <v>583</v>
      </c>
      <c r="L8" s="266"/>
      <c r="M8" s="266"/>
      <c r="N8" s="266"/>
      <c r="O8" s="266" t="s">
        <v>582</v>
      </c>
      <c r="P8" s="266" t="s">
        <v>583</v>
      </c>
      <c r="Q8" s="266"/>
      <c r="R8" s="266"/>
    </row>
    <row r="9" customFormat="false" ht="47.25" hidden="false" customHeight="true" outlineLevel="0" collapsed="false">
      <c r="A9" s="266"/>
      <c r="B9" s="266"/>
      <c r="C9" s="266"/>
      <c r="D9" s="266"/>
      <c r="E9" s="266"/>
      <c r="F9" s="266" t="s">
        <v>584</v>
      </c>
      <c r="G9" s="266" t="s">
        <v>585</v>
      </c>
      <c r="H9" s="266" t="s">
        <v>586</v>
      </c>
      <c r="I9" s="266"/>
      <c r="J9" s="266"/>
      <c r="K9" s="266" t="s">
        <v>584</v>
      </c>
      <c r="L9" s="266" t="s">
        <v>585</v>
      </c>
      <c r="M9" s="266" t="s">
        <v>587</v>
      </c>
      <c r="N9" s="266"/>
      <c r="O9" s="266"/>
      <c r="P9" s="266" t="s">
        <v>584</v>
      </c>
      <c r="Q9" s="266" t="s">
        <v>585</v>
      </c>
      <c r="R9" s="266" t="s">
        <v>586</v>
      </c>
    </row>
    <row r="10" s="268" customFormat="true" ht="12.75" hidden="false" customHeight="false" outlineLevel="0" collapsed="false">
      <c r="A10" s="267" t="s">
        <v>588</v>
      </c>
      <c r="B10" s="267" t="n">
        <v>1</v>
      </c>
      <c r="C10" s="267" t="n">
        <v>2</v>
      </c>
      <c r="D10" s="267" t="n">
        <v>3</v>
      </c>
      <c r="E10" s="267" t="n">
        <v>4</v>
      </c>
      <c r="F10" s="267" t="n">
        <v>5</v>
      </c>
      <c r="G10" s="267" t="n">
        <v>6</v>
      </c>
      <c r="H10" s="267" t="n">
        <v>7</v>
      </c>
      <c r="I10" s="267" t="n">
        <v>8</v>
      </c>
      <c r="J10" s="267" t="n">
        <v>9</v>
      </c>
      <c r="K10" s="267" t="n">
        <v>10</v>
      </c>
      <c r="L10" s="267" t="n">
        <v>11</v>
      </c>
      <c r="M10" s="267" t="n">
        <v>12</v>
      </c>
      <c r="N10" s="267" t="n">
        <v>13</v>
      </c>
      <c r="O10" s="267" t="n">
        <v>14</v>
      </c>
      <c r="P10" s="267" t="n">
        <v>15</v>
      </c>
      <c r="Q10" s="267" t="n">
        <v>16</v>
      </c>
      <c r="R10" s="267" t="n">
        <v>17</v>
      </c>
    </row>
    <row r="11" customFormat="false" ht="12.75" hidden="false" customHeight="false" outlineLevel="0" collapsed="false">
      <c r="A11" s="269" t="s">
        <v>589</v>
      </c>
      <c r="B11" s="270"/>
      <c r="C11" s="271" t="n">
        <f aca="false">C12+C13+C14+C15+C16</f>
        <v>6478654</v>
      </c>
      <c r="D11" s="272" t="n">
        <f aca="false">SUM(D12:D16)</f>
        <v>2469639</v>
      </c>
      <c r="E11" s="272" t="n">
        <f aca="false">SUM(E12:E16)</f>
        <v>275384</v>
      </c>
      <c r="F11" s="272" t="n">
        <f aca="false">SUM(F12:F16)</f>
        <v>893922</v>
      </c>
      <c r="G11" s="272" t="n">
        <f aca="false">SUM(G12:G16)</f>
        <v>970998</v>
      </c>
      <c r="H11" s="272" t="n">
        <f aca="false">SUM(H12:H16)</f>
        <v>329335</v>
      </c>
      <c r="I11" s="272" t="n">
        <f aca="false">SUM(I12:I16)</f>
        <v>116352</v>
      </c>
      <c r="J11" s="272" t="n">
        <f aca="false">SUM(J12:J16)</f>
        <v>0</v>
      </c>
      <c r="K11" s="272" t="n">
        <f aca="false">SUM(K12:K16)</f>
        <v>116352</v>
      </c>
      <c r="L11" s="272" t="n">
        <f aca="false">SUM(L12:L16)</f>
        <v>0</v>
      </c>
      <c r="M11" s="272" t="n">
        <f aca="false">SUM(M12:M16)</f>
        <v>0</v>
      </c>
      <c r="N11" s="272" t="n">
        <f aca="false">SUM(N12:N16)</f>
        <v>2353287</v>
      </c>
      <c r="O11" s="272" t="n">
        <f aca="false">SUM(O12:O16)</f>
        <v>275384</v>
      </c>
      <c r="P11" s="272" t="n">
        <f aca="false">SUM(P12:P16)</f>
        <v>777570</v>
      </c>
      <c r="Q11" s="272" t="n">
        <f aca="false">SUM(Q12:Q16)</f>
        <v>970998</v>
      </c>
      <c r="R11" s="272" t="n">
        <f aca="false">SUM(R12:R16)</f>
        <v>329335</v>
      </c>
    </row>
    <row r="12" customFormat="false" ht="12.75" hidden="false" customHeight="false" outlineLevel="0" collapsed="false">
      <c r="A12" s="273" t="n">
        <v>5100</v>
      </c>
      <c r="B12" s="274"/>
      <c r="C12" s="275" t="n">
        <f aca="false">C17</f>
        <v>4072359</v>
      </c>
      <c r="D12" s="276" t="n">
        <f aca="false">SUM(I12+N12)</f>
        <v>845132</v>
      </c>
      <c r="E12" s="276" t="n">
        <f aca="false">SUM(J12+O12)</f>
        <v>275384</v>
      </c>
      <c r="F12" s="276" t="n">
        <f aca="false">SUM(K12+P12)</f>
        <v>102760</v>
      </c>
      <c r="G12" s="276" t="n">
        <f aca="false">SUM(L12+Q12)</f>
        <v>466988</v>
      </c>
      <c r="H12" s="276" t="n">
        <f aca="false">SUM(M12+R12)</f>
        <v>0</v>
      </c>
      <c r="I12" s="276" t="n">
        <f aca="false">SUM(J12:M12)</f>
        <v>0</v>
      </c>
      <c r="J12" s="276" t="n">
        <f aca="false">SUM(J17)</f>
        <v>0</v>
      </c>
      <c r="K12" s="276" t="n">
        <f aca="false">SUM(K17)</f>
        <v>0</v>
      </c>
      <c r="L12" s="276" t="n">
        <f aca="false">SUM(L17)</f>
        <v>0</v>
      </c>
      <c r="M12" s="276" t="n">
        <f aca="false">SUM(M17)</f>
        <v>0</v>
      </c>
      <c r="N12" s="276" t="n">
        <f aca="false">SUM(O12:R12)</f>
        <v>845132</v>
      </c>
      <c r="O12" s="276" t="n">
        <f aca="false">SUM(O17)</f>
        <v>275384</v>
      </c>
      <c r="P12" s="276" t="n">
        <f aca="false">SUM(P17)</f>
        <v>102760</v>
      </c>
      <c r="Q12" s="276" t="n">
        <f aca="false">SUM(Q17)</f>
        <v>466988</v>
      </c>
      <c r="R12" s="276" t="n">
        <f aca="false">SUM(R17)</f>
        <v>0</v>
      </c>
    </row>
    <row r="13" customFormat="false" ht="12.75" hidden="false" customHeight="false" outlineLevel="0" collapsed="false">
      <c r="A13" s="273" t="n">
        <v>5200</v>
      </c>
      <c r="B13" s="274"/>
      <c r="C13" s="275" t="n">
        <f aca="false">C50</f>
        <v>2300638</v>
      </c>
      <c r="D13" s="276" t="n">
        <f aca="false">SUM(I13+N13)</f>
        <v>1543030</v>
      </c>
      <c r="E13" s="276" t="n">
        <f aca="false">SUM(J13+O13)</f>
        <v>0</v>
      </c>
      <c r="F13" s="276" t="n">
        <f aca="false">SUM(K13+P13)</f>
        <v>709685</v>
      </c>
      <c r="G13" s="276" t="n">
        <f aca="false">SUM(L13+Q13)</f>
        <v>504010</v>
      </c>
      <c r="H13" s="276" t="n">
        <f aca="false">SUM(M13+R13)</f>
        <v>329335</v>
      </c>
      <c r="I13" s="276" t="n">
        <f aca="false">SUM(J13:M13)</f>
        <v>102652</v>
      </c>
      <c r="J13" s="277" t="n">
        <f aca="false">SUM(J50)</f>
        <v>0</v>
      </c>
      <c r="K13" s="277" t="n">
        <f aca="false">SUM(K50)</f>
        <v>102652</v>
      </c>
      <c r="L13" s="277" t="n">
        <f aca="false">SUM(L50)</f>
        <v>0</v>
      </c>
      <c r="M13" s="277" t="n">
        <f aca="false">SUM(M50)</f>
        <v>0</v>
      </c>
      <c r="N13" s="276" t="n">
        <f aca="false">SUM(O13:R13)</f>
        <v>1440378</v>
      </c>
      <c r="O13" s="276" t="n">
        <f aca="false">SUM(O50)</f>
        <v>0</v>
      </c>
      <c r="P13" s="276" t="n">
        <f aca="false">SUM(P50)</f>
        <v>607033</v>
      </c>
      <c r="Q13" s="276" t="n">
        <f aca="false">SUM(Q50)</f>
        <v>504010</v>
      </c>
      <c r="R13" s="276" t="n">
        <f aca="false">SUM(R50)</f>
        <v>329335</v>
      </c>
    </row>
    <row r="14" customFormat="false" ht="12.75" hidden="false" customHeight="false" outlineLevel="0" collapsed="false">
      <c r="A14" s="273" t="n">
        <v>5300</v>
      </c>
      <c r="B14" s="274"/>
      <c r="C14" s="275" t="n">
        <f aca="false">C197</f>
        <v>19847</v>
      </c>
      <c r="D14" s="276" t="n">
        <f aca="false">SUM(I14+N14)</f>
        <v>17147</v>
      </c>
      <c r="E14" s="276" t="n">
        <f aca="false">SUM(J14+O14)</f>
        <v>0</v>
      </c>
      <c r="F14" s="276" t="n">
        <f aca="false">SUM(K14+P14)</f>
        <v>17147</v>
      </c>
      <c r="G14" s="276" t="n">
        <f aca="false">SUM(L14+Q14)</f>
        <v>0</v>
      </c>
      <c r="H14" s="276" t="n">
        <f aca="false">SUM(M14+R14)</f>
        <v>0</v>
      </c>
      <c r="I14" s="276" t="n">
        <f aca="false">SUM(J14:M14)</f>
        <v>13700</v>
      </c>
      <c r="J14" s="276" t="n">
        <f aca="false">SUM(J197)</f>
        <v>0</v>
      </c>
      <c r="K14" s="276" t="n">
        <f aca="false">SUM(K197)</f>
        <v>13700</v>
      </c>
      <c r="L14" s="276" t="n">
        <f aca="false">SUM(L197)</f>
        <v>0</v>
      </c>
      <c r="M14" s="276" t="n">
        <f aca="false">SUM(M197)</f>
        <v>0</v>
      </c>
      <c r="N14" s="276" t="n">
        <f aca="false">SUM(O14:R14)</f>
        <v>3447</v>
      </c>
      <c r="O14" s="276" t="n">
        <f aca="false">SUM(O197)</f>
        <v>0</v>
      </c>
      <c r="P14" s="276" t="n">
        <f aca="false">SUM(P197)</f>
        <v>3447</v>
      </c>
      <c r="Q14" s="276" t="n">
        <f aca="false">SUM(Q197)</f>
        <v>0</v>
      </c>
      <c r="R14" s="276" t="n">
        <f aca="false">SUM(R197)</f>
        <v>0</v>
      </c>
    </row>
    <row r="15" customFormat="false" ht="12.75" hidden="false" customHeight="false" outlineLevel="0" collapsed="false">
      <c r="A15" s="273" t="n">
        <v>5400</v>
      </c>
      <c r="B15" s="274"/>
      <c r="C15" s="275" t="n">
        <f aca="false">C212</f>
        <v>0</v>
      </c>
      <c r="D15" s="276" t="n">
        <f aca="false">SUM(D212)</f>
        <v>0</v>
      </c>
      <c r="E15" s="276" t="n">
        <f aca="false">SUM(E212)</f>
        <v>0</v>
      </c>
      <c r="F15" s="276" t="n">
        <f aca="false">SUM(F212)</f>
        <v>0</v>
      </c>
      <c r="G15" s="276" t="n">
        <f aca="false">SUM(G212)</f>
        <v>0</v>
      </c>
      <c r="H15" s="276" t="n">
        <f aca="false">SUM(H212)</f>
        <v>0</v>
      </c>
      <c r="I15" s="276" t="n">
        <f aca="false">SUM(I212)</f>
        <v>0</v>
      </c>
      <c r="J15" s="276" t="n">
        <f aca="false">SUM(J212)</f>
        <v>0</v>
      </c>
      <c r="K15" s="276" t="n">
        <f aca="false">SUM(K212)</f>
        <v>0</v>
      </c>
      <c r="L15" s="276" t="n">
        <f aca="false">SUM(L212)</f>
        <v>0</v>
      </c>
      <c r="M15" s="276" t="n">
        <f aca="false">SUM(M212)</f>
        <v>0</v>
      </c>
      <c r="N15" s="276" t="n">
        <f aca="false">SUM(N212)</f>
        <v>0</v>
      </c>
      <c r="O15" s="276" t="n">
        <f aca="false">SUM(O212)</f>
        <v>0</v>
      </c>
      <c r="P15" s="276" t="n">
        <f aca="false">SUM(P212)</f>
        <v>0</v>
      </c>
      <c r="Q15" s="276" t="n">
        <f aca="false">SUM(Q212)</f>
        <v>0</v>
      </c>
      <c r="R15" s="276" t="n">
        <f aca="false">SUM(R212)</f>
        <v>0</v>
      </c>
    </row>
    <row r="16" customFormat="false" ht="12.75" hidden="false" customHeight="false" outlineLevel="0" collapsed="false">
      <c r="A16" s="273" t="n">
        <v>5500</v>
      </c>
      <c r="B16" s="274"/>
      <c r="C16" s="275" t="n">
        <f aca="false">C216</f>
        <v>85810</v>
      </c>
      <c r="D16" s="276" t="n">
        <f aca="false">SUM(I16+N16)</f>
        <v>64330</v>
      </c>
      <c r="E16" s="276" t="n">
        <f aca="false">SUM(J16+O16)</f>
        <v>0</v>
      </c>
      <c r="F16" s="276" t="n">
        <f aca="false">SUM(K16+P16)</f>
        <v>64330</v>
      </c>
      <c r="G16" s="276" t="n">
        <f aca="false">SUM(L16+Q16)</f>
        <v>0</v>
      </c>
      <c r="H16" s="276" t="n">
        <f aca="false">SUM(M16+R16)</f>
        <v>0</v>
      </c>
      <c r="I16" s="276" t="n">
        <f aca="false">SUM(J16:M16)</f>
        <v>0</v>
      </c>
      <c r="J16" s="276" t="n">
        <f aca="false">SUM(J216)</f>
        <v>0</v>
      </c>
      <c r="K16" s="276" t="n">
        <f aca="false">SUM(K216)</f>
        <v>0</v>
      </c>
      <c r="L16" s="276" t="n">
        <f aca="false">SUM(L216)</f>
        <v>0</v>
      </c>
      <c r="M16" s="276" t="n">
        <f aca="false">SUM(M216)</f>
        <v>0</v>
      </c>
      <c r="N16" s="276" t="n">
        <f aca="false">SUM(O16:R16)</f>
        <v>64330</v>
      </c>
      <c r="O16" s="276" t="n">
        <f aca="false">SUM(O216)</f>
        <v>0</v>
      </c>
      <c r="P16" s="276" t="n">
        <f aca="false">SUM(P216)</f>
        <v>64330</v>
      </c>
      <c r="Q16" s="276" t="n">
        <f aca="false">SUM(Q216)</f>
        <v>0</v>
      </c>
      <c r="R16" s="276" t="n">
        <f aca="false">SUM(R216)</f>
        <v>0</v>
      </c>
    </row>
    <row r="17" customFormat="false" ht="12.75" hidden="false" customHeight="false" outlineLevel="0" collapsed="false">
      <c r="A17" s="269" t="s">
        <v>590</v>
      </c>
      <c r="B17" s="270"/>
      <c r="C17" s="271" t="n">
        <f aca="false">C20+C42+C24+C39+C22+C26+C18</f>
        <v>4072359</v>
      </c>
      <c r="D17" s="271" t="n">
        <f aca="false">D20+D42+D24+D39+D22+D26+D18</f>
        <v>845132</v>
      </c>
      <c r="E17" s="271" t="n">
        <f aca="false">E20+E42+E24+E39+E22+E26+E18</f>
        <v>275384</v>
      </c>
      <c r="F17" s="271" t="n">
        <f aca="false">F20+F42+F24+F39+F22+F26+F18</f>
        <v>102760</v>
      </c>
      <c r="G17" s="271" t="n">
        <f aca="false">G20+G42+G24+G39+G22+G26+G18</f>
        <v>466988</v>
      </c>
      <c r="H17" s="271" t="n">
        <f aca="false">H20+H42+H24+H39+H22+H26+H18</f>
        <v>0</v>
      </c>
      <c r="I17" s="271" t="n">
        <f aca="false">I20+I42+I24+I39+I22+I26+I18</f>
        <v>0</v>
      </c>
      <c r="J17" s="271" t="n">
        <f aca="false">J20+J42+J24+J39+J22+J26+J18</f>
        <v>0</v>
      </c>
      <c r="K17" s="271" t="n">
        <f aca="false">K20+K42+K24+K39+K22+K26+K18</f>
        <v>0</v>
      </c>
      <c r="L17" s="271" t="n">
        <f aca="false">L20+L42+L24+L39+L22+L26+L18</f>
        <v>0</v>
      </c>
      <c r="M17" s="271" t="n">
        <f aca="false">M20+M42+M24+M39+M22+M26+M18</f>
        <v>0</v>
      </c>
      <c r="N17" s="271" t="n">
        <f aca="false">N20+N42+N24+N39+N22+N26+N18</f>
        <v>845132</v>
      </c>
      <c r="O17" s="271" t="n">
        <f aca="false">O20+O42+O24+O39+O22+O26+O18</f>
        <v>275384</v>
      </c>
      <c r="P17" s="271" t="n">
        <f aca="false">P20+P42+P24+P39+P22+P26+P18</f>
        <v>102760</v>
      </c>
      <c r="Q17" s="271" t="n">
        <f aca="false">Q20+Q42+Q24+Q39+Q22+Q26+Q18</f>
        <v>466988</v>
      </c>
      <c r="R17" s="271" t="n">
        <f aca="false">R20+R42+R24+R39+R22+R26+R18</f>
        <v>0</v>
      </c>
    </row>
    <row r="18" customFormat="false" ht="25.5" hidden="false" customHeight="false" outlineLevel="0" collapsed="false">
      <c r="A18" s="278" t="s">
        <v>591</v>
      </c>
      <c r="B18" s="279"/>
      <c r="C18" s="280" t="n">
        <f aca="false">C19</f>
        <v>10133</v>
      </c>
      <c r="D18" s="281" t="n">
        <f aca="false">D19</f>
        <v>10133</v>
      </c>
      <c r="E18" s="281" t="n">
        <f aca="false">E19</f>
        <v>0</v>
      </c>
      <c r="F18" s="281" t="n">
        <f aca="false">F19</f>
        <v>10133</v>
      </c>
      <c r="G18" s="281" t="n">
        <f aca="false">G19</f>
        <v>0</v>
      </c>
      <c r="H18" s="281" t="n">
        <f aca="false">H19</f>
        <v>0</v>
      </c>
      <c r="I18" s="281" t="n">
        <f aca="false">I19</f>
        <v>0</v>
      </c>
      <c r="J18" s="281" t="n">
        <f aca="false">J19</f>
        <v>0</v>
      </c>
      <c r="K18" s="281" t="n">
        <f aca="false">K19</f>
        <v>0</v>
      </c>
      <c r="L18" s="281" t="n">
        <f aca="false">L19</f>
        <v>0</v>
      </c>
      <c r="M18" s="281" t="n">
        <f aca="false">M19</f>
        <v>0</v>
      </c>
      <c r="N18" s="281" t="n">
        <f aca="false">N19</f>
        <v>10133</v>
      </c>
      <c r="O18" s="281" t="n">
        <f aca="false">O19</f>
        <v>0</v>
      </c>
      <c r="P18" s="281" t="n">
        <f aca="false">P19</f>
        <v>10133</v>
      </c>
      <c r="Q18" s="281" t="n">
        <f aca="false">Q19</f>
        <v>0</v>
      </c>
      <c r="R18" s="281" t="n">
        <f aca="false">R19</f>
        <v>0</v>
      </c>
    </row>
    <row r="19" customFormat="false" ht="25.5" hidden="false" customHeight="false" outlineLevel="0" collapsed="false">
      <c r="A19" s="282" t="s">
        <v>592</v>
      </c>
      <c r="B19" s="283" t="n">
        <v>122</v>
      </c>
      <c r="C19" s="284" t="n">
        <v>10133</v>
      </c>
      <c r="D19" s="285" t="n">
        <f aca="false">SUM(I19+N19)</f>
        <v>10133</v>
      </c>
      <c r="E19" s="285" t="n">
        <f aca="false">SUM(J19+O19)</f>
        <v>0</v>
      </c>
      <c r="F19" s="285" t="n">
        <f aca="false">SUM(K19+P19)</f>
        <v>10133</v>
      </c>
      <c r="G19" s="285" t="n">
        <f aca="false">SUM(L19+Q19)</f>
        <v>0</v>
      </c>
      <c r="H19" s="285" t="n">
        <f aca="false">SUM(M19+R19)</f>
        <v>0</v>
      </c>
      <c r="I19" s="285" t="n">
        <f aca="false">SUM(J19:M19)</f>
        <v>0</v>
      </c>
      <c r="J19" s="286"/>
      <c r="K19" s="286"/>
      <c r="L19" s="286"/>
      <c r="M19" s="286"/>
      <c r="N19" s="285" t="n">
        <f aca="false">SUM(O19:R19)</f>
        <v>10133</v>
      </c>
      <c r="O19" s="284"/>
      <c r="P19" s="287" t="n">
        <v>10133</v>
      </c>
      <c r="Q19" s="284"/>
      <c r="R19" s="284"/>
    </row>
    <row r="20" customFormat="false" ht="12.75" hidden="false" customHeight="false" outlineLevel="0" collapsed="false">
      <c r="A20" s="278" t="s">
        <v>593</v>
      </c>
      <c r="B20" s="279"/>
      <c r="C20" s="280" t="n">
        <f aca="false">C21</f>
        <v>0</v>
      </c>
      <c r="D20" s="280" t="n">
        <f aca="false">D21</f>
        <v>0</v>
      </c>
      <c r="E20" s="280" t="n">
        <f aca="false">E21</f>
        <v>0</v>
      </c>
      <c r="F20" s="280" t="n">
        <f aca="false">F21</f>
        <v>0</v>
      </c>
      <c r="G20" s="280" t="n">
        <f aca="false">G21</f>
        <v>0</v>
      </c>
      <c r="H20" s="280" t="n">
        <f aca="false">H21</f>
        <v>0</v>
      </c>
      <c r="I20" s="280" t="n">
        <f aca="false">I21</f>
        <v>0</v>
      </c>
      <c r="J20" s="280" t="n">
        <f aca="false">J21</f>
        <v>0</v>
      </c>
      <c r="K20" s="280" t="n">
        <f aca="false">K21</f>
        <v>0</v>
      </c>
      <c r="L20" s="280" t="n">
        <f aca="false">L21</f>
        <v>0</v>
      </c>
      <c r="M20" s="280" t="n">
        <f aca="false">M21</f>
        <v>0</v>
      </c>
      <c r="N20" s="280" t="n">
        <f aca="false">N21</f>
        <v>0</v>
      </c>
      <c r="O20" s="280" t="n">
        <f aca="false">O21</f>
        <v>0</v>
      </c>
      <c r="P20" s="280" t="n">
        <f aca="false">P21</f>
        <v>0</v>
      </c>
      <c r="Q20" s="280" t="n">
        <f aca="false">Q21</f>
        <v>0</v>
      </c>
      <c r="R20" s="280" t="n">
        <f aca="false">R21</f>
        <v>0</v>
      </c>
    </row>
    <row r="21" customFormat="false" ht="14.25" hidden="false" customHeight="true" outlineLevel="0" collapsed="false">
      <c r="A21" s="288"/>
      <c r="B21" s="289"/>
      <c r="C21" s="290"/>
      <c r="D21" s="285" t="n">
        <f aca="false">SUM(I21+N21)</f>
        <v>0</v>
      </c>
      <c r="E21" s="285" t="n">
        <f aca="false">SUM(J21+O21)</f>
        <v>0</v>
      </c>
      <c r="F21" s="285" t="n">
        <f aca="false">SUM(K21+P21)</f>
        <v>0</v>
      </c>
      <c r="G21" s="285" t="n">
        <f aca="false">SUM(L21+Q21)</f>
        <v>0</v>
      </c>
      <c r="H21" s="285" t="n">
        <f aca="false">SUM(M21+R21)</f>
        <v>0</v>
      </c>
      <c r="I21" s="285" t="n">
        <f aca="false">SUM(J21:M21)</f>
        <v>0</v>
      </c>
      <c r="J21" s="286"/>
      <c r="K21" s="286"/>
      <c r="L21" s="286"/>
      <c r="M21" s="286"/>
      <c r="N21" s="285" t="n">
        <f aca="false">SUM(O21:R21)</f>
        <v>0</v>
      </c>
      <c r="O21" s="286"/>
      <c r="P21" s="291"/>
      <c r="Q21" s="286"/>
      <c r="R21" s="286"/>
    </row>
    <row r="22" customFormat="false" ht="12.75" hidden="false" customHeight="false" outlineLevel="0" collapsed="false">
      <c r="A22" s="278" t="s">
        <v>594</v>
      </c>
      <c r="B22" s="292"/>
      <c r="C22" s="280" t="n">
        <f aca="false">C23</f>
        <v>0</v>
      </c>
      <c r="D22" s="281" t="n">
        <f aca="false">D23</f>
        <v>0</v>
      </c>
      <c r="E22" s="281" t="n">
        <f aca="false">E23</f>
        <v>0</v>
      </c>
      <c r="F22" s="281" t="n">
        <f aca="false">F23</f>
        <v>0</v>
      </c>
      <c r="G22" s="281" t="n">
        <f aca="false">G23</f>
        <v>0</v>
      </c>
      <c r="H22" s="281" t="n">
        <f aca="false">H23</f>
        <v>0</v>
      </c>
      <c r="I22" s="281" t="n">
        <f aca="false">I23</f>
        <v>0</v>
      </c>
      <c r="J22" s="281" t="n">
        <f aca="false">J23</f>
        <v>0</v>
      </c>
      <c r="K22" s="281" t="n">
        <f aca="false">K23</f>
        <v>0</v>
      </c>
      <c r="L22" s="281" t="n">
        <f aca="false">L23</f>
        <v>0</v>
      </c>
      <c r="M22" s="281" t="n">
        <f aca="false">M23</f>
        <v>0</v>
      </c>
      <c r="N22" s="281" t="n">
        <f aca="false">N23</f>
        <v>0</v>
      </c>
      <c r="O22" s="281" t="n">
        <f aca="false">O23</f>
        <v>0</v>
      </c>
      <c r="P22" s="281" t="n">
        <f aca="false">P23</f>
        <v>0</v>
      </c>
      <c r="Q22" s="281" t="n">
        <f aca="false">Q23</f>
        <v>0</v>
      </c>
      <c r="R22" s="281" t="n">
        <f aca="false">R23</f>
        <v>0</v>
      </c>
    </row>
    <row r="23" customFormat="false" ht="12.75" hidden="false" customHeight="false" outlineLevel="0" collapsed="false">
      <c r="A23" s="288"/>
      <c r="B23" s="289"/>
      <c r="C23" s="293"/>
      <c r="D23" s="285" t="n">
        <f aca="false">SUM(I23+N23)</f>
        <v>0</v>
      </c>
      <c r="E23" s="285" t="n">
        <f aca="false">SUM(J23+O23)</f>
        <v>0</v>
      </c>
      <c r="F23" s="285" t="n">
        <f aca="false">SUM(K23+P23)</f>
        <v>0</v>
      </c>
      <c r="G23" s="285" t="n">
        <f aca="false">SUM(L23+Q23)</f>
        <v>0</v>
      </c>
      <c r="H23" s="285" t="n">
        <f aca="false">SUM(M23+R23)</f>
        <v>0</v>
      </c>
      <c r="I23" s="285" t="n">
        <f aca="false">SUM(J23:M23)</f>
        <v>0</v>
      </c>
      <c r="J23" s="286"/>
      <c r="K23" s="286"/>
      <c r="L23" s="286"/>
      <c r="M23" s="286"/>
      <c r="N23" s="285" t="n">
        <f aca="false">SUM(O23:R23)</f>
        <v>0</v>
      </c>
      <c r="O23" s="290"/>
      <c r="P23" s="286" t="n">
        <v>0</v>
      </c>
      <c r="Q23" s="290"/>
      <c r="R23" s="294"/>
    </row>
    <row r="24" customFormat="false" ht="25.5" hidden="false" customHeight="false" outlineLevel="0" collapsed="false">
      <c r="A24" s="278" t="s">
        <v>595</v>
      </c>
      <c r="B24" s="292"/>
      <c r="C24" s="280" t="n">
        <f aca="false">C25</f>
        <v>0</v>
      </c>
      <c r="D24" s="281" t="n">
        <f aca="false">D25</f>
        <v>0</v>
      </c>
      <c r="E24" s="281" t="n">
        <f aca="false">E25</f>
        <v>0</v>
      </c>
      <c r="F24" s="281" t="n">
        <f aca="false">F25</f>
        <v>0</v>
      </c>
      <c r="G24" s="281" t="n">
        <f aca="false">G25</f>
        <v>0</v>
      </c>
      <c r="H24" s="281" t="n">
        <f aca="false">H25</f>
        <v>0</v>
      </c>
      <c r="I24" s="281" t="n">
        <f aca="false">I25</f>
        <v>0</v>
      </c>
      <c r="J24" s="281" t="n">
        <f aca="false">J25</f>
        <v>0</v>
      </c>
      <c r="K24" s="281" t="n">
        <f aca="false">K25</f>
        <v>0</v>
      </c>
      <c r="L24" s="281" t="n">
        <f aca="false">L25</f>
        <v>0</v>
      </c>
      <c r="M24" s="281" t="n">
        <f aca="false">M25</f>
        <v>0</v>
      </c>
      <c r="N24" s="281" t="n">
        <f aca="false">N25</f>
        <v>0</v>
      </c>
      <c r="O24" s="281" t="n">
        <f aca="false">O25</f>
        <v>0</v>
      </c>
      <c r="P24" s="281" t="n">
        <f aca="false">P25</f>
        <v>0</v>
      </c>
      <c r="Q24" s="281" t="n">
        <f aca="false">Q25</f>
        <v>0</v>
      </c>
      <c r="R24" s="281" t="n">
        <f aca="false">R25</f>
        <v>0</v>
      </c>
    </row>
    <row r="25" customFormat="false" ht="12.75" hidden="false" customHeight="false" outlineLevel="0" collapsed="false">
      <c r="A25" s="295"/>
      <c r="B25" s="283"/>
      <c r="C25" s="284"/>
      <c r="D25" s="285" t="n">
        <f aca="false">SUM(I25+N25)</f>
        <v>0</v>
      </c>
      <c r="E25" s="285" t="n">
        <f aca="false">SUM(J25+O25)</f>
        <v>0</v>
      </c>
      <c r="F25" s="285" t="n">
        <f aca="false">SUM(K25+P25)</f>
        <v>0</v>
      </c>
      <c r="G25" s="285" t="n">
        <f aca="false">SUM(L25+Q25)</f>
        <v>0</v>
      </c>
      <c r="H25" s="285" t="n">
        <f aca="false">SUM(M25+R25)</f>
        <v>0</v>
      </c>
      <c r="I25" s="285" t="n">
        <f aca="false">SUM(J25:M25)</f>
        <v>0</v>
      </c>
      <c r="J25" s="286"/>
      <c r="K25" s="286"/>
      <c r="L25" s="286"/>
      <c r="M25" s="286"/>
      <c r="N25" s="285" t="n">
        <f aca="false">SUM(O25:R25)</f>
        <v>0</v>
      </c>
      <c r="O25" s="286"/>
      <c r="P25" s="291"/>
      <c r="Q25" s="290"/>
      <c r="R25" s="286"/>
    </row>
    <row r="26" customFormat="false" ht="25.5" hidden="false" customHeight="false" outlineLevel="0" collapsed="false">
      <c r="A26" s="278" t="s">
        <v>596</v>
      </c>
      <c r="B26" s="292"/>
      <c r="C26" s="280" t="n">
        <f aca="false">C27+C28+C29+C30+C31+C32+C33+C34+C35+C36+C37+C38</f>
        <v>955492</v>
      </c>
      <c r="D26" s="280" t="n">
        <f aca="false">D27+D28+D29+D30+D31+D32+D33+D34+D35+D36+D37+D38</f>
        <v>522525</v>
      </c>
      <c r="E26" s="280" t="n">
        <f aca="false">E27+E28+E29+E30+E31+E32+E33+E34+E35+E36+E37+E38</f>
        <v>0</v>
      </c>
      <c r="F26" s="280" t="n">
        <f aca="false">F27+F28+F29+F30+F31+F32+F33+F34+F35+F36+F37+F38</f>
        <v>55537</v>
      </c>
      <c r="G26" s="280" t="n">
        <f aca="false">G27+G28+G29+G30+G31+G32+G33+G34+G35+G36+G37+G38</f>
        <v>466988</v>
      </c>
      <c r="H26" s="280" t="n">
        <f aca="false">H27+H28+H29+H30+H31+H32+H33+H34+H35+H36+H37+H38</f>
        <v>0</v>
      </c>
      <c r="I26" s="280" t="n">
        <f aca="false">I27+I28+I29+I30+I31+I32+I33+I34+I35+I36+I37+I38</f>
        <v>0</v>
      </c>
      <c r="J26" s="280" t="n">
        <f aca="false">J27+J28+J29+J30+J31+J32+J33+J34+J35+J36+J37+J38</f>
        <v>0</v>
      </c>
      <c r="K26" s="280" t="n">
        <f aca="false">K27+K28+K29+K30+K31+K32+K33+K34+K35+K36+K37+K38</f>
        <v>0</v>
      </c>
      <c r="L26" s="280" t="n">
        <f aca="false">L27+L28+L29+L30+L31+L32+L33+L34+L35+L36+L37+L38</f>
        <v>0</v>
      </c>
      <c r="M26" s="280" t="n">
        <f aca="false">M27+M28+M29+M30+M31+M32+M33+M34+M35+M36+M37+M38</f>
        <v>0</v>
      </c>
      <c r="N26" s="280" t="n">
        <f aca="false">N27+N28+N29+N30+N31+N32+N33+N34+N35+N36+N37+N38</f>
        <v>522525</v>
      </c>
      <c r="O26" s="280" t="n">
        <f aca="false">O27+O28+O29+O30+O31+O32+O33+O34+O35+O36+O37+O38</f>
        <v>0</v>
      </c>
      <c r="P26" s="280" t="n">
        <f aca="false">P27+P28+P29+P30+P31+P32+P33+P34+P35+P36+P37+P38</f>
        <v>55537</v>
      </c>
      <c r="Q26" s="280" t="n">
        <f aca="false">Q27+Q28+Q29+Q30+Q31+Q32+Q33+Q34+Q35+Q36+Q37+Q38</f>
        <v>466988</v>
      </c>
      <c r="R26" s="280" t="n">
        <f aca="false">R27+R28+R29+R30+R31+R32+R33+R34+R35+R36+R37+R38</f>
        <v>0</v>
      </c>
    </row>
    <row r="27" customFormat="false" ht="25.5" hidden="false" customHeight="false" outlineLevel="0" collapsed="false">
      <c r="A27" s="296" t="s">
        <v>597</v>
      </c>
      <c r="B27" s="297"/>
      <c r="C27" s="298" t="n">
        <v>152000</v>
      </c>
      <c r="D27" s="299" t="n">
        <f aca="false">SUM(I27+N27)</f>
        <v>0</v>
      </c>
      <c r="E27" s="299" t="n">
        <f aca="false">SUM(J27+O27)</f>
        <v>0</v>
      </c>
      <c r="F27" s="299" t="n">
        <f aca="false">SUM(K27+P27)</f>
        <v>0</v>
      </c>
      <c r="G27" s="299" t="n">
        <f aca="false">SUM(L27+Q27)</f>
        <v>0</v>
      </c>
      <c r="H27" s="299" t="n">
        <f aca="false">SUM(M27+R27)</f>
        <v>0</v>
      </c>
      <c r="I27" s="299" t="n">
        <f aca="false">SUM(J27:M27)</f>
        <v>0</v>
      </c>
      <c r="J27" s="286"/>
      <c r="K27" s="286"/>
      <c r="L27" s="286"/>
      <c r="M27" s="286"/>
      <c r="N27" s="299" t="n">
        <f aca="false">SUM(O27:R27)</f>
        <v>0</v>
      </c>
      <c r="O27" s="293"/>
      <c r="P27" s="291"/>
      <c r="Q27" s="293"/>
      <c r="R27" s="300" t="n">
        <v>0</v>
      </c>
      <c r="T27" s="301"/>
      <c r="U27" s="302"/>
    </row>
    <row r="28" customFormat="false" ht="64.5" hidden="false" customHeight="false" outlineLevel="0" collapsed="false">
      <c r="A28" s="303" t="s">
        <v>598</v>
      </c>
      <c r="B28" s="304"/>
      <c r="C28" s="305" t="n">
        <v>8940</v>
      </c>
      <c r="D28" s="306" t="n">
        <f aca="false">SUM(I28+N28)</f>
        <v>8940</v>
      </c>
      <c r="E28" s="306" t="n">
        <f aca="false">SUM(J28+O28)</f>
        <v>0</v>
      </c>
      <c r="F28" s="306" t="n">
        <f aca="false">SUM(K28+P28)</f>
        <v>8940</v>
      </c>
      <c r="G28" s="306" t="n">
        <f aca="false">SUM(L28+Q28)</f>
        <v>0</v>
      </c>
      <c r="H28" s="306" t="n">
        <f aca="false">SUM(M28+R28)</f>
        <v>0</v>
      </c>
      <c r="I28" s="306" t="n">
        <f aca="false">SUM(J28:M28)</f>
        <v>0</v>
      </c>
      <c r="J28" s="286"/>
      <c r="K28" s="286"/>
      <c r="L28" s="286"/>
      <c r="M28" s="286"/>
      <c r="N28" s="306" t="n">
        <f aca="false">SUM(O28:R28)</f>
        <v>8940</v>
      </c>
      <c r="O28" s="293"/>
      <c r="P28" s="291" t="n">
        <v>8940</v>
      </c>
      <c r="Q28" s="293"/>
      <c r="R28" s="300"/>
      <c r="T28" s="301"/>
      <c r="U28" s="302"/>
    </row>
    <row r="29" customFormat="false" ht="12.75" hidden="false" customHeight="false" outlineLevel="0" collapsed="false">
      <c r="A29" s="307" t="s">
        <v>599</v>
      </c>
      <c r="B29" s="289" t="n">
        <v>623</v>
      </c>
      <c r="C29" s="300" t="n">
        <v>33400</v>
      </c>
      <c r="D29" s="285" t="n">
        <f aca="false">SUM(I29+N29)</f>
        <v>33345</v>
      </c>
      <c r="E29" s="285" t="n">
        <f aca="false">SUM(J29+O29)</f>
        <v>0</v>
      </c>
      <c r="F29" s="285" t="n">
        <f aca="false">SUM(K29+P29)</f>
        <v>33345</v>
      </c>
      <c r="G29" s="285" t="n">
        <f aca="false">SUM(L29+Q29)</f>
        <v>0</v>
      </c>
      <c r="H29" s="285" t="n">
        <f aca="false">SUM(M29+R29)</f>
        <v>0</v>
      </c>
      <c r="I29" s="285" t="n">
        <f aca="false">SUM(J29:M29)</f>
        <v>0</v>
      </c>
      <c r="J29" s="286"/>
      <c r="K29" s="286"/>
      <c r="L29" s="286"/>
      <c r="M29" s="286"/>
      <c r="N29" s="285" t="n">
        <f aca="false">SUM(O29:R29)</f>
        <v>33345</v>
      </c>
      <c r="O29" s="293"/>
      <c r="P29" s="291" t="n">
        <v>33345</v>
      </c>
      <c r="Q29" s="293"/>
      <c r="R29" s="300"/>
      <c r="T29" s="301"/>
      <c r="U29" s="302"/>
    </row>
    <row r="30" customFormat="false" ht="12.75" hidden="false" customHeight="false" outlineLevel="0" collapsed="false">
      <c r="A30" s="308" t="s">
        <v>600</v>
      </c>
      <c r="B30" s="289" t="n">
        <v>606</v>
      </c>
      <c r="C30" s="309" t="n">
        <v>475892</v>
      </c>
      <c r="D30" s="285" t="n">
        <f aca="false">SUM(I30+N30)</f>
        <v>467895</v>
      </c>
      <c r="E30" s="285" t="n">
        <f aca="false">SUM(J30+O30)</f>
        <v>0</v>
      </c>
      <c r="F30" s="285" t="n">
        <f aca="false">SUM(K30+P30)</f>
        <v>907</v>
      </c>
      <c r="G30" s="285" t="n">
        <f aca="false">SUM(L30+Q30)</f>
        <v>466988</v>
      </c>
      <c r="H30" s="285" t="n">
        <f aca="false">SUM(M30+R30)</f>
        <v>0</v>
      </c>
      <c r="I30" s="285" t="n">
        <f aca="false">SUM(J30:M30)</f>
        <v>0</v>
      </c>
      <c r="J30" s="286"/>
      <c r="K30" s="286"/>
      <c r="L30" s="286"/>
      <c r="M30" s="286"/>
      <c r="N30" s="285" t="n">
        <f aca="false">SUM(O30:R30)</f>
        <v>467895</v>
      </c>
      <c r="O30" s="293"/>
      <c r="P30" s="291" t="n">
        <v>907</v>
      </c>
      <c r="Q30" s="293" t="n">
        <v>466988</v>
      </c>
      <c r="R30" s="300"/>
      <c r="T30" s="301"/>
      <c r="U30" s="302"/>
    </row>
    <row r="31" customFormat="false" ht="27" hidden="false" customHeight="false" outlineLevel="0" collapsed="false">
      <c r="A31" s="310" t="s">
        <v>601</v>
      </c>
      <c r="B31" s="311" t="n">
        <v>606</v>
      </c>
      <c r="C31" s="312" t="n">
        <v>172438</v>
      </c>
      <c r="D31" s="313" t="n">
        <f aca="false">SUM(I31+N31)</f>
        <v>0</v>
      </c>
      <c r="E31" s="313" t="n">
        <f aca="false">SUM(J31+O31)</f>
        <v>0</v>
      </c>
      <c r="F31" s="313" t="n">
        <f aca="false">SUM(K31+P31)</f>
        <v>0</v>
      </c>
      <c r="G31" s="313" t="n">
        <f aca="false">SUM(L31+Q31)</f>
        <v>0</v>
      </c>
      <c r="H31" s="313" t="n">
        <f aca="false">SUM(M31+R31)</f>
        <v>0</v>
      </c>
      <c r="I31" s="313" t="n">
        <f aca="false">SUM(J31:M31)</f>
        <v>0</v>
      </c>
      <c r="J31" s="286"/>
      <c r="K31" s="286"/>
      <c r="L31" s="286"/>
      <c r="M31" s="286"/>
      <c r="N31" s="313" t="n">
        <f aca="false">SUM(O31:R31)</f>
        <v>0</v>
      </c>
      <c r="O31" s="293"/>
      <c r="P31" s="291"/>
      <c r="Q31" s="293"/>
      <c r="R31" s="300"/>
      <c r="T31" s="301"/>
      <c r="U31" s="302"/>
    </row>
    <row r="32" customFormat="false" ht="25.5" hidden="false" customHeight="false" outlineLevel="0" collapsed="false">
      <c r="A32" s="288" t="s">
        <v>602</v>
      </c>
      <c r="B32" s="289" t="n">
        <v>603</v>
      </c>
      <c r="C32" s="314" t="n">
        <v>88132</v>
      </c>
      <c r="D32" s="285" t="n">
        <f aca="false">SUM(I32+N32)</f>
        <v>0</v>
      </c>
      <c r="E32" s="285" t="n">
        <f aca="false">SUM(J32+O32)</f>
        <v>0</v>
      </c>
      <c r="F32" s="285" t="n">
        <f aca="false">SUM(K32+P32)</f>
        <v>0</v>
      </c>
      <c r="G32" s="285" t="n">
        <f aca="false">SUM(L32+Q32)</f>
        <v>0</v>
      </c>
      <c r="H32" s="285" t="n">
        <f aca="false">SUM(M32+R32)</f>
        <v>0</v>
      </c>
      <c r="I32" s="285" t="n">
        <f aca="false">SUM(J32:M32)</f>
        <v>0</v>
      </c>
      <c r="J32" s="286"/>
      <c r="K32" s="286"/>
      <c r="L32" s="286"/>
      <c r="M32" s="286"/>
      <c r="N32" s="285" t="n">
        <f aca="false">SUM(O32:R32)</f>
        <v>0</v>
      </c>
      <c r="O32" s="290"/>
      <c r="P32" s="286"/>
      <c r="Q32" s="286"/>
      <c r="R32" s="286"/>
      <c r="S32" s="315"/>
      <c r="T32" s="301"/>
      <c r="U32" s="302"/>
    </row>
    <row r="33" customFormat="false" ht="12.75" hidden="false" customHeight="false" outlineLevel="0" collapsed="false">
      <c r="A33" s="316" t="s">
        <v>603</v>
      </c>
      <c r="B33" s="289" t="n">
        <v>606</v>
      </c>
      <c r="C33" s="309" t="n">
        <v>4200</v>
      </c>
      <c r="D33" s="285" t="n">
        <f aca="false">SUM(I33+N33)</f>
        <v>2100</v>
      </c>
      <c r="E33" s="285" t="n">
        <f aca="false">SUM(J33+O33)</f>
        <v>0</v>
      </c>
      <c r="F33" s="285" t="n">
        <f aca="false">SUM(K33+P33)</f>
        <v>2100</v>
      </c>
      <c r="G33" s="285" t="n">
        <f aca="false">SUM(L33+Q33)</f>
        <v>0</v>
      </c>
      <c r="H33" s="285" t="n">
        <f aca="false">SUM(M33+R33)</f>
        <v>0</v>
      </c>
      <c r="I33" s="285" t="n">
        <f aca="false">SUM(J33:M33)</f>
        <v>0</v>
      </c>
      <c r="J33" s="286"/>
      <c r="K33" s="286"/>
      <c r="L33" s="286"/>
      <c r="M33" s="286"/>
      <c r="N33" s="285" t="n">
        <f aca="false">SUM(O33:R33)</f>
        <v>2100</v>
      </c>
      <c r="O33" s="293"/>
      <c r="P33" s="291" t="n">
        <v>2100</v>
      </c>
      <c r="Q33" s="293"/>
      <c r="R33" s="300"/>
      <c r="S33" s="315"/>
      <c r="T33" s="301"/>
      <c r="U33" s="302"/>
    </row>
    <row r="34" customFormat="false" ht="25.5" hidden="false" customHeight="false" outlineLevel="0" collapsed="false">
      <c r="A34" s="316" t="s">
        <v>604</v>
      </c>
      <c r="B34" s="289" t="n">
        <v>606</v>
      </c>
      <c r="C34" s="309" t="n">
        <v>2268</v>
      </c>
      <c r="D34" s="285" t="n">
        <f aca="false">SUM(I34+N34)</f>
        <v>1134</v>
      </c>
      <c r="E34" s="285" t="n">
        <f aca="false">SUM(J34+O34)</f>
        <v>0</v>
      </c>
      <c r="F34" s="285" t="n">
        <f aca="false">SUM(K34+P34)</f>
        <v>1134</v>
      </c>
      <c r="G34" s="285" t="n">
        <f aca="false">SUM(L34+Q34)</f>
        <v>0</v>
      </c>
      <c r="H34" s="285" t="n">
        <f aca="false">SUM(M34+R34)</f>
        <v>0</v>
      </c>
      <c r="I34" s="285" t="n">
        <f aca="false">SUM(J34:M34)</f>
        <v>0</v>
      </c>
      <c r="J34" s="286"/>
      <c r="K34" s="286"/>
      <c r="L34" s="286"/>
      <c r="M34" s="286"/>
      <c r="N34" s="285" t="n">
        <f aca="false">SUM(O34:R34)</f>
        <v>1134</v>
      </c>
      <c r="O34" s="293"/>
      <c r="P34" s="291" t="n">
        <v>1134</v>
      </c>
      <c r="Q34" s="293"/>
      <c r="R34" s="300"/>
      <c r="S34" s="315"/>
      <c r="T34" s="301"/>
      <c r="U34" s="302"/>
    </row>
    <row r="35" customFormat="false" ht="25.5" hidden="false" customHeight="false" outlineLevel="0" collapsed="false">
      <c r="A35" s="316" t="s">
        <v>605</v>
      </c>
      <c r="B35" s="289" t="n">
        <v>606</v>
      </c>
      <c r="C35" s="309" t="n">
        <v>2892</v>
      </c>
      <c r="D35" s="285" t="n">
        <f aca="false">SUM(I35+N35)</f>
        <v>1446</v>
      </c>
      <c r="E35" s="285" t="n">
        <f aca="false">SUM(J35+O35)</f>
        <v>0</v>
      </c>
      <c r="F35" s="285" t="n">
        <f aca="false">SUM(K35+P35)</f>
        <v>1446</v>
      </c>
      <c r="G35" s="285" t="n">
        <f aca="false">SUM(L35+Q35)</f>
        <v>0</v>
      </c>
      <c r="H35" s="285" t="n">
        <f aca="false">SUM(M35+R35)</f>
        <v>0</v>
      </c>
      <c r="I35" s="285" t="n">
        <f aca="false">SUM(J35:M35)</f>
        <v>0</v>
      </c>
      <c r="J35" s="286"/>
      <c r="K35" s="286"/>
      <c r="L35" s="286"/>
      <c r="M35" s="286"/>
      <c r="N35" s="285" t="n">
        <f aca="false">SUM(O35:R35)</f>
        <v>1446</v>
      </c>
      <c r="O35" s="293"/>
      <c r="P35" s="291" t="n">
        <v>1446</v>
      </c>
      <c r="Q35" s="293"/>
      <c r="R35" s="300"/>
      <c r="S35" s="315"/>
      <c r="T35" s="301"/>
      <c r="U35" s="302"/>
    </row>
    <row r="36" customFormat="false" ht="25.5" hidden="false" customHeight="false" outlineLevel="0" collapsed="false">
      <c r="A36" s="316" t="s">
        <v>606</v>
      </c>
      <c r="B36" s="289" t="n">
        <v>606</v>
      </c>
      <c r="C36" s="309" t="n">
        <v>3390</v>
      </c>
      <c r="D36" s="285" t="n">
        <f aca="false">SUM(I36+N36)</f>
        <v>1695</v>
      </c>
      <c r="E36" s="285" t="n">
        <f aca="false">SUM(J36+O36)</f>
        <v>0</v>
      </c>
      <c r="F36" s="285" t="n">
        <f aca="false">SUM(K36+P36)</f>
        <v>1695</v>
      </c>
      <c r="G36" s="285" t="n">
        <f aca="false">SUM(L36+Q36)</f>
        <v>0</v>
      </c>
      <c r="H36" s="285" t="n">
        <f aca="false">SUM(M36+R36)</f>
        <v>0</v>
      </c>
      <c r="I36" s="285" t="n">
        <f aca="false">SUM(J36:M36)</f>
        <v>0</v>
      </c>
      <c r="J36" s="286"/>
      <c r="K36" s="286"/>
      <c r="L36" s="286"/>
      <c r="M36" s="286"/>
      <c r="N36" s="285" t="n">
        <f aca="false">SUM(O36:R36)</f>
        <v>1695</v>
      </c>
      <c r="O36" s="293"/>
      <c r="P36" s="291" t="n">
        <v>1695</v>
      </c>
      <c r="Q36" s="293"/>
      <c r="R36" s="300"/>
      <c r="S36" s="315"/>
      <c r="T36" s="301"/>
      <c r="U36" s="302"/>
    </row>
    <row r="37" customFormat="false" ht="25.5" hidden="false" customHeight="false" outlineLevel="0" collapsed="false">
      <c r="A37" s="316" t="s">
        <v>607</v>
      </c>
      <c r="B37" s="289" t="n">
        <v>603</v>
      </c>
      <c r="C37" s="309" t="n">
        <v>7776</v>
      </c>
      <c r="D37" s="285" t="n">
        <f aca="false">SUM(I37+N37)</f>
        <v>3888</v>
      </c>
      <c r="E37" s="285" t="n">
        <f aca="false">SUM(J37+O37)</f>
        <v>0</v>
      </c>
      <c r="F37" s="285" t="n">
        <f aca="false">SUM(K37+P37)</f>
        <v>3888</v>
      </c>
      <c r="G37" s="285" t="n">
        <f aca="false">SUM(L37+Q37)</f>
        <v>0</v>
      </c>
      <c r="H37" s="285" t="n">
        <f aca="false">SUM(M37+R37)</f>
        <v>0</v>
      </c>
      <c r="I37" s="285" t="n">
        <f aca="false">SUM(J37:M37)</f>
        <v>0</v>
      </c>
      <c r="J37" s="286"/>
      <c r="K37" s="286"/>
      <c r="L37" s="286"/>
      <c r="M37" s="286"/>
      <c r="N37" s="285" t="n">
        <f aca="false">SUM(O37:R37)</f>
        <v>3888</v>
      </c>
      <c r="O37" s="293"/>
      <c r="P37" s="291" t="n">
        <v>3888</v>
      </c>
      <c r="Q37" s="293"/>
      <c r="R37" s="300"/>
      <c r="S37" s="315"/>
      <c r="T37" s="301"/>
      <c r="U37" s="302"/>
    </row>
    <row r="38" customFormat="false" ht="25.5" hidden="false" customHeight="false" outlineLevel="0" collapsed="false">
      <c r="A38" s="316" t="s">
        <v>608</v>
      </c>
      <c r="B38" s="289" t="n">
        <v>603</v>
      </c>
      <c r="C38" s="309" t="n">
        <v>4164</v>
      </c>
      <c r="D38" s="285" t="n">
        <f aca="false">SUM(I38+N38)</f>
        <v>2082</v>
      </c>
      <c r="E38" s="285" t="n">
        <f aca="false">SUM(J38+O38)</f>
        <v>0</v>
      </c>
      <c r="F38" s="285" t="n">
        <f aca="false">SUM(K38+P38)</f>
        <v>2082</v>
      </c>
      <c r="G38" s="285" t="n">
        <f aca="false">SUM(L38+Q38)</f>
        <v>0</v>
      </c>
      <c r="H38" s="285" t="n">
        <f aca="false">SUM(M38+R38)</f>
        <v>0</v>
      </c>
      <c r="I38" s="285" t="n">
        <f aca="false">SUM(J38:M38)</f>
        <v>0</v>
      </c>
      <c r="J38" s="286"/>
      <c r="K38" s="286"/>
      <c r="L38" s="286"/>
      <c r="M38" s="286"/>
      <c r="N38" s="285" t="n">
        <f aca="false">SUM(O38:R38)</f>
        <v>2082</v>
      </c>
      <c r="O38" s="293"/>
      <c r="P38" s="291" t="n">
        <v>2082</v>
      </c>
      <c r="Q38" s="293"/>
      <c r="R38" s="300"/>
      <c r="S38" s="315"/>
      <c r="T38" s="301"/>
      <c r="U38" s="302"/>
    </row>
    <row r="39" customFormat="false" ht="38.25" hidden="false" customHeight="false" outlineLevel="0" collapsed="false">
      <c r="A39" s="278" t="s">
        <v>609</v>
      </c>
      <c r="B39" s="292"/>
      <c r="C39" s="280" t="n">
        <f aca="false">C40+C41</f>
        <v>20542</v>
      </c>
      <c r="D39" s="281" t="n">
        <f aca="false">D40+D41</f>
        <v>18000</v>
      </c>
      <c r="E39" s="281" t="n">
        <f aca="false">E40+E41</f>
        <v>0</v>
      </c>
      <c r="F39" s="281" t="n">
        <f aca="false">F40+F41</f>
        <v>18000</v>
      </c>
      <c r="G39" s="281" t="n">
        <f aca="false">G40+G41</f>
        <v>0</v>
      </c>
      <c r="H39" s="281" t="n">
        <f aca="false">H40+H41</f>
        <v>0</v>
      </c>
      <c r="I39" s="281" t="n">
        <f aca="false">I40+I41</f>
        <v>0</v>
      </c>
      <c r="J39" s="281" t="n">
        <f aca="false">J40+J41</f>
        <v>0</v>
      </c>
      <c r="K39" s="281" t="n">
        <f aca="false">K40+K41</f>
        <v>0</v>
      </c>
      <c r="L39" s="281" t="n">
        <f aca="false">L40+L41</f>
        <v>0</v>
      </c>
      <c r="M39" s="281" t="n">
        <f aca="false">M40+M41</f>
        <v>0</v>
      </c>
      <c r="N39" s="281" t="n">
        <f aca="false">N40+N41</f>
        <v>18000</v>
      </c>
      <c r="O39" s="281" t="n">
        <f aca="false">O40+O41</f>
        <v>0</v>
      </c>
      <c r="P39" s="281" t="n">
        <f aca="false">P40+P41</f>
        <v>18000</v>
      </c>
      <c r="Q39" s="281" t="n">
        <f aca="false">Q40+Q41</f>
        <v>0</v>
      </c>
      <c r="R39" s="281" t="n">
        <f aca="false">R40+R41</f>
        <v>0</v>
      </c>
      <c r="T39" s="301"/>
      <c r="U39" s="302"/>
    </row>
    <row r="40" customFormat="false" ht="38.25" hidden="false" customHeight="false" outlineLevel="0" collapsed="false">
      <c r="A40" s="317" t="s">
        <v>610</v>
      </c>
      <c r="B40" s="304" t="n">
        <v>714</v>
      </c>
      <c r="C40" s="318" t="n">
        <v>20542</v>
      </c>
      <c r="D40" s="306" t="n">
        <f aca="false">SUM(I40+N40)</f>
        <v>18000</v>
      </c>
      <c r="E40" s="306" t="n">
        <f aca="false">SUM(J40+O40)</f>
        <v>0</v>
      </c>
      <c r="F40" s="306" t="n">
        <f aca="false">SUM(K40+P40)</f>
        <v>18000</v>
      </c>
      <c r="G40" s="306" t="n">
        <f aca="false">SUM(L40+Q40)</f>
        <v>0</v>
      </c>
      <c r="H40" s="306" t="n">
        <f aca="false">SUM(M40+R40)</f>
        <v>0</v>
      </c>
      <c r="I40" s="306" t="n">
        <f aca="false">SUM(J40:M40)</f>
        <v>0</v>
      </c>
      <c r="J40" s="286"/>
      <c r="K40" s="286"/>
      <c r="L40" s="286"/>
      <c r="M40" s="286"/>
      <c r="N40" s="306" t="n">
        <f aca="false">SUM(O40:R40)</f>
        <v>18000</v>
      </c>
      <c r="O40" s="286"/>
      <c r="P40" s="291" t="n">
        <v>18000</v>
      </c>
      <c r="Q40" s="286"/>
      <c r="R40" s="286"/>
      <c r="T40" s="301"/>
      <c r="U40" s="302"/>
    </row>
    <row r="41" s="319" customFormat="true" ht="12.75" hidden="true" customHeight="true" outlineLevel="0" collapsed="false">
      <c r="A41" s="288"/>
      <c r="B41" s="289"/>
      <c r="C41" s="314"/>
      <c r="D41" s="285" t="n">
        <f aca="false">SUM(I41+N41)</f>
        <v>0</v>
      </c>
      <c r="E41" s="285" t="n">
        <f aca="false">SUM(J41+O41)</f>
        <v>0</v>
      </c>
      <c r="F41" s="285" t="n">
        <f aca="false">SUM(K41+P41)</f>
        <v>0</v>
      </c>
      <c r="G41" s="285" t="n">
        <f aca="false">SUM(L41+Q41)</f>
        <v>0</v>
      </c>
      <c r="H41" s="285" t="n">
        <f aca="false">SUM(M41+R41)</f>
        <v>0</v>
      </c>
      <c r="I41" s="285" t="n">
        <f aca="false">SUM(J41:M41)</f>
        <v>0</v>
      </c>
      <c r="J41" s="286"/>
      <c r="K41" s="286"/>
      <c r="L41" s="286"/>
      <c r="M41" s="286"/>
      <c r="N41" s="285" t="n">
        <f aca="false">SUM(O41:R41)</f>
        <v>0</v>
      </c>
      <c r="O41" s="290"/>
      <c r="P41" s="286"/>
      <c r="Q41" s="286"/>
      <c r="R41" s="286"/>
      <c r="S41" s="315"/>
      <c r="T41" s="301"/>
      <c r="U41" s="302"/>
      <c r="V41" s="315"/>
      <c r="W41" s="315"/>
      <c r="X41" s="315"/>
      <c r="Y41" s="315"/>
      <c r="Z41" s="315"/>
      <c r="AA41" s="315"/>
      <c r="AB41" s="315"/>
      <c r="AC41" s="315"/>
      <c r="AD41" s="315"/>
      <c r="AE41" s="315"/>
      <c r="AF41" s="315"/>
      <c r="AG41" s="315"/>
      <c r="AH41" s="315"/>
      <c r="AI41" s="315"/>
      <c r="AJ41" s="315"/>
      <c r="AK41" s="315"/>
      <c r="AL41" s="315"/>
      <c r="AM41" s="315"/>
      <c r="AN41" s="315"/>
      <c r="AO41" s="315"/>
      <c r="AP41" s="315"/>
    </row>
    <row r="42" s="319" customFormat="true" ht="25.5" hidden="false" customHeight="false" outlineLevel="0" collapsed="false">
      <c r="A42" s="278" t="s">
        <v>611</v>
      </c>
      <c r="B42" s="279"/>
      <c r="C42" s="280" t="n">
        <f aca="false">C43+C44+C45+C46+C47+C48+C49</f>
        <v>3086192</v>
      </c>
      <c r="D42" s="280" t="n">
        <f aca="false">D43+D44+D45+D46+D47+D48+D49</f>
        <v>294474</v>
      </c>
      <c r="E42" s="280" t="n">
        <f aca="false">E43+E44+E45+E46+E47+E48+E49</f>
        <v>275384</v>
      </c>
      <c r="F42" s="280" t="n">
        <f aca="false">F43+F44+F45+F46+F47+F48+F49</f>
        <v>19090</v>
      </c>
      <c r="G42" s="280" t="n">
        <f aca="false">G43+G44+G45+G46+G47+G48+G49</f>
        <v>0</v>
      </c>
      <c r="H42" s="280" t="n">
        <f aca="false">H43+H44+H45+H46+H47+H48+H49</f>
        <v>0</v>
      </c>
      <c r="I42" s="280" t="n">
        <f aca="false">I43+I44+I45+I46+I47+I48+I49</f>
        <v>0</v>
      </c>
      <c r="J42" s="280" t="n">
        <f aca="false">J43+J44+J45+J46+J47+J48+J49</f>
        <v>0</v>
      </c>
      <c r="K42" s="280" t="n">
        <f aca="false">K43+K44+K45+K46+K47+K48+K49</f>
        <v>0</v>
      </c>
      <c r="L42" s="280" t="n">
        <f aca="false">L43+L44+L45+L46+L47+L48+L49</f>
        <v>0</v>
      </c>
      <c r="M42" s="280" t="n">
        <f aca="false">M43+M44+M45+M46+M47+M48+M49</f>
        <v>0</v>
      </c>
      <c r="N42" s="280" t="n">
        <f aca="false">N43+N44+N45+N46+N47+N48+N49</f>
        <v>294474</v>
      </c>
      <c r="O42" s="280" t="n">
        <f aca="false">O43+O44+O45+O46+O47+O48+O49</f>
        <v>275384</v>
      </c>
      <c r="P42" s="280" t="n">
        <f aca="false">P43+P44+P45+P46+P47+P48+P49</f>
        <v>19090</v>
      </c>
      <c r="Q42" s="280" t="n">
        <f aca="false">Q43+Q44+Q45+Q46+Q47+Q48+Q49</f>
        <v>0</v>
      </c>
      <c r="R42" s="280" t="n">
        <f aca="false">R43+R44+R45+R46+R47+R48+R49</f>
        <v>0</v>
      </c>
      <c r="S42" s="320"/>
      <c r="T42" s="301"/>
      <c r="U42" s="301"/>
      <c r="V42" s="315"/>
      <c r="W42" s="315"/>
      <c r="X42" s="315"/>
      <c r="Y42" s="315"/>
      <c r="Z42" s="315"/>
      <c r="AA42" s="315"/>
      <c r="AB42" s="315"/>
      <c r="AC42" s="315"/>
      <c r="AD42" s="315"/>
      <c r="AE42" s="315"/>
      <c r="AF42" s="315"/>
      <c r="AG42" s="315"/>
      <c r="AH42" s="315"/>
      <c r="AI42" s="315"/>
      <c r="AJ42" s="315"/>
      <c r="AK42" s="315"/>
      <c r="AL42" s="315"/>
      <c r="AM42" s="315"/>
      <c r="AN42" s="315"/>
    </row>
    <row r="43" s="319" customFormat="true" ht="51.75" hidden="false" customHeight="false" outlineLevel="0" collapsed="false">
      <c r="A43" s="321" t="s">
        <v>612</v>
      </c>
      <c r="B43" s="297" t="n">
        <v>832</v>
      </c>
      <c r="C43" s="322" t="n">
        <v>38187</v>
      </c>
      <c r="D43" s="299" t="n">
        <f aca="false">SUM(I43+N43)</f>
        <v>0</v>
      </c>
      <c r="E43" s="299" t="n">
        <f aca="false">SUM(J43+O43)</f>
        <v>0</v>
      </c>
      <c r="F43" s="299" t="n">
        <f aca="false">SUM(K43+P43)</f>
        <v>0</v>
      </c>
      <c r="G43" s="299" t="n">
        <f aca="false">SUM(L43+Q43)</f>
        <v>0</v>
      </c>
      <c r="H43" s="299" t="n">
        <f aca="false">SUM(M43+R43)</f>
        <v>0</v>
      </c>
      <c r="I43" s="299" t="n">
        <f aca="false">SUM(J43:M43)</f>
        <v>0</v>
      </c>
      <c r="J43" s="294"/>
      <c r="K43" s="294"/>
      <c r="L43" s="323"/>
      <c r="M43" s="323"/>
      <c r="N43" s="299" t="n">
        <f aca="false">SUM(O43:R43)</f>
        <v>0</v>
      </c>
      <c r="O43" s="293"/>
      <c r="P43" s="291"/>
      <c r="Q43" s="324"/>
      <c r="R43" s="300" t="n">
        <v>0</v>
      </c>
      <c r="S43" s="315"/>
      <c r="T43" s="301"/>
      <c r="U43" s="301"/>
      <c r="V43" s="315"/>
      <c r="W43" s="315"/>
      <c r="X43" s="315"/>
      <c r="Y43" s="315"/>
      <c r="Z43" s="315"/>
      <c r="AA43" s="315"/>
      <c r="AB43" s="315"/>
      <c r="AC43" s="315"/>
      <c r="AD43" s="315"/>
      <c r="AE43" s="315"/>
      <c r="AF43" s="315"/>
      <c r="AG43" s="315"/>
      <c r="AH43" s="315"/>
      <c r="AI43" s="315"/>
      <c r="AJ43" s="315"/>
      <c r="AK43" s="315"/>
      <c r="AL43" s="315"/>
      <c r="AM43" s="315"/>
      <c r="AN43" s="315"/>
      <c r="AO43" s="315"/>
    </row>
    <row r="44" customFormat="false" ht="45" hidden="false" customHeight="true" outlineLevel="0" collapsed="false">
      <c r="A44" s="325" t="s">
        <v>613</v>
      </c>
      <c r="B44" s="297" t="n">
        <v>832</v>
      </c>
      <c r="C44" s="322" t="n">
        <v>4470</v>
      </c>
      <c r="D44" s="299" t="n">
        <f aca="false">SUM(I44+N44)</f>
        <v>0</v>
      </c>
      <c r="E44" s="299" t="n">
        <f aca="false">SUM(J44+O44)</f>
        <v>0</v>
      </c>
      <c r="F44" s="299" t="n">
        <f aca="false">SUM(K44+P44)</f>
        <v>0</v>
      </c>
      <c r="G44" s="299" t="n">
        <f aca="false">SUM(L44+Q44)</f>
        <v>0</v>
      </c>
      <c r="H44" s="299" t="n">
        <f aca="false">SUM(M44+R44)</f>
        <v>0</v>
      </c>
      <c r="I44" s="299" t="n">
        <f aca="false">SUM(J44:M44)</f>
        <v>0</v>
      </c>
      <c r="J44" s="294"/>
      <c r="K44" s="294"/>
      <c r="L44" s="323"/>
      <c r="M44" s="323"/>
      <c r="N44" s="299" t="n">
        <f aca="false">SUM(O44:R44)</f>
        <v>0</v>
      </c>
      <c r="O44" s="293"/>
      <c r="P44" s="291"/>
      <c r="Q44" s="324"/>
      <c r="R44" s="300" t="n">
        <v>0</v>
      </c>
      <c r="T44" s="301"/>
      <c r="U44" s="301"/>
    </row>
    <row r="45" customFormat="false" ht="58.5" hidden="false" customHeight="true" outlineLevel="0" collapsed="false">
      <c r="A45" s="326" t="s">
        <v>614</v>
      </c>
      <c r="B45" s="311" t="n">
        <v>832</v>
      </c>
      <c r="C45" s="312" t="n">
        <v>486962</v>
      </c>
      <c r="D45" s="313" t="n">
        <f aca="false">SUM(I45+N45)</f>
        <v>133822</v>
      </c>
      <c r="E45" s="313" t="n">
        <f aca="false">SUM(J45+O45)</f>
        <v>133822</v>
      </c>
      <c r="F45" s="313" t="n">
        <f aca="false">SUM(K45+P45)</f>
        <v>0</v>
      </c>
      <c r="G45" s="313" t="n">
        <f aca="false">SUM(L45+Q45)</f>
        <v>0</v>
      </c>
      <c r="H45" s="313" t="n">
        <f aca="false">SUM(M45+R45)</f>
        <v>0</v>
      </c>
      <c r="I45" s="313" t="n">
        <f aca="false">SUM(J45:M45)</f>
        <v>0</v>
      </c>
      <c r="J45" s="294"/>
      <c r="K45" s="294"/>
      <c r="L45" s="323"/>
      <c r="M45" s="323"/>
      <c r="N45" s="313" t="n">
        <f aca="false">SUM(O45:R45)</f>
        <v>133822</v>
      </c>
      <c r="O45" s="293" t="n">
        <v>133822</v>
      </c>
      <c r="P45" s="291"/>
      <c r="Q45" s="324"/>
      <c r="R45" s="300"/>
      <c r="T45" s="327"/>
      <c r="U45" s="327"/>
      <c r="V45" s="328"/>
      <c r="W45" s="327"/>
      <c r="X45" s="301"/>
    </row>
    <row r="46" customFormat="false" ht="41.25" hidden="false" customHeight="true" outlineLevel="0" collapsed="false">
      <c r="A46" s="329" t="s">
        <v>615</v>
      </c>
      <c r="B46" s="311" t="n">
        <v>832</v>
      </c>
      <c r="C46" s="312" t="n">
        <v>407173</v>
      </c>
      <c r="D46" s="313" t="n">
        <f aca="false">SUM(I46+N46)</f>
        <v>139052</v>
      </c>
      <c r="E46" s="313" t="n">
        <f aca="false">SUM(J46+O46)</f>
        <v>139052</v>
      </c>
      <c r="F46" s="313" t="n">
        <f aca="false">SUM(K46+P46)</f>
        <v>0</v>
      </c>
      <c r="G46" s="313" t="n">
        <f aca="false">SUM(L46+Q46)</f>
        <v>0</v>
      </c>
      <c r="H46" s="313" t="n">
        <f aca="false">SUM(M46+R46)</f>
        <v>0</v>
      </c>
      <c r="I46" s="313" t="n">
        <f aca="false">SUM(J46:M46)</f>
        <v>0</v>
      </c>
      <c r="J46" s="294"/>
      <c r="K46" s="294"/>
      <c r="L46" s="323"/>
      <c r="M46" s="323"/>
      <c r="N46" s="313" t="n">
        <f aca="false">SUM(O46:R46)</f>
        <v>139052</v>
      </c>
      <c r="O46" s="293" t="n">
        <v>139052</v>
      </c>
      <c r="P46" s="291"/>
      <c r="Q46" s="324"/>
      <c r="R46" s="300"/>
      <c r="T46" s="301"/>
      <c r="U46" s="301"/>
      <c r="V46" s="330"/>
      <c r="W46" s="331"/>
      <c r="X46" s="332"/>
    </row>
    <row r="47" customFormat="false" ht="40.5" hidden="false" customHeight="true" outlineLevel="0" collapsed="false">
      <c r="A47" s="333" t="s">
        <v>616</v>
      </c>
      <c r="B47" s="297" t="n">
        <v>832</v>
      </c>
      <c r="C47" s="322" t="n">
        <v>1700000</v>
      </c>
      <c r="D47" s="299" t="n">
        <f aca="false">SUM(I47+N47)</f>
        <v>0</v>
      </c>
      <c r="E47" s="299" t="n">
        <f aca="false">SUM(J47+O47)</f>
        <v>0</v>
      </c>
      <c r="F47" s="299" t="n">
        <f aca="false">SUM(K47+P47)</f>
        <v>0</v>
      </c>
      <c r="G47" s="299" t="n">
        <f aca="false">SUM(L47+Q47)</f>
        <v>0</v>
      </c>
      <c r="H47" s="299" t="n">
        <f aca="false">SUM(M47+R47)</f>
        <v>0</v>
      </c>
      <c r="I47" s="299" t="n">
        <f aca="false">SUM(J47:M47)</f>
        <v>0</v>
      </c>
      <c r="J47" s="294"/>
      <c r="K47" s="294"/>
      <c r="L47" s="323"/>
      <c r="M47" s="323"/>
      <c r="N47" s="299" t="n">
        <f aca="false">SUM(O47:R47)</f>
        <v>0</v>
      </c>
      <c r="O47" s="293"/>
      <c r="P47" s="291"/>
      <c r="Q47" s="324"/>
      <c r="R47" s="300" t="n">
        <v>0</v>
      </c>
      <c r="T47" s="334"/>
      <c r="U47" s="334"/>
      <c r="V47" s="335"/>
      <c r="W47" s="334"/>
      <c r="X47" s="331"/>
    </row>
    <row r="48" customFormat="false" ht="43.5" hidden="false" customHeight="true" outlineLevel="0" collapsed="false">
      <c r="A48" s="336" t="s">
        <v>617</v>
      </c>
      <c r="B48" s="289" t="n">
        <v>832</v>
      </c>
      <c r="C48" s="309" t="n">
        <v>19090</v>
      </c>
      <c r="D48" s="337" t="n">
        <f aca="false">SUM(I48+N48)</f>
        <v>19090</v>
      </c>
      <c r="E48" s="337" t="n">
        <f aca="false">SUM(J48+O48)</f>
        <v>0</v>
      </c>
      <c r="F48" s="337" t="n">
        <f aca="false">SUM(K48+P48)</f>
        <v>19090</v>
      </c>
      <c r="G48" s="337" t="n">
        <f aca="false">SUM(L48+Q48)</f>
        <v>0</v>
      </c>
      <c r="H48" s="337" t="n">
        <f aca="false">SUM(M48+R48)</f>
        <v>0</v>
      </c>
      <c r="I48" s="337" t="n">
        <f aca="false">SUM(J48:M48)</f>
        <v>0</v>
      </c>
      <c r="J48" s="294"/>
      <c r="K48" s="294"/>
      <c r="L48" s="323"/>
      <c r="M48" s="323"/>
      <c r="N48" s="337" t="n">
        <f aca="false">SUM(O48:R48)</f>
        <v>19090</v>
      </c>
      <c r="O48" s="293"/>
      <c r="P48" s="291" t="n">
        <v>19090</v>
      </c>
      <c r="Q48" s="324"/>
      <c r="R48" s="324"/>
      <c r="T48" s="334"/>
      <c r="U48" s="334"/>
      <c r="V48" s="335"/>
      <c r="W48" s="334"/>
      <c r="X48" s="331"/>
    </row>
    <row r="49" customFormat="false" ht="72" hidden="false" customHeight="true" outlineLevel="0" collapsed="false">
      <c r="A49" s="310" t="s">
        <v>618</v>
      </c>
      <c r="B49" s="311" t="n">
        <v>832</v>
      </c>
      <c r="C49" s="312" t="n">
        <v>430310</v>
      </c>
      <c r="D49" s="313" t="n">
        <f aca="false">SUM(I49+N49)</f>
        <v>2510</v>
      </c>
      <c r="E49" s="313" t="n">
        <f aca="false">SUM(J49+O49)</f>
        <v>2510</v>
      </c>
      <c r="F49" s="313" t="n">
        <f aca="false">SUM(K49+P49)</f>
        <v>0</v>
      </c>
      <c r="G49" s="313" t="n">
        <f aca="false">SUM(L49+Q49)</f>
        <v>0</v>
      </c>
      <c r="H49" s="313" t="n">
        <f aca="false">SUM(M49+R49)</f>
        <v>0</v>
      </c>
      <c r="I49" s="313" t="n">
        <f aca="false">SUM(J49:M49)</f>
        <v>0</v>
      </c>
      <c r="J49" s="294"/>
      <c r="K49" s="294"/>
      <c r="L49" s="323"/>
      <c r="M49" s="323"/>
      <c r="N49" s="313" t="n">
        <f aca="false">SUM(O49:R49)</f>
        <v>2510</v>
      </c>
      <c r="O49" s="293" t="n">
        <v>2510</v>
      </c>
      <c r="P49" s="291" t="n">
        <v>0</v>
      </c>
      <c r="Q49" s="324"/>
      <c r="R49" s="324"/>
      <c r="T49" s="334"/>
      <c r="U49" s="334"/>
      <c r="V49" s="335"/>
      <c r="W49" s="334"/>
      <c r="X49" s="331"/>
    </row>
    <row r="50" customFormat="false" ht="15" hidden="false" customHeight="true" outlineLevel="0" collapsed="false">
      <c r="A50" s="338" t="s">
        <v>619</v>
      </c>
      <c r="B50" s="270"/>
      <c r="C50" s="271" t="n">
        <f aca="false">C51+C67+C85+C118+C130+C161+C112+C180</f>
        <v>2300638</v>
      </c>
      <c r="D50" s="271" t="n">
        <f aca="false">D51+D67+D85+D118+D130+D161+D112+D180</f>
        <v>1543030</v>
      </c>
      <c r="E50" s="271" t="n">
        <f aca="false">E51+E67+E85+E118+E130+E161+E112+E180</f>
        <v>0</v>
      </c>
      <c r="F50" s="271" t="n">
        <f aca="false">F51+F67+F85+F118+F130+F161+F112+F180</f>
        <v>709685</v>
      </c>
      <c r="G50" s="271" t="n">
        <f aca="false">G51+G67+G85+G118+G130+G161+G112+G180</f>
        <v>504010</v>
      </c>
      <c r="H50" s="271" t="n">
        <f aca="false">H51+H67+H85+H118+H130+H161+H112+H180</f>
        <v>329335</v>
      </c>
      <c r="I50" s="271" t="n">
        <f aca="false">I51+I67+I85+I118+I130+I161+I112+I180</f>
        <v>102652</v>
      </c>
      <c r="J50" s="271" t="n">
        <f aca="false">J51+J67+J85+J118+J130+J161+J112+J180</f>
        <v>0</v>
      </c>
      <c r="K50" s="271" t="n">
        <f aca="false">K51+K67+K85+K118+K130+K161+K112+K180</f>
        <v>102652</v>
      </c>
      <c r="L50" s="271" t="n">
        <f aca="false">L51+L67+L85+L118+L130+L161+L112+L180</f>
        <v>0</v>
      </c>
      <c r="M50" s="271" t="n">
        <f aca="false">M51+M67+M85+M118+M130+M161+M112+M180</f>
        <v>0</v>
      </c>
      <c r="N50" s="271" t="n">
        <f aca="false">N51+N67+N85+N118+N130+N161+N112+N180</f>
        <v>1440378</v>
      </c>
      <c r="O50" s="271" t="n">
        <f aca="false">O51+O67+O85+O118+O130+O161+O112+O180</f>
        <v>0</v>
      </c>
      <c r="P50" s="271" t="n">
        <f aca="false">P51+P67+P85+P118+P130+P161+P112+P180</f>
        <v>607033</v>
      </c>
      <c r="Q50" s="271" t="n">
        <f aca="false">Q51+Q67+Q85+Q118+Q130+Q161+Q112+Q180</f>
        <v>504010</v>
      </c>
      <c r="R50" s="271" t="n">
        <f aca="false">R51+R67+R85+R118+R130+R161+R112+R180</f>
        <v>329335</v>
      </c>
      <c r="T50" s="334"/>
      <c r="U50" s="334"/>
      <c r="V50" s="335"/>
      <c r="W50" s="334"/>
      <c r="X50" s="331"/>
    </row>
    <row r="51" customFormat="false" ht="14.25" hidden="false" customHeight="true" outlineLevel="0" collapsed="false">
      <c r="A51" s="278" t="s">
        <v>591</v>
      </c>
      <c r="B51" s="279"/>
      <c r="C51" s="280" t="n">
        <f aca="false">C52+C58+C62+C65+C56</f>
        <v>26765</v>
      </c>
      <c r="D51" s="281" t="n">
        <f aca="false">D52+D58+D62+D65+D56</f>
        <v>16572</v>
      </c>
      <c r="E51" s="281" t="n">
        <f aca="false">E52+E58+E62+E65+E56</f>
        <v>0</v>
      </c>
      <c r="F51" s="281" t="n">
        <f aca="false">F52+F58+F62+F65+F56</f>
        <v>16572</v>
      </c>
      <c r="G51" s="281" t="n">
        <f aca="false">G52+G58+G62+G65+G56</f>
        <v>0</v>
      </c>
      <c r="H51" s="281" t="n">
        <f aca="false">H52+H58+H62+H65+H56</f>
        <v>0</v>
      </c>
      <c r="I51" s="281" t="n">
        <f aca="false">I52+I58+I62+I65+I56</f>
        <v>0</v>
      </c>
      <c r="J51" s="281" t="n">
        <f aca="false">J52+J58+J62+J65+J56</f>
        <v>0</v>
      </c>
      <c r="K51" s="281" t="n">
        <f aca="false">K52+K58+K62+K65+K56</f>
        <v>0</v>
      </c>
      <c r="L51" s="281" t="n">
        <f aca="false">L52+L58+L62+L65+L56</f>
        <v>0</v>
      </c>
      <c r="M51" s="281" t="n">
        <f aca="false">M52+M58+M62+M65+M56</f>
        <v>0</v>
      </c>
      <c r="N51" s="281" t="n">
        <f aca="false">N52+N58+N62+N65+N56</f>
        <v>16572</v>
      </c>
      <c r="O51" s="281" t="n">
        <f aca="false">O52+O58+O62+O65+O56</f>
        <v>0</v>
      </c>
      <c r="P51" s="281" t="n">
        <f aca="false">P52+P58+P62+P65+P56</f>
        <v>16572</v>
      </c>
      <c r="Q51" s="281" t="n">
        <f aca="false">Q52+Q58+Q62+Q65+Q56</f>
        <v>0</v>
      </c>
      <c r="R51" s="281" t="n">
        <f aca="false">R52+R58+R62+R65+R56</f>
        <v>0</v>
      </c>
      <c r="T51" s="334"/>
      <c r="U51" s="334"/>
      <c r="V51" s="335"/>
      <c r="W51" s="334"/>
      <c r="X51" s="331"/>
    </row>
    <row r="52" customFormat="false" ht="12.75" hidden="false" customHeight="false" outlineLevel="0" collapsed="false">
      <c r="A52" s="339" t="n">
        <v>5201</v>
      </c>
      <c r="B52" s="292"/>
      <c r="C52" s="280" t="n">
        <f aca="false">C53+C54+C55</f>
        <v>16553</v>
      </c>
      <c r="D52" s="281" t="n">
        <f aca="false">D53+D54+D55</f>
        <v>13560</v>
      </c>
      <c r="E52" s="281" t="n">
        <f aca="false">E53+E54+E55</f>
        <v>0</v>
      </c>
      <c r="F52" s="281" t="n">
        <f aca="false">F53+F54+F55</f>
        <v>13560</v>
      </c>
      <c r="G52" s="281" t="n">
        <f aca="false">G53+G54+G55</f>
        <v>0</v>
      </c>
      <c r="H52" s="281" t="n">
        <f aca="false">H53+H54+H55</f>
        <v>0</v>
      </c>
      <c r="I52" s="281" t="n">
        <f aca="false">I53+I54+I55</f>
        <v>0</v>
      </c>
      <c r="J52" s="281" t="n">
        <f aca="false">J53+J54+J55</f>
        <v>0</v>
      </c>
      <c r="K52" s="281" t="n">
        <f aca="false">K53+K54+K55</f>
        <v>0</v>
      </c>
      <c r="L52" s="281" t="n">
        <f aca="false">L53+L54+L55</f>
        <v>0</v>
      </c>
      <c r="M52" s="281" t="n">
        <f aca="false">M53+M54+M55</f>
        <v>0</v>
      </c>
      <c r="N52" s="281" t="n">
        <f aca="false">N53+N54+N55</f>
        <v>13560</v>
      </c>
      <c r="O52" s="281" t="n">
        <f aca="false">O53+O54+O55</f>
        <v>0</v>
      </c>
      <c r="P52" s="281" t="n">
        <f aca="false">P53+P54+P55</f>
        <v>13560</v>
      </c>
      <c r="Q52" s="281" t="n">
        <f aca="false">Q53+Q54+Q55</f>
        <v>0</v>
      </c>
      <c r="R52" s="281" t="n">
        <f aca="false">R53+R54+R55</f>
        <v>0</v>
      </c>
      <c r="T52" s="301"/>
      <c r="U52" s="301"/>
      <c r="V52" s="301"/>
      <c r="W52" s="301"/>
      <c r="X52" s="301"/>
    </row>
    <row r="53" customFormat="false" ht="12.75" hidden="false" customHeight="false" outlineLevel="0" collapsed="false">
      <c r="A53" s="288" t="s">
        <v>620</v>
      </c>
      <c r="B53" s="289" t="n">
        <v>122</v>
      </c>
      <c r="C53" s="293" t="n">
        <v>16553</v>
      </c>
      <c r="D53" s="285" t="n">
        <f aca="false">SUM(I53+N53)</f>
        <v>13560</v>
      </c>
      <c r="E53" s="285" t="n">
        <f aca="false">SUM(J53+O53)</f>
        <v>0</v>
      </c>
      <c r="F53" s="285" t="n">
        <f aca="false">SUM(K53+P53)</f>
        <v>13560</v>
      </c>
      <c r="G53" s="285" t="n">
        <f aca="false">SUM(L53+Q53)</f>
        <v>0</v>
      </c>
      <c r="H53" s="285" t="n">
        <f aca="false">SUM(M53+R53)</f>
        <v>0</v>
      </c>
      <c r="I53" s="285" t="n">
        <f aca="false">SUM(J53:M53)</f>
        <v>0</v>
      </c>
      <c r="J53" s="294"/>
      <c r="K53" s="323"/>
      <c r="L53" s="294"/>
      <c r="M53" s="294"/>
      <c r="N53" s="285" t="n">
        <f aca="false">SUM(O53:R53)</f>
        <v>13560</v>
      </c>
      <c r="O53" s="294"/>
      <c r="P53" s="324" t="n">
        <v>13560</v>
      </c>
      <c r="Q53" s="286"/>
      <c r="R53" s="294"/>
      <c r="T53" s="331"/>
      <c r="U53" s="331"/>
      <c r="V53" s="331"/>
      <c r="W53" s="331"/>
      <c r="X53" s="331"/>
    </row>
    <row r="54" customFormat="false" ht="12.75" hidden="true" customHeight="false" outlineLevel="0" collapsed="false">
      <c r="A54" s="288"/>
      <c r="B54" s="289"/>
      <c r="C54" s="290"/>
      <c r="D54" s="285" t="n">
        <f aca="false">SUM(I54+N54)</f>
        <v>0</v>
      </c>
      <c r="E54" s="285" t="n">
        <f aca="false">SUM(J54+O54)</f>
        <v>0</v>
      </c>
      <c r="F54" s="285" t="n">
        <f aca="false">SUM(K54+P54)</f>
        <v>0</v>
      </c>
      <c r="G54" s="285" t="n">
        <f aca="false">SUM(L54+Q54)</f>
        <v>0</v>
      </c>
      <c r="H54" s="285" t="n">
        <f aca="false">SUM(M54+R54)</f>
        <v>0</v>
      </c>
      <c r="I54" s="285" t="n">
        <f aca="false">SUM(J54:M54)</f>
        <v>0</v>
      </c>
      <c r="J54" s="294"/>
      <c r="K54" s="323"/>
      <c r="L54" s="294"/>
      <c r="M54" s="294"/>
      <c r="N54" s="285" t="n">
        <f aca="false">SUM(O54:R54)</f>
        <v>0</v>
      </c>
      <c r="O54" s="294"/>
      <c r="P54" s="324"/>
      <c r="Q54" s="286"/>
      <c r="R54" s="294"/>
      <c r="T54" s="301"/>
      <c r="U54" s="301"/>
      <c r="V54" s="301"/>
      <c r="W54" s="340"/>
      <c r="X54" s="301"/>
    </row>
    <row r="55" customFormat="false" ht="12.75" hidden="true" customHeight="false" outlineLevel="0" collapsed="false">
      <c r="A55" s="295"/>
      <c r="B55" s="283"/>
      <c r="C55" s="290"/>
      <c r="D55" s="285" t="n">
        <f aca="false">SUM(I55+N55)</f>
        <v>0</v>
      </c>
      <c r="E55" s="285" t="n">
        <f aca="false">SUM(J55+O55)</f>
        <v>0</v>
      </c>
      <c r="F55" s="285" t="n">
        <f aca="false">SUM(K55+P55)</f>
        <v>0</v>
      </c>
      <c r="G55" s="285" t="n">
        <f aca="false">SUM(L55+Q55)</f>
        <v>0</v>
      </c>
      <c r="H55" s="285" t="n">
        <f aca="false">SUM(M55+R55)</f>
        <v>0</v>
      </c>
      <c r="I55" s="285" t="n">
        <f aca="false">SUM(J55:M55)</f>
        <v>0</v>
      </c>
      <c r="J55" s="294"/>
      <c r="K55" s="323"/>
      <c r="L55" s="294"/>
      <c r="M55" s="294"/>
      <c r="N55" s="285" t="n">
        <f aca="false">SUM(O55:R55)</f>
        <v>0</v>
      </c>
      <c r="O55" s="294"/>
      <c r="P55" s="323"/>
      <c r="Q55" s="286"/>
      <c r="R55" s="294"/>
    </row>
    <row r="56" customFormat="false" ht="12.75" hidden="false" customHeight="false" outlineLevel="0" collapsed="false">
      <c r="A56" s="339" t="n">
        <v>5202</v>
      </c>
      <c r="B56" s="292"/>
      <c r="C56" s="276" t="n">
        <f aca="false">C57</f>
        <v>0</v>
      </c>
      <c r="D56" s="285" t="n">
        <f aca="false">D57</f>
        <v>0</v>
      </c>
      <c r="E56" s="285" t="n">
        <f aca="false">E57</f>
        <v>0</v>
      </c>
      <c r="F56" s="285" t="n">
        <f aca="false">F57</f>
        <v>0</v>
      </c>
      <c r="G56" s="285" t="n">
        <f aca="false">G57</f>
        <v>0</v>
      </c>
      <c r="H56" s="285" t="n">
        <f aca="false">H57</f>
        <v>0</v>
      </c>
      <c r="I56" s="285" t="n">
        <f aca="false">I57</f>
        <v>0</v>
      </c>
      <c r="J56" s="285" t="n">
        <f aca="false">J57</f>
        <v>0</v>
      </c>
      <c r="K56" s="285" t="n">
        <f aca="false">K57</f>
        <v>0</v>
      </c>
      <c r="L56" s="285" t="n">
        <f aca="false">L57</f>
        <v>0</v>
      </c>
      <c r="M56" s="285" t="n">
        <f aca="false">M57</f>
        <v>0</v>
      </c>
      <c r="N56" s="285" t="n">
        <f aca="false">N57</f>
        <v>0</v>
      </c>
      <c r="O56" s="285" t="n">
        <f aca="false">O57</f>
        <v>0</v>
      </c>
      <c r="P56" s="285" t="n">
        <f aca="false">P57</f>
        <v>0</v>
      </c>
      <c r="Q56" s="285" t="n">
        <f aca="false">Q57</f>
        <v>0</v>
      </c>
      <c r="R56" s="285" t="n">
        <f aca="false">R57</f>
        <v>0</v>
      </c>
    </row>
    <row r="57" customFormat="false" ht="12.75" hidden="false" customHeight="false" outlineLevel="0" collapsed="false">
      <c r="A57" s="288"/>
      <c r="B57" s="289"/>
      <c r="C57" s="293"/>
      <c r="D57" s="285" t="n">
        <f aca="false">SUM(I57+N57)</f>
        <v>0</v>
      </c>
      <c r="E57" s="285" t="n">
        <f aca="false">SUM(J57+O57)</f>
        <v>0</v>
      </c>
      <c r="F57" s="285" t="n">
        <f aca="false">SUM(K57+P57)</f>
        <v>0</v>
      </c>
      <c r="G57" s="285" t="n">
        <f aca="false">SUM(L57+Q57)</f>
        <v>0</v>
      </c>
      <c r="H57" s="285" t="n">
        <f aca="false">SUM(M57+R57)</f>
        <v>0</v>
      </c>
      <c r="I57" s="285" t="n">
        <f aca="false">SUM(J57:M57)</f>
        <v>0</v>
      </c>
      <c r="J57" s="294"/>
      <c r="K57" s="323"/>
      <c r="L57" s="294"/>
      <c r="M57" s="294"/>
      <c r="N57" s="285" t="n">
        <f aca="false">SUM(O57:R57)</f>
        <v>0</v>
      </c>
      <c r="O57" s="294"/>
      <c r="P57" s="324"/>
      <c r="Q57" s="286"/>
      <c r="R57" s="294"/>
    </row>
    <row r="58" customFormat="false" ht="12.75" hidden="false" customHeight="false" outlineLevel="0" collapsed="false">
      <c r="A58" s="339" t="n">
        <v>5203</v>
      </c>
      <c r="B58" s="292"/>
      <c r="C58" s="280" t="n">
        <f aca="false">C59+C60+C61</f>
        <v>7200</v>
      </c>
      <c r="D58" s="281" t="n">
        <f aca="false">D59+D60+D61</f>
        <v>0</v>
      </c>
      <c r="E58" s="281" t="n">
        <f aca="false">E59+E60+E61</f>
        <v>0</v>
      </c>
      <c r="F58" s="281" t="n">
        <f aca="false">F59+F60+F61</f>
        <v>0</v>
      </c>
      <c r="G58" s="281" t="n">
        <f aca="false">G59+G60+G61</f>
        <v>0</v>
      </c>
      <c r="H58" s="281" t="n">
        <f aca="false">H59+H60+H61</f>
        <v>0</v>
      </c>
      <c r="I58" s="281" t="n">
        <f aca="false">I59+I60+I61</f>
        <v>0</v>
      </c>
      <c r="J58" s="281" t="n">
        <f aca="false">J59+J60+J61</f>
        <v>0</v>
      </c>
      <c r="K58" s="281" t="n">
        <f aca="false">K59+K60+K61</f>
        <v>0</v>
      </c>
      <c r="L58" s="281" t="n">
        <f aca="false">L59+L60+L61</f>
        <v>0</v>
      </c>
      <c r="M58" s="281" t="n">
        <f aca="false">M59+M60+M61</f>
        <v>0</v>
      </c>
      <c r="N58" s="281" t="n">
        <f aca="false">N59+N60+N61</f>
        <v>0</v>
      </c>
      <c r="O58" s="281" t="n">
        <f aca="false">O59+O60+O61</f>
        <v>0</v>
      </c>
      <c r="P58" s="281" t="n">
        <f aca="false">P59+P60+P61</f>
        <v>0</v>
      </c>
      <c r="Q58" s="281" t="n">
        <f aca="false">Q59+Q60+Q61</f>
        <v>0</v>
      </c>
      <c r="R58" s="281" t="n">
        <f aca="false">R59+R60+R61</f>
        <v>0</v>
      </c>
      <c r="W58" s="341"/>
    </row>
    <row r="59" customFormat="false" ht="12.75" hidden="false" customHeight="false" outlineLevel="0" collapsed="false">
      <c r="A59" s="288" t="s">
        <v>621</v>
      </c>
      <c r="B59" s="289" t="n">
        <v>122</v>
      </c>
      <c r="C59" s="309" t="n">
        <v>7200</v>
      </c>
      <c r="D59" s="285" t="n">
        <f aca="false">SUM(I59+N59)</f>
        <v>0</v>
      </c>
      <c r="E59" s="285" t="n">
        <f aca="false">SUM(J59+O59)</f>
        <v>0</v>
      </c>
      <c r="F59" s="285" t="n">
        <f aca="false">SUM(K59+P59)</f>
        <v>0</v>
      </c>
      <c r="G59" s="285" t="n">
        <f aca="false">SUM(L59+Q59)</f>
        <v>0</v>
      </c>
      <c r="H59" s="285" t="n">
        <f aca="false">SUM(M59+R59)</f>
        <v>0</v>
      </c>
      <c r="I59" s="285" t="n">
        <f aca="false">SUM(J59:M59)</f>
        <v>0</v>
      </c>
      <c r="J59" s="294"/>
      <c r="K59" s="294"/>
      <c r="L59" s="294"/>
      <c r="M59" s="294"/>
      <c r="N59" s="285" t="n">
        <f aca="false">SUM(O59:R59)</f>
        <v>0</v>
      </c>
      <c r="O59" s="294"/>
      <c r="P59" s="291"/>
      <c r="Q59" s="286"/>
      <c r="R59" s="294"/>
    </row>
    <row r="60" customFormat="false" ht="12.75" hidden="true" customHeight="false" outlineLevel="0" collapsed="false">
      <c r="A60" s="288"/>
      <c r="B60" s="289"/>
      <c r="C60" s="284"/>
      <c r="D60" s="285" t="n">
        <f aca="false">SUM(I60+N60)</f>
        <v>0</v>
      </c>
      <c r="E60" s="285" t="n">
        <f aca="false">SUM(J60+O60)</f>
        <v>0</v>
      </c>
      <c r="F60" s="285" t="n">
        <f aca="false">SUM(K60+P60)</f>
        <v>0</v>
      </c>
      <c r="G60" s="285" t="n">
        <f aca="false">SUM(L60+Q60)</f>
        <v>0</v>
      </c>
      <c r="H60" s="285" t="n">
        <f aca="false">SUM(M60+R60)</f>
        <v>0</v>
      </c>
      <c r="I60" s="285" t="n">
        <f aca="false">SUM(J60:M60)</f>
        <v>0</v>
      </c>
      <c r="J60" s="294"/>
      <c r="K60" s="294"/>
      <c r="L60" s="294"/>
      <c r="M60" s="294"/>
      <c r="N60" s="285" t="n">
        <f aca="false">SUM(O60:R60)</f>
        <v>0</v>
      </c>
      <c r="O60" s="294"/>
      <c r="P60" s="291"/>
      <c r="Q60" s="286"/>
      <c r="R60" s="294"/>
    </row>
    <row r="61" customFormat="false" ht="12.75" hidden="true" customHeight="false" outlineLevel="0" collapsed="false">
      <c r="A61" s="288"/>
      <c r="B61" s="289"/>
      <c r="C61" s="284"/>
      <c r="D61" s="285" t="n">
        <f aca="false">SUM(I61+N61)</f>
        <v>0</v>
      </c>
      <c r="E61" s="285" t="n">
        <f aca="false">SUM(J61+O61)</f>
        <v>0</v>
      </c>
      <c r="F61" s="285" t="n">
        <f aca="false">SUM(K61+P61)</f>
        <v>0</v>
      </c>
      <c r="G61" s="285" t="n">
        <f aca="false">SUM(L61+Q61)</f>
        <v>0</v>
      </c>
      <c r="H61" s="285" t="n">
        <f aca="false">SUM(M61+R61)</f>
        <v>0</v>
      </c>
      <c r="I61" s="285" t="n">
        <f aca="false">SUM(J61:M61)</f>
        <v>0</v>
      </c>
      <c r="J61" s="294"/>
      <c r="K61" s="294"/>
      <c r="L61" s="294"/>
      <c r="M61" s="294"/>
      <c r="N61" s="285" t="n">
        <f aca="false">SUM(O61:R61)</f>
        <v>0</v>
      </c>
      <c r="O61" s="294"/>
      <c r="P61" s="286"/>
      <c r="Q61" s="286"/>
      <c r="R61" s="294"/>
    </row>
    <row r="62" customFormat="false" ht="12.75" hidden="false" customHeight="false" outlineLevel="0" collapsed="false">
      <c r="A62" s="339" t="n">
        <v>5205</v>
      </c>
      <c r="B62" s="292"/>
      <c r="C62" s="280" t="n">
        <f aca="false">C63+C64</f>
        <v>3012</v>
      </c>
      <c r="D62" s="281" t="n">
        <f aca="false">D63+D64</f>
        <v>3012</v>
      </c>
      <c r="E62" s="281" t="n">
        <f aca="false">E63+E64</f>
        <v>0</v>
      </c>
      <c r="F62" s="281" t="n">
        <f aca="false">F63+F64</f>
        <v>3012</v>
      </c>
      <c r="G62" s="281" t="n">
        <f aca="false">G63+G64</f>
        <v>0</v>
      </c>
      <c r="H62" s="281" t="n">
        <f aca="false">H63+H64</f>
        <v>0</v>
      </c>
      <c r="I62" s="281" t="n">
        <f aca="false">I63+I64</f>
        <v>0</v>
      </c>
      <c r="J62" s="281" t="n">
        <f aca="false">J63+J64</f>
        <v>0</v>
      </c>
      <c r="K62" s="281" t="n">
        <f aca="false">K63+K64</f>
        <v>0</v>
      </c>
      <c r="L62" s="281" t="n">
        <f aca="false">L63+L64</f>
        <v>0</v>
      </c>
      <c r="M62" s="281" t="n">
        <f aca="false">M63+M64</f>
        <v>0</v>
      </c>
      <c r="N62" s="281" t="n">
        <f aca="false">N63+N64</f>
        <v>3012</v>
      </c>
      <c r="O62" s="281" t="n">
        <f aca="false">O63+O64</f>
        <v>0</v>
      </c>
      <c r="P62" s="281" t="n">
        <f aca="false">P63+P64</f>
        <v>3012</v>
      </c>
      <c r="Q62" s="281" t="n">
        <f aca="false">Q63+Q64</f>
        <v>0</v>
      </c>
      <c r="R62" s="281" t="n">
        <f aca="false">R63+R64</f>
        <v>0</v>
      </c>
    </row>
    <row r="63" customFormat="false" ht="12.75" hidden="false" customHeight="false" outlineLevel="0" collapsed="false">
      <c r="A63" s="295" t="s">
        <v>622</v>
      </c>
      <c r="B63" s="283" t="n">
        <v>122</v>
      </c>
      <c r="C63" s="290" t="n">
        <v>1852</v>
      </c>
      <c r="D63" s="285" t="n">
        <f aca="false">SUM(I63+N63)</f>
        <v>1852</v>
      </c>
      <c r="E63" s="285" t="n">
        <f aca="false">SUM(J63+O63)</f>
        <v>0</v>
      </c>
      <c r="F63" s="285" t="n">
        <f aca="false">SUM(K63+P63)</f>
        <v>1852</v>
      </c>
      <c r="G63" s="285" t="n">
        <f aca="false">SUM(L63+Q63)</f>
        <v>0</v>
      </c>
      <c r="H63" s="285" t="n">
        <f aca="false">SUM(M63+R63)</f>
        <v>0</v>
      </c>
      <c r="I63" s="285" t="n">
        <f aca="false">SUM(J63:M63)</f>
        <v>0</v>
      </c>
      <c r="J63" s="294"/>
      <c r="K63" s="294"/>
      <c r="L63" s="294"/>
      <c r="M63" s="294"/>
      <c r="N63" s="285" t="n">
        <f aca="false">SUM(O63:R63)</f>
        <v>1852</v>
      </c>
      <c r="O63" s="294"/>
      <c r="P63" s="294" t="n">
        <v>1852</v>
      </c>
      <c r="Q63" s="286"/>
      <c r="R63" s="294"/>
    </row>
    <row r="64" customFormat="false" ht="26.25" hidden="false" customHeight="true" outlineLevel="0" collapsed="false">
      <c r="A64" s="288" t="s">
        <v>623</v>
      </c>
      <c r="B64" s="283" t="n">
        <v>122</v>
      </c>
      <c r="C64" s="290" t="n">
        <v>1160</v>
      </c>
      <c r="D64" s="285" t="n">
        <f aca="false">SUM(I64+N64)</f>
        <v>1160</v>
      </c>
      <c r="E64" s="285" t="n">
        <f aca="false">SUM(J64+O64)</f>
        <v>0</v>
      </c>
      <c r="F64" s="285" t="n">
        <f aca="false">SUM(K64+P64)</f>
        <v>1160</v>
      </c>
      <c r="G64" s="285" t="n">
        <f aca="false">SUM(L64+Q64)</f>
        <v>0</v>
      </c>
      <c r="H64" s="285" t="n">
        <f aca="false">SUM(M64+R64)</f>
        <v>0</v>
      </c>
      <c r="I64" s="285" t="n">
        <f aca="false">SUM(J64:M64)</f>
        <v>0</v>
      </c>
      <c r="J64" s="294"/>
      <c r="K64" s="294"/>
      <c r="L64" s="294"/>
      <c r="M64" s="294"/>
      <c r="N64" s="285" t="n">
        <f aca="false">SUM(O64:R64)</f>
        <v>1160</v>
      </c>
      <c r="O64" s="294"/>
      <c r="P64" s="291" t="n">
        <v>1160</v>
      </c>
      <c r="Q64" s="286"/>
      <c r="R64" s="294"/>
      <c r="T64" s="301"/>
      <c r="U64" s="301"/>
      <c r="V64" s="301"/>
    </row>
    <row r="65" customFormat="false" ht="12.75" hidden="false" customHeight="false" outlineLevel="0" collapsed="false">
      <c r="A65" s="339" t="n">
        <v>5206</v>
      </c>
      <c r="B65" s="292"/>
      <c r="C65" s="276" t="n">
        <f aca="false">C66</f>
        <v>0</v>
      </c>
      <c r="D65" s="285" t="n">
        <f aca="false">D66</f>
        <v>0</v>
      </c>
      <c r="E65" s="285" t="n">
        <f aca="false">E66</f>
        <v>0</v>
      </c>
      <c r="F65" s="285" t="n">
        <f aca="false">F66</f>
        <v>0</v>
      </c>
      <c r="G65" s="285" t="n">
        <f aca="false">G66</f>
        <v>0</v>
      </c>
      <c r="H65" s="285" t="n">
        <f aca="false">H66</f>
        <v>0</v>
      </c>
      <c r="I65" s="285" t="n">
        <f aca="false">I66</f>
        <v>0</v>
      </c>
      <c r="J65" s="285" t="n">
        <f aca="false">J66</f>
        <v>0</v>
      </c>
      <c r="K65" s="285" t="n">
        <f aca="false">K66</f>
        <v>0</v>
      </c>
      <c r="L65" s="285" t="n">
        <f aca="false">L66</f>
        <v>0</v>
      </c>
      <c r="M65" s="285" t="n">
        <f aca="false">M66</f>
        <v>0</v>
      </c>
      <c r="N65" s="285" t="n">
        <f aca="false">N66</f>
        <v>0</v>
      </c>
      <c r="O65" s="285" t="n">
        <f aca="false">O66</f>
        <v>0</v>
      </c>
      <c r="P65" s="285" t="n">
        <f aca="false">P66</f>
        <v>0</v>
      </c>
      <c r="Q65" s="285" t="n">
        <f aca="false">Q66</f>
        <v>0</v>
      </c>
      <c r="R65" s="285" t="n">
        <f aca="false">R66</f>
        <v>0</v>
      </c>
      <c r="T65" s="301"/>
      <c r="U65" s="301"/>
      <c r="V65" s="301"/>
    </row>
    <row r="66" customFormat="false" ht="12.75" hidden="false" customHeight="false" outlineLevel="0" collapsed="false">
      <c r="A66" s="295"/>
      <c r="B66" s="283"/>
      <c r="C66" s="290"/>
      <c r="D66" s="285" t="n">
        <f aca="false">SUM(I66+N66)</f>
        <v>0</v>
      </c>
      <c r="E66" s="285" t="n">
        <f aca="false">SUM(J66+O66)</f>
        <v>0</v>
      </c>
      <c r="F66" s="285" t="n">
        <f aca="false">SUM(K66+P66)</f>
        <v>0</v>
      </c>
      <c r="G66" s="285" t="n">
        <f aca="false">SUM(L66+Q66)</f>
        <v>0</v>
      </c>
      <c r="H66" s="285" t="n">
        <f aca="false">SUM(M66+R66)</f>
        <v>0</v>
      </c>
      <c r="I66" s="285" t="n">
        <f aca="false">SUM(J66:M66)</f>
        <v>0</v>
      </c>
      <c r="J66" s="294"/>
      <c r="K66" s="294"/>
      <c r="L66" s="294"/>
      <c r="M66" s="294"/>
      <c r="N66" s="285" t="n">
        <f aca="false">SUM(O66:R66)</f>
        <v>0</v>
      </c>
      <c r="O66" s="294"/>
      <c r="P66" s="286"/>
      <c r="Q66" s="286"/>
      <c r="R66" s="294"/>
      <c r="T66" s="301"/>
      <c r="U66" s="301"/>
      <c r="V66" s="301"/>
    </row>
    <row r="67" customFormat="false" ht="12.75" hidden="false" customHeight="false" outlineLevel="0" collapsed="false">
      <c r="A67" s="278" t="s">
        <v>624</v>
      </c>
      <c r="B67" s="279"/>
      <c r="C67" s="280" t="n">
        <f aca="false">C80+C71+C82+C68</f>
        <v>36809</v>
      </c>
      <c r="D67" s="281" t="n">
        <f aca="false">D80+D71+D82+D68</f>
        <v>26302</v>
      </c>
      <c r="E67" s="281" t="n">
        <f aca="false">E80+E71+E82+E68</f>
        <v>0</v>
      </c>
      <c r="F67" s="281" t="n">
        <f aca="false">F80+F71+F82+F68</f>
        <v>26302</v>
      </c>
      <c r="G67" s="281" t="n">
        <f aca="false">G80+G71+G82+G68</f>
        <v>0</v>
      </c>
      <c r="H67" s="281" t="n">
        <f aca="false">H80+H71+H82+H68</f>
        <v>0</v>
      </c>
      <c r="I67" s="281" t="n">
        <f aca="false">I80+I71+I82+I68</f>
        <v>26302</v>
      </c>
      <c r="J67" s="281" t="n">
        <f aca="false">J80+J71+J82+J68</f>
        <v>0</v>
      </c>
      <c r="K67" s="281" t="n">
        <f aca="false">K80+K71+K82+K68</f>
        <v>26302</v>
      </c>
      <c r="L67" s="281" t="n">
        <f aca="false">L80+L71+L82+L68</f>
        <v>0</v>
      </c>
      <c r="M67" s="281" t="n">
        <f aca="false">M80+M71+M82+M68</f>
        <v>0</v>
      </c>
      <c r="N67" s="281" t="n">
        <f aca="false">N80+N71+N82+N68</f>
        <v>0</v>
      </c>
      <c r="O67" s="281" t="n">
        <f aca="false">O80+O71+O82+O68</f>
        <v>0</v>
      </c>
      <c r="P67" s="281" t="n">
        <f aca="false">P80+P71+P82+P68</f>
        <v>0</v>
      </c>
      <c r="Q67" s="281" t="n">
        <f aca="false">Q80+Q71+Q82+Q68</f>
        <v>0</v>
      </c>
      <c r="R67" s="281" t="n">
        <f aca="false">R80+R71+R82+R68</f>
        <v>0</v>
      </c>
      <c r="T67" s="301"/>
      <c r="U67" s="301"/>
      <c r="V67" s="301"/>
    </row>
    <row r="68" customFormat="false" ht="12.75" hidden="false" customHeight="false" outlineLevel="0" collapsed="false">
      <c r="A68" s="339" t="n">
        <v>5201</v>
      </c>
      <c r="B68" s="279"/>
      <c r="C68" s="280" t="n">
        <f aca="false">C69+C70</f>
        <v>8364</v>
      </c>
      <c r="D68" s="281" t="n">
        <f aca="false">D69+D70</f>
        <v>8358</v>
      </c>
      <c r="E68" s="281" t="n">
        <f aca="false">E69+E70</f>
        <v>0</v>
      </c>
      <c r="F68" s="281" t="n">
        <f aca="false">F69+F70</f>
        <v>8358</v>
      </c>
      <c r="G68" s="281" t="n">
        <f aca="false">G69+G70</f>
        <v>0</v>
      </c>
      <c r="H68" s="281" t="n">
        <f aca="false">H69+H70</f>
        <v>0</v>
      </c>
      <c r="I68" s="281" t="n">
        <f aca="false">I69+I70</f>
        <v>8358</v>
      </c>
      <c r="J68" s="281" t="n">
        <f aca="false">J69+J70</f>
        <v>0</v>
      </c>
      <c r="K68" s="281" t="n">
        <f aca="false">K69+K70</f>
        <v>8358</v>
      </c>
      <c r="L68" s="281" t="n">
        <f aca="false">L69+L70</f>
        <v>0</v>
      </c>
      <c r="M68" s="281" t="n">
        <f aca="false">M69+M70</f>
        <v>0</v>
      </c>
      <c r="N68" s="281" t="n">
        <f aca="false">N69+N70</f>
        <v>0</v>
      </c>
      <c r="O68" s="281" t="n">
        <f aca="false">O69+O70</f>
        <v>0</v>
      </c>
      <c r="P68" s="281" t="n">
        <f aca="false">P69+P70</f>
        <v>0</v>
      </c>
      <c r="Q68" s="281" t="n">
        <f aca="false">Q69+Q70</f>
        <v>0</v>
      </c>
      <c r="R68" s="281" t="n">
        <f aca="false">R69+R70</f>
        <v>0</v>
      </c>
      <c r="T68" s="301"/>
      <c r="U68" s="301"/>
      <c r="V68" s="301"/>
    </row>
    <row r="69" customFormat="false" ht="25.5" hidden="false" customHeight="false" outlineLevel="0" collapsed="false">
      <c r="A69" s="288" t="s">
        <v>625</v>
      </c>
      <c r="B69" s="289" t="n">
        <v>239</v>
      </c>
      <c r="C69" s="309" t="n">
        <v>7224</v>
      </c>
      <c r="D69" s="285" t="n">
        <f aca="false">SUM(I69+N69)</f>
        <v>7224</v>
      </c>
      <c r="E69" s="285" t="n">
        <f aca="false">SUM(J69+O69)</f>
        <v>0</v>
      </c>
      <c r="F69" s="285" t="n">
        <f aca="false">SUM(K69+P69)</f>
        <v>7224</v>
      </c>
      <c r="G69" s="285" t="n">
        <f aca="false">SUM(L69+Q69)</f>
        <v>0</v>
      </c>
      <c r="H69" s="285" t="n">
        <f aca="false">SUM(M69+R69)</f>
        <v>0</v>
      </c>
      <c r="I69" s="285" t="n">
        <f aca="false">SUM(J69:M69)</f>
        <v>7224</v>
      </c>
      <c r="J69" s="294"/>
      <c r="K69" s="314" t="n">
        <v>7224</v>
      </c>
      <c r="L69" s="294"/>
      <c r="M69" s="294"/>
      <c r="N69" s="285" t="n">
        <f aca="false">SUM(O69:R69)</f>
        <v>0</v>
      </c>
      <c r="O69" s="287"/>
      <c r="P69" s="287"/>
      <c r="Q69" s="287"/>
      <c r="R69" s="287"/>
      <c r="T69" s="327"/>
      <c r="U69" s="327"/>
      <c r="V69" s="301"/>
    </row>
    <row r="70" customFormat="false" ht="12.75" hidden="false" customHeight="false" outlineLevel="0" collapsed="false">
      <c r="A70" s="288" t="s">
        <v>626</v>
      </c>
      <c r="B70" s="289" t="n">
        <v>239</v>
      </c>
      <c r="C70" s="309" t="n">
        <v>1140</v>
      </c>
      <c r="D70" s="285" t="n">
        <f aca="false">SUM(I70+N70)</f>
        <v>1134</v>
      </c>
      <c r="E70" s="285" t="n">
        <f aca="false">SUM(J70+O70)</f>
        <v>0</v>
      </c>
      <c r="F70" s="285" t="n">
        <f aca="false">SUM(K70+P70)</f>
        <v>1134</v>
      </c>
      <c r="G70" s="285" t="n">
        <f aca="false">SUM(L70+Q70)</f>
        <v>0</v>
      </c>
      <c r="H70" s="285" t="n">
        <f aca="false">SUM(M70+R70)</f>
        <v>0</v>
      </c>
      <c r="I70" s="285" t="n">
        <f aca="false">SUM(J70:M70)</f>
        <v>1134</v>
      </c>
      <c r="J70" s="294"/>
      <c r="K70" s="293" t="n">
        <v>1134</v>
      </c>
      <c r="L70" s="294"/>
      <c r="M70" s="294"/>
      <c r="N70" s="285" t="n">
        <f aca="false">SUM(O70:R70)</f>
        <v>0</v>
      </c>
      <c r="O70" s="287"/>
      <c r="P70" s="287"/>
      <c r="Q70" s="287"/>
      <c r="R70" s="287"/>
      <c r="T70" s="342"/>
      <c r="U70" s="342"/>
      <c r="V70" s="301"/>
    </row>
    <row r="71" customFormat="false" ht="12.75" hidden="false" customHeight="false" outlineLevel="0" collapsed="false">
      <c r="A71" s="339" t="n">
        <v>5203</v>
      </c>
      <c r="B71" s="279"/>
      <c r="C71" s="280" t="n">
        <f aca="false">C72+C73+C74+C76+C77+C78+C79+C75</f>
        <v>28445</v>
      </c>
      <c r="D71" s="281" t="n">
        <f aca="false">D72+D73+D74+D76+D77+D78+D79+D75</f>
        <v>17944</v>
      </c>
      <c r="E71" s="281" t="n">
        <f aca="false">E72+E73+E74+E76+E77+E78+E79+E75</f>
        <v>0</v>
      </c>
      <c r="F71" s="281" t="n">
        <f aca="false">F72+F73+F74+F76+F77+F78+F79+F75</f>
        <v>17944</v>
      </c>
      <c r="G71" s="281" t="n">
        <f aca="false">G72+G73+G74+G76+G77+G78+G79+G75</f>
        <v>0</v>
      </c>
      <c r="H71" s="281" t="n">
        <f aca="false">H72+H73+H74+H76+H77+H78+H79+H75</f>
        <v>0</v>
      </c>
      <c r="I71" s="281" t="n">
        <f aca="false">I72+I73+I74+I76+I77+I78+I79+I75</f>
        <v>17944</v>
      </c>
      <c r="J71" s="281" t="n">
        <f aca="false">J72+J73+J74+J76+J77+J78+J79+J75</f>
        <v>0</v>
      </c>
      <c r="K71" s="281" t="n">
        <f aca="false">K72+K73+K74+K76+K77+K78+K79+K75</f>
        <v>17944</v>
      </c>
      <c r="L71" s="281" t="n">
        <f aca="false">L72+L73+L74+L76+L77+L78+L79+L75</f>
        <v>0</v>
      </c>
      <c r="M71" s="281" t="n">
        <f aca="false">M72+M73+M74+M76+M77+M78+M79+M75</f>
        <v>0</v>
      </c>
      <c r="N71" s="281" t="n">
        <f aca="false">N72+N73+N74+N76+N77+N78+N79+N75</f>
        <v>0</v>
      </c>
      <c r="O71" s="281" t="n">
        <f aca="false">O72+O73+O74+O76+O77+O78+O79+O75</f>
        <v>0</v>
      </c>
      <c r="P71" s="281" t="n">
        <f aca="false">P72+P73+P74+P76+P77+P78+P79+P75</f>
        <v>0</v>
      </c>
      <c r="Q71" s="281" t="n">
        <f aca="false">Q72+Q73+Q74+Q76+Q77+Q78+Q79+Q75</f>
        <v>0</v>
      </c>
      <c r="R71" s="281" t="n">
        <f aca="false">R72+R73+R74+R76+R77+R78+R79+R75</f>
        <v>0</v>
      </c>
      <c r="T71" s="301"/>
      <c r="U71" s="301"/>
      <c r="V71" s="301"/>
    </row>
    <row r="72" customFormat="false" ht="25.5" hidden="false" customHeight="false" outlineLevel="0" collapsed="false">
      <c r="A72" s="288" t="s">
        <v>627</v>
      </c>
      <c r="B72" s="289" t="n">
        <v>239</v>
      </c>
      <c r="C72" s="309" t="n">
        <v>7000</v>
      </c>
      <c r="D72" s="285" t="n">
        <f aca="false">SUM(I72+N72)</f>
        <v>0</v>
      </c>
      <c r="E72" s="285" t="n">
        <f aca="false">SUM(J72+O72)</f>
        <v>0</v>
      </c>
      <c r="F72" s="285" t="n">
        <f aca="false">SUM(K72+P72)</f>
        <v>0</v>
      </c>
      <c r="G72" s="285" t="n">
        <f aca="false">SUM(L72+Q72)</f>
        <v>0</v>
      </c>
      <c r="H72" s="285" t="n">
        <f aca="false">SUM(M72+R72)</f>
        <v>0</v>
      </c>
      <c r="I72" s="285" t="n">
        <f aca="false">SUM(J72:M72)</f>
        <v>0</v>
      </c>
      <c r="J72" s="286"/>
      <c r="K72" s="293"/>
      <c r="L72" s="286"/>
      <c r="M72" s="290"/>
      <c r="N72" s="285" t="n">
        <f aca="false">SUM(O72:R72)</f>
        <v>0</v>
      </c>
      <c r="O72" s="343"/>
      <c r="P72" s="287"/>
      <c r="Q72" s="287"/>
      <c r="R72" s="309"/>
      <c r="T72" s="301"/>
      <c r="U72" s="301"/>
      <c r="V72" s="301"/>
    </row>
    <row r="73" customFormat="false" ht="25.5" hidden="false" customHeight="false" outlineLevel="0" collapsed="false">
      <c r="A73" s="288" t="s">
        <v>628</v>
      </c>
      <c r="B73" s="283" t="n">
        <v>239</v>
      </c>
      <c r="C73" s="284" t="n">
        <v>3500</v>
      </c>
      <c r="D73" s="285" t="n">
        <f aca="false">SUM(I73+N73)</f>
        <v>0</v>
      </c>
      <c r="E73" s="285" t="n">
        <f aca="false">SUM(J73+O73)</f>
        <v>0</v>
      </c>
      <c r="F73" s="285" t="n">
        <f aca="false">SUM(K73+P73)</f>
        <v>0</v>
      </c>
      <c r="G73" s="285" t="n">
        <f aca="false">SUM(L73+Q73)</f>
        <v>0</v>
      </c>
      <c r="H73" s="285" t="n">
        <f aca="false">SUM(M73+R73)</f>
        <v>0</v>
      </c>
      <c r="I73" s="285" t="n">
        <f aca="false">SUM(J73:M73)</f>
        <v>0</v>
      </c>
      <c r="J73" s="286"/>
      <c r="K73" s="293"/>
      <c r="L73" s="286"/>
      <c r="M73" s="290"/>
      <c r="N73" s="285" t="n">
        <f aca="false">SUM(O73:R73)</f>
        <v>0</v>
      </c>
      <c r="O73" s="343"/>
      <c r="P73" s="343"/>
      <c r="Q73" s="343"/>
      <c r="R73" s="343"/>
      <c r="T73" s="301"/>
      <c r="U73" s="301"/>
      <c r="V73" s="301"/>
    </row>
    <row r="74" customFormat="false" ht="12.75" hidden="false" customHeight="false" outlineLevel="0" collapsed="false">
      <c r="A74" s="288" t="s">
        <v>629</v>
      </c>
      <c r="B74" s="283" t="n">
        <v>239</v>
      </c>
      <c r="C74" s="284" t="n">
        <v>1200</v>
      </c>
      <c r="D74" s="285" t="n">
        <f aca="false">SUM(I74+N74)</f>
        <v>1200</v>
      </c>
      <c r="E74" s="285" t="n">
        <f aca="false">SUM(J74+O74)</f>
        <v>0</v>
      </c>
      <c r="F74" s="285" t="n">
        <f aca="false">SUM(K74+P74)</f>
        <v>1200</v>
      </c>
      <c r="G74" s="285" t="n">
        <f aca="false">SUM(L74+Q74)</f>
        <v>0</v>
      </c>
      <c r="H74" s="285" t="n">
        <f aca="false">SUM(M74+R74)</f>
        <v>0</v>
      </c>
      <c r="I74" s="285" t="n">
        <f aca="false">SUM(J74:M74)</f>
        <v>1200</v>
      </c>
      <c r="J74" s="286"/>
      <c r="K74" s="293" t="n">
        <v>1200</v>
      </c>
      <c r="L74" s="286"/>
      <c r="M74" s="290"/>
      <c r="N74" s="285" t="n">
        <f aca="false">SUM(O74:R74)</f>
        <v>0</v>
      </c>
      <c r="O74" s="343"/>
      <c r="P74" s="343"/>
      <c r="Q74" s="343"/>
      <c r="R74" s="343"/>
    </row>
    <row r="75" customFormat="false" ht="12.75" hidden="false" customHeight="false" outlineLevel="0" collapsed="false">
      <c r="A75" s="288" t="s">
        <v>629</v>
      </c>
      <c r="B75" s="283" t="n">
        <v>239</v>
      </c>
      <c r="C75" s="284" t="n">
        <v>1350</v>
      </c>
      <c r="D75" s="285" t="n">
        <f aca="false">SUM(I75+N75)</f>
        <v>1350</v>
      </c>
      <c r="E75" s="285" t="n">
        <f aca="false">SUM(J75+O75)</f>
        <v>0</v>
      </c>
      <c r="F75" s="285" t="n">
        <f aca="false">SUM(K75+P75)</f>
        <v>1350</v>
      </c>
      <c r="G75" s="285" t="n">
        <f aca="false">SUM(L75+Q75)</f>
        <v>0</v>
      </c>
      <c r="H75" s="285" t="n">
        <f aca="false">SUM(M75+R75)</f>
        <v>0</v>
      </c>
      <c r="I75" s="285" t="n">
        <f aca="false">SUM(J75:M75)</f>
        <v>1350</v>
      </c>
      <c r="J75" s="286"/>
      <c r="K75" s="293" t="n">
        <v>1350</v>
      </c>
      <c r="L75" s="286"/>
      <c r="M75" s="290"/>
      <c r="N75" s="285" t="n">
        <f aca="false">SUM(O75:R75)</f>
        <v>0</v>
      </c>
      <c r="O75" s="343"/>
      <c r="P75" s="343"/>
      <c r="Q75" s="343"/>
      <c r="R75" s="343"/>
    </row>
    <row r="76" customFormat="false" ht="12.75" hidden="false" customHeight="false" outlineLevel="0" collapsed="false">
      <c r="A76" s="288" t="s">
        <v>630</v>
      </c>
      <c r="B76" s="283" t="n">
        <v>239</v>
      </c>
      <c r="C76" s="284" t="n">
        <v>1437</v>
      </c>
      <c r="D76" s="285" t="n">
        <f aca="false">SUM(I76+N76)</f>
        <v>1437</v>
      </c>
      <c r="E76" s="285" t="n">
        <f aca="false">SUM(J76+O76)</f>
        <v>0</v>
      </c>
      <c r="F76" s="285" t="n">
        <f aca="false">SUM(K76+P76)</f>
        <v>1437</v>
      </c>
      <c r="G76" s="285" t="n">
        <f aca="false">SUM(L76+Q76)</f>
        <v>0</v>
      </c>
      <c r="H76" s="285" t="n">
        <f aca="false">SUM(M76+R76)</f>
        <v>0</v>
      </c>
      <c r="I76" s="285" t="n">
        <f aca="false">SUM(J76:M76)</f>
        <v>1437</v>
      </c>
      <c r="J76" s="286"/>
      <c r="K76" s="293" t="n">
        <v>1437</v>
      </c>
      <c r="L76" s="286"/>
      <c r="M76" s="290"/>
      <c r="N76" s="285" t="n">
        <f aca="false">SUM(O76:R76)</f>
        <v>0</v>
      </c>
      <c r="O76" s="343"/>
      <c r="P76" s="343"/>
      <c r="Q76" s="343"/>
      <c r="R76" s="343"/>
    </row>
    <row r="77" customFormat="false" ht="25.5" hidden="false" customHeight="false" outlineLevel="0" collapsed="false">
      <c r="A77" s="288" t="s">
        <v>631</v>
      </c>
      <c r="B77" s="289" t="n">
        <v>239</v>
      </c>
      <c r="C77" s="284" t="n">
        <v>4190</v>
      </c>
      <c r="D77" s="285" t="n">
        <f aca="false">SUM(I77+N77)</f>
        <v>4189</v>
      </c>
      <c r="E77" s="285" t="n">
        <f aca="false">SUM(J77+O77)</f>
        <v>0</v>
      </c>
      <c r="F77" s="285" t="n">
        <f aca="false">SUM(K77+P77)</f>
        <v>4189</v>
      </c>
      <c r="G77" s="285" t="n">
        <f aca="false">SUM(L77+Q77)</f>
        <v>0</v>
      </c>
      <c r="H77" s="285" t="n">
        <f aca="false">SUM(M77+R77)</f>
        <v>0</v>
      </c>
      <c r="I77" s="285" t="n">
        <f aca="false">SUM(J77:M77)</f>
        <v>4189</v>
      </c>
      <c r="J77" s="286"/>
      <c r="K77" s="293" t="n">
        <v>4189</v>
      </c>
      <c r="L77" s="286"/>
      <c r="M77" s="290"/>
      <c r="N77" s="285" t="n">
        <f aca="false">SUM(O77:R77)</f>
        <v>0</v>
      </c>
      <c r="O77" s="343"/>
      <c r="P77" s="343"/>
      <c r="Q77" s="343"/>
      <c r="R77" s="343"/>
    </row>
    <row r="78" customFormat="false" ht="27.75" hidden="false" customHeight="true" outlineLevel="0" collapsed="false">
      <c r="A78" s="288" t="s">
        <v>632</v>
      </c>
      <c r="B78" s="289" t="n">
        <v>239</v>
      </c>
      <c r="C78" s="284" t="n">
        <v>8418</v>
      </c>
      <c r="D78" s="285" t="n">
        <f aca="false">SUM(I78+N78)</f>
        <v>8418</v>
      </c>
      <c r="E78" s="285" t="n">
        <f aca="false">SUM(J78+O78)</f>
        <v>0</v>
      </c>
      <c r="F78" s="285" t="n">
        <f aca="false">SUM(K78+P78)</f>
        <v>8418</v>
      </c>
      <c r="G78" s="285" t="n">
        <f aca="false">SUM(L78+Q78)</f>
        <v>0</v>
      </c>
      <c r="H78" s="285" t="n">
        <f aca="false">SUM(M78+R78)</f>
        <v>0</v>
      </c>
      <c r="I78" s="285" t="n">
        <f aca="false">SUM(J78:M78)</f>
        <v>8418</v>
      </c>
      <c r="J78" s="286"/>
      <c r="K78" s="293" t="n">
        <v>8418</v>
      </c>
      <c r="L78" s="286"/>
      <c r="M78" s="290"/>
      <c r="N78" s="285" t="n">
        <f aca="false">SUM(O78:R78)</f>
        <v>0</v>
      </c>
      <c r="O78" s="343"/>
      <c r="P78" s="343"/>
      <c r="Q78" s="343"/>
      <c r="R78" s="343"/>
    </row>
    <row r="79" customFormat="false" ht="20.25" hidden="false" customHeight="true" outlineLevel="0" collapsed="false">
      <c r="A79" s="288" t="s">
        <v>633</v>
      </c>
      <c r="B79" s="289" t="n">
        <v>239</v>
      </c>
      <c r="C79" s="284" t="n">
        <v>1350</v>
      </c>
      <c r="D79" s="285" t="n">
        <f aca="false">SUM(I79+N79)</f>
        <v>1350</v>
      </c>
      <c r="E79" s="285" t="n">
        <f aca="false">SUM(J79+O79)</f>
        <v>0</v>
      </c>
      <c r="F79" s="285" t="n">
        <f aca="false">SUM(K79+P79)</f>
        <v>1350</v>
      </c>
      <c r="G79" s="285" t="n">
        <f aca="false">SUM(L79+Q79)</f>
        <v>0</v>
      </c>
      <c r="H79" s="285" t="n">
        <f aca="false">SUM(M79+R79)</f>
        <v>0</v>
      </c>
      <c r="I79" s="285" t="n">
        <f aca="false">SUM(J79:M79)</f>
        <v>1350</v>
      </c>
      <c r="J79" s="286"/>
      <c r="K79" s="293" t="n">
        <v>1350</v>
      </c>
      <c r="L79" s="286"/>
      <c r="M79" s="290"/>
      <c r="N79" s="285" t="n">
        <f aca="false">SUM(O79:R79)</f>
        <v>0</v>
      </c>
      <c r="O79" s="343"/>
      <c r="P79" s="343"/>
      <c r="Q79" s="343"/>
      <c r="R79" s="343"/>
    </row>
    <row r="80" customFormat="false" ht="12.75" hidden="false" customHeight="false" outlineLevel="0" collapsed="false">
      <c r="A80" s="339" t="n">
        <v>5204</v>
      </c>
      <c r="B80" s="292"/>
      <c r="C80" s="280" t="n">
        <f aca="false">C81</f>
        <v>0</v>
      </c>
      <c r="D80" s="281" t="n">
        <f aca="false">D81</f>
        <v>0</v>
      </c>
      <c r="E80" s="281" t="n">
        <f aca="false">E81</f>
        <v>0</v>
      </c>
      <c r="F80" s="281" t="n">
        <f aca="false">F81</f>
        <v>0</v>
      </c>
      <c r="G80" s="281" t="n">
        <f aca="false">G81</f>
        <v>0</v>
      </c>
      <c r="H80" s="281" t="n">
        <f aca="false">H81</f>
        <v>0</v>
      </c>
      <c r="I80" s="281" t="n">
        <f aca="false">I81</f>
        <v>0</v>
      </c>
      <c r="J80" s="281" t="n">
        <f aca="false">J81</f>
        <v>0</v>
      </c>
      <c r="K80" s="281" t="n">
        <f aca="false">K81</f>
        <v>0</v>
      </c>
      <c r="L80" s="281" t="n">
        <f aca="false">L81</f>
        <v>0</v>
      </c>
      <c r="M80" s="281" t="n">
        <f aca="false">M81</f>
        <v>0</v>
      </c>
      <c r="N80" s="281" t="n">
        <f aca="false">N81</f>
        <v>0</v>
      </c>
      <c r="O80" s="281" t="n">
        <f aca="false">O81</f>
        <v>0</v>
      </c>
      <c r="P80" s="281" t="n">
        <f aca="false">P81</f>
        <v>0</v>
      </c>
      <c r="Q80" s="281" t="n">
        <f aca="false">Q81</f>
        <v>0</v>
      </c>
      <c r="R80" s="281" t="n">
        <f aca="false">R81</f>
        <v>0</v>
      </c>
    </row>
    <row r="81" customFormat="false" ht="12.75" hidden="false" customHeight="false" outlineLevel="0" collapsed="false">
      <c r="A81" s="295"/>
      <c r="B81" s="283"/>
      <c r="C81" s="284"/>
      <c r="D81" s="285" t="n">
        <f aca="false">SUM(I81+N81)</f>
        <v>0</v>
      </c>
      <c r="E81" s="285" t="n">
        <f aca="false">SUM(J81+O81)</f>
        <v>0</v>
      </c>
      <c r="F81" s="285" t="n">
        <f aca="false">SUM(K81+P81)</f>
        <v>0</v>
      </c>
      <c r="G81" s="285" t="n">
        <f aca="false">SUM(L81+Q81)</f>
        <v>0</v>
      </c>
      <c r="H81" s="285" t="n">
        <f aca="false">SUM(M81+R81)</f>
        <v>0</v>
      </c>
      <c r="I81" s="285" t="n">
        <f aca="false">SUM(J81:M81)</f>
        <v>0</v>
      </c>
      <c r="J81" s="286"/>
      <c r="K81" s="293"/>
      <c r="L81" s="286"/>
      <c r="M81" s="290"/>
      <c r="N81" s="285" t="n">
        <f aca="false">SUM(O81:R81)</f>
        <v>0</v>
      </c>
      <c r="O81" s="286"/>
      <c r="P81" s="286"/>
      <c r="Q81" s="286"/>
      <c r="R81" s="286"/>
    </row>
    <row r="82" customFormat="false" ht="12.75" hidden="false" customHeight="false" outlineLevel="0" collapsed="false">
      <c r="A82" s="339" t="n">
        <v>5206</v>
      </c>
      <c r="B82" s="292"/>
      <c r="C82" s="276" t="n">
        <f aca="false">C83+C84</f>
        <v>0</v>
      </c>
      <c r="D82" s="285" t="n">
        <f aca="false">D83+D84</f>
        <v>0</v>
      </c>
      <c r="E82" s="285" t="n">
        <f aca="false">E83+E84</f>
        <v>0</v>
      </c>
      <c r="F82" s="285" t="n">
        <f aca="false">F83+F84</f>
        <v>0</v>
      </c>
      <c r="G82" s="285" t="n">
        <f aca="false">G83+G84</f>
        <v>0</v>
      </c>
      <c r="H82" s="285" t="n">
        <f aca="false">H83+H84</f>
        <v>0</v>
      </c>
      <c r="I82" s="285" t="n">
        <f aca="false">I83+I84</f>
        <v>0</v>
      </c>
      <c r="J82" s="285" t="n">
        <f aca="false">J83+J84</f>
        <v>0</v>
      </c>
      <c r="K82" s="285" t="n">
        <f aca="false">K83+K84</f>
        <v>0</v>
      </c>
      <c r="L82" s="285" t="n">
        <f aca="false">L83+L84</f>
        <v>0</v>
      </c>
      <c r="M82" s="285" t="n">
        <f aca="false">M83+M84</f>
        <v>0</v>
      </c>
      <c r="N82" s="285" t="n">
        <f aca="false">N83+N84</f>
        <v>0</v>
      </c>
      <c r="O82" s="285" t="n">
        <f aca="false">O83+O84</f>
        <v>0</v>
      </c>
      <c r="P82" s="285" t="n">
        <f aca="false">P83+P84</f>
        <v>0</v>
      </c>
      <c r="Q82" s="285" t="n">
        <f aca="false">Q83+Q84</f>
        <v>0</v>
      </c>
      <c r="R82" s="285" t="n">
        <f aca="false">R83+R84</f>
        <v>0</v>
      </c>
    </row>
    <row r="83" customFormat="false" ht="12.75" hidden="false" customHeight="false" outlineLevel="0" collapsed="false">
      <c r="A83" s="344"/>
      <c r="B83" s="283"/>
      <c r="C83" s="290"/>
      <c r="D83" s="285" t="n">
        <f aca="false">SUM(I83+N83)</f>
        <v>0</v>
      </c>
      <c r="E83" s="285" t="n">
        <f aca="false">SUM(J83+O83)</f>
        <v>0</v>
      </c>
      <c r="F83" s="285" t="n">
        <f aca="false">SUM(K83+P83)</f>
        <v>0</v>
      </c>
      <c r="G83" s="285" t="n">
        <f aca="false">SUM(L83+Q83)</f>
        <v>0</v>
      </c>
      <c r="H83" s="285" t="n">
        <f aca="false">SUM(M83+R83)</f>
        <v>0</v>
      </c>
      <c r="I83" s="285" t="n">
        <f aca="false">SUM(J83:M83)</f>
        <v>0</v>
      </c>
      <c r="J83" s="290"/>
      <c r="K83" s="290"/>
      <c r="L83" s="286"/>
      <c r="M83" s="290"/>
      <c r="N83" s="285" t="n">
        <f aca="false">SUM(O83:R83)</f>
        <v>0</v>
      </c>
      <c r="O83" s="286"/>
      <c r="P83" s="286"/>
      <c r="Q83" s="290"/>
      <c r="R83" s="286"/>
    </row>
    <row r="84" customFormat="false" ht="12.75" hidden="true" customHeight="false" outlineLevel="0" collapsed="false">
      <c r="A84" s="345"/>
      <c r="B84" s="283"/>
      <c r="C84" s="290"/>
      <c r="D84" s="285" t="n">
        <f aca="false">SUM(I84+N84)</f>
        <v>0</v>
      </c>
      <c r="E84" s="285" t="n">
        <f aca="false">SUM(J84+O84)</f>
        <v>0</v>
      </c>
      <c r="F84" s="285" t="n">
        <f aca="false">SUM(K84+P84)</f>
        <v>0</v>
      </c>
      <c r="G84" s="285" t="n">
        <f aca="false">SUM(L84+Q84)</f>
        <v>0</v>
      </c>
      <c r="H84" s="285" t="n">
        <f aca="false">SUM(M84+R84)</f>
        <v>0</v>
      </c>
      <c r="I84" s="285" t="n">
        <f aca="false">SUM(J84:M84)</f>
        <v>0</v>
      </c>
      <c r="J84" s="290"/>
      <c r="K84" s="290"/>
      <c r="L84" s="286"/>
      <c r="M84" s="290"/>
      <c r="N84" s="285" t="n">
        <f aca="false">SUM(O84:R84)</f>
        <v>0</v>
      </c>
      <c r="O84" s="286"/>
      <c r="P84" s="286"/>
      <c r="Q84" s="286"/>
      <c r="R84" s="286"/>
    </row>
    <row r="85" customFormat="false" ht="12.75" hidden="false" customHeight="false" outlineLevel="0" collapsed="false">
      <c r="A85" s="278" t="s">
        <v>634</v>
      </c>
      <c r="B85" s="279"/>
      <c r="C85" s="280" t="n">
        <f aca="false">C110+C106+C99+C86+C96</f>
        <v>91044</v>
      </c>
      <c r="D85" s="281" t="n">
        <f aca="false">D110+D106+D99+D86+D96</f>
        <v>86427</v>
      </c>
      <c r="E85" s="281" t="n">
        <f aca="false">E110+E106+E99+E86+E96</f>
        <v>0</v>
      </c>
      <c r="F85" s="281" t="n">
        <f aca="false">F110+F106+F99+F86+F96</f>
        <v>81435</v>
      </c>
      <c r="G85" s="281" t="n">
        <f aca="false">G110+G106+G99+G86+G96</f>
        <v>0</v>
      </c>
      <c r="H85" s="281" t="n">
        <f aca="false">H110+H106+H99+H86+H96</f>
        <v>4992</v>
      </c>
      <c r="I85" s="281" t="n">
        <f aca="false">I110+I106+I99+I86+I96</f>
        <v>71224</v>
      </c>
      <c r="J85" s="281" t="n">
        <f aca="false">J110+J106+J99+J86+J96</f>
        <v>0</v>
      </c>
      <c r="K85" s="281" t="n">
        <f aca="false">K110+K106+K99+K86+K96</f>
        <v>71224</v>
      </c>
      <c r="L85" s="281" t="n">
        <f aca="false">L110+L106+L99+L86+L96</f>
        <v>0</v>
      </c>
      <c r="M85" s="281" t="n">
        <f aca="false">M110+M106+M99+M86+M96</f>
        <v>0</v>
      </c>
      <c r="N85" s="281" t="n">
        <f aca="false">N110+N106+N99+N86+N96</f>
        <v>15203</v>
      </c>
      <c r="O85" s="281" t="n">
        <f aca="false">O110+O106+O99+O86+O96</f>
        <v>0</v>
      </c>
      <c r="P85" s="281" t="n">
        <f aca="false">P110+P106+P99+P86+P96</f>
        <v>10211</v>
      </c>
      <c r="Q85" s="281" t="n">
        <f aca="false">Q110+Q106+Q99+Q86+Q96</f>
        <v>0</v>
      </c>
      <c r="R85" s="281" t="n">
        <f aca="false">R110+R106+R99+R86+R96</f>
        <v>4992</v>
      </c>
    </row>
    <row r="86" customFormat="false" ht="12.75" hidden="false" customHeight="false" outlineLevel="0" collapsed="false">
      <c r="A86" s="339" t="n">
        <v>5201</v>
      </c>
      <c r="B86" s="279"/>
      <c r="C86" s="280" t="n">
        <f aca="false">C87+C91+C92+C93+C94+C95+C88+C89+C90</f>
        <v>48865</v>
      </c>
      <c r="D86" s="281" t="n">
        <f aca="false">D87+D91+D92+D93+D94+D95+D88+D89+D90</f>
        <v>48734</v>
      </c>
      <c r="E86" s="281" t="n">
        <f aca="false">E87+E91+E92+E93+E94+E95+E88+E89+E90</f>
        <v>0</v>
      </c>
      <c r="F86" s="281" t="n">
        <f aca="false">F87+F91+F92+F93+F94+F95+F88+F89+F90</f>
        <v>48734</v>
      </c>
      <c r="G86" s="281" t="n">
        <f aca="false">G87+G91+G92+G93+G94+G95+G88+G89+G90</f>
        <v>0</v>
      </c>
      <c r="H86" s="281" t="n">
        <f aca="false">H87+H91+H92+H93+H94+H95+H88+H89+H90</f>
        <v>0</v>
      </c>
      <c r="I86" s="281" t="n">
        <f aca="false">I87+I91+I92+I93+I94+I95+I88+I89+I90</f>
        <v>47265</v>
      </c>
      <c r="J86" s="281" t="n">
        <f aca="false">J87+J91+J92+J93+J94+J95+J88+J89+J90</f>
        <v>0</v>
      </c>
      <c r="K86" s="281" t="n">
        <f aca="false">K87+K91+K92+K93+K94+K95+K88+K89+K90</f>
        <v>47265</v>
      </c>
      <c r="L86" s="281" t="n">
        <f aca="false">L87+L91+L92+L93+L94+L95+L88+L89+L90</f>
        <v>0</v>
      </c>
      <c r="M86" s="281" t="n">
        <f aca="false">M87+M91+M92+M93+M94+M95+M88+M89+M90</f>
        <v>0</v>
      </c>
      <c r="N86" s="281" t="n">
        <f aca="false">N87+N91+N92+N93+N94+N95+N88+N89+N90</f>
        <v>1469</v>
      </c>
      <c r="O86" s="281" t="n">
        <f aca="false">O87+O91+O92+O93+O94+O95+O88+O89+O90</f>
        <v>0</v>
      </c>
      <c r="P86" s="281" t="n">
        <f aca="false">P87+P91+P92+P93+P94+P95+P88+P89+P90</f>
        <v>1469</v>
      </c>
      <c r="Q86" s="281" t="n">
        <f aca="false">Q87+Q91+Q92+Q93+Q94+Q95+Q88+Q89+Q90</f>
        <v>0</v>
      </c>
      <c r="R86" s="281" t="n">
        <f aca="false">R87+R91+R92+R93+R94+R95+R88+R89+R90</f>
        <v>0</v>
      </c>
    </row>
    <row r="87" customFormat="false" ht="28.5" hidden="false" customHeight="true" outlineLevel="0" collapsed="false">
      <c r="A87" s="288" t="s">
        <v>635</v>
      </c>
      <c r="B87" s="289" t="n">
        <v>322</v>
      </c>
      <c r="C87" s="290" t="n">
        <v>6150</v>
      </c>
      <c r="D87" s="285" t="n">
        <f aca="false">SUM(I87+N87)</f>
        <v>6150</v>
      </c>
      <c r="E87" s="285" t="n">
        <f aca="false">SUM(J87+O87)</f>
        <v>0</v>
      </c>
      <c r="F87" s="285" t="n">
        <f aca="false">SUM(K87+P87)</f>
        <v>6150</v>
      </c>
      <c r="G87" s="285" t="n">
        <f aca="false">SUM(L87+Q87)</f>
        <v>0</v>
      </c>
      <c r="H87" s="285" t="n">
        <f aca="false">SUM(M87+R87)</f>
        <v>0</v>
      </c>
      <c r="I87" s="285" t="n">
        <f aca="false">SUM(J87:M87)</f>
        <v>6150</v>
      </c>
      <c r="J87" s="343"/>
      <c r="K87" s="309" t="n">
        <v>6150</v>
      </c>
      <c r="L87" s="343"/>
      <c r="M87" s="343"/>
      <c r="N87" s="285" t="n">
        <f aca="false">SUM(O87:R87)</f>
        <v>0</v>
      </c>
      <c r="O87" s="343"/>
      <c r="P87" s="287"/>
      <c r="Q87" s="343"/>
      <c r="R87" s="343"/>
    </row>
    <row r="88" customFormat="false" ht="19.5" hidden="false" customHeight="true" outlineLevel="0" collapsed="false">
      <c r="A88" s="288" t="s">
        <v>636</v>
      </c>
      <c r="B88" s="289" t="n">
        <v>322</v>
      </c>
      <c r="C88" s="293" t="n">
        <v>649</v>
      </c>
      <c r="D88" s="285" t="n">
        <f aca="false">SUM(I88+N88)</f>
        <v>649</v>
      </c>
      <c r="E88" s="285" t="n">
        <f aca="false">SUM(J88+O88)</f>
        <v>0</v>
      </c>
      <c r="F88" s="285" t="n">
        <f aca="false">SUM(K88+P88)</f>
        <v>649</v>
      </c>
      <c r="G88" s="285" t="n">
        <f aca="false">SUM(L88+Q88)</f>
        <v>0</v>
      </c>
      <c r="H88" s="285" t="n">
        <f aca="false">SUM(M88+R88)</f>
        <v>0</v>
      </c>
      <c r="I88" s="285" t="n">
        <f aca="false">SUM(J88:M88)</f>
        <v>649</v>
      </c>
      <c r="J88" s="343"/>
      <c r="K88" s="309" t="n">
        <v>649</v>
      </c>
      <c r="L88" s="343"/>
      <c r="M88" s="343"/>
      <c r="N88" s="285" t="n">
        <f aca="false">SUM(O88:R88)</f>
        <v>0</v>
      </c>
      <c r="O88" s="343"/>
      <c r="P88" s="287"/>
      <c r="Q88" s="343"/>
      <c r="R88" s="343"/>
    </row>
    <row r="89" customFormat="false" ht="27.75" hidden="false" customHeight="true" outlineLevel="0" collapsed="false">
      <c r="A89" s="288" t="s">
        <v>637</v>
      </c>
      <c r="B89" s="289" t="n">
        <v>322</v>
      </c>
      <c r="C89" s="293" t="n">
        <v>18876</v>
      </c>
      <c r="D89" s="285" t="n">
        <f aca="false">SUM(I89+N89)</f>
        <v>18876</v>
      </c>
      <c r="E89" s="285" t="n">
        <f aca="false">SUM(J89+O89)</f>
        <v>0</v>
      </c>
      <c r="F89" s="285" t="n">
        <f aca="false">SUM(K89+P89)</f>
        <v>18876</v>
      </c>
      <c r="G89" s="285" t="n">
        <f aca="false">SUM(L89+Q89)</f>
        <v>0</v>
      </c>
      <c r="H89" s="285" t="n">
        <f aca="false">SUM(M89+R89)</f>
        <v>0</v>
      </c>
      <c r="I89" s="285" t="n">
        <f aca="false">SUM(J89:M89)</f>
        <v>18876</v>
      </c>
      <c r="J89" s="343"/>
      <c r="K89" s="309" t="n">
        <v>18876</v>
      </c>
      <c r="L89" s="343"/>
      <c r="M89" s="343"/>
      <c r="N89" s="285" t="n">
        <f aca="false">SUM(O89:R89)</f>
        <v>0</v>
      </c>
      <c r="O89" s="343"/>
      <c r="P89" s="287"/>
      <c r="Q89" s="343"/>
      <c r="R89" s="343"/>
    </row>
    <row r="90" customFormat="false" ht="18.75" hidden="false" customHeight="true" outlineLevel="0" collapsed="false">
      <c r="A90" s="288" t="s">
        <v>638</v>
      </c>
      <c r="B90" s="289" t="n">
        <v>322</v>
      </c>
      <c r="C90" s="300" t="n">
        <v>4036</v>
      </c>
      <c r="D90" s="285" t="n">
        <f aca="false">SUM(I90+N90)</f>
        <v>4036</v>
      </c>
      <c r="E90" s="285" t="n">
        <f aca="false">SUM(J90+O90)</f>
        <v>0</v>
      </c>
      <c r="F90" s="285" t="n">
        <f aca="false">SUM(K90+P90)</f>
        <v>4036</v>
      </c>
      <c r="G90" s="285" t="n">
        <f aca="false">SUM(L90+Q90)</f>
        <v>0</v>
      </c>
      <c r="H90" s="285" t="n">
        <f aca="false">SUM(M90+R90)</f>
        <v>0</v>
      </c>
      <c r="I90" s="285" t="n">
        <f aca="false">SUM(J90:M90)</f>
        <v>4036</v>
      </c>
      <c r="J90" s="343"/>
      <c r="K90" s="309" t="n">
        <v>4036</v>
      </c>
      <c r="L90" s="343"/>
      <c r="M90" s="343"/>
      <c r="N90" s="285" t="n">
        <f aca="false">SUM(O90:R90)</f>
        <v>0</v>
      </c>
      <c r="O90" s="343"/>
      <c r="P90" s="287"/>
      <c r="Q90" s="343"/>
      <c r="R90" s="343"/>
    </row>
    <row r="91" customFormat="false" ht="15.75" hidden="false" customHeight="true" outlineLevel="0" collapsed="false">
      <c r="A91" s="295" t="s">
        <v>639</v>
      </c>
      <c r="B91" s="283" t="n">
        <v>311</v>
      </c>
      <c r="C91" s="293" t="n">
        <v>1600</v>
      </c>
      <c r="D91" s="285" t="n">
        <f aca="false">SUM(I91+N91)</f>
        <v>1469</v>
      </c>
      <c r="E91" s="285" t="n">
        <f aca="false">SUM(J91+O91)</f>
        <v>0</v>
      </c>
      <c r="F91" s="285" t="n">
        <f aca="false">SUM(K91+P91)</f>
        <v>1469</v>
      </c>
      <c r="G91" s="285" t="n">
        <f aca="false">SUM(L91+Q91)</f>
        <v>0</v>
      </c>
      <c r="H91" s="285" t="n">
        <f aca="false">SUM(M91+R91)</f>
        <v>0</v>
      </c>
      <c r="I91" s="285" t="n">
        <f aca="false">SUM(J91:M91)</f>
        <v>0</v>
      </c>
      <c r="J91" s="343"/>
      <c r="K91" s="309"/>
      <c r="L91" s="343"/>
      <c r="M91" s="343"/>
      <c r="N91" s="285" t="n">
        <f aca="false">SUM(O91:R91)</f>
        <v>1469</v>
      </c>
      <c r="O91" s="343"/>
      <c r="P91" s="287" t="n">
        <v>1469</v>
      </c>
      <c r="Q91" s="343"/>
      <c r="R91" s="343"/>
    </row>
    <row r="92" customFormat="false" ht="18" hidden="false" customHeight="true" outlineLevel="0" collapsed="false">
      <c r="A92" s="295" t="s">
        <v>640</v>
      </c>
      <c r="B92" s="283" t="n">
        <v>337</v>
      </c>
      <c r="C92" s="293" t="n">
        <v>14696</v>
      </c>
      <c r="D92" s="285" t="n">
        <f aca="false">SUM(I92+N92)</f>
        <v>14696</v>
      </c>
      <c r="E92" s="285" t="n">
        <f aca="false">SUM(J92+O92)</f>
        <v>0</v>
      </c>
      <c r="F92" s="285" t="n">
        <f aca="false">SUM(K92+P92)</f>
        <v>14696</v>
      </c>
      <c r="G92" s="285" t="n">
        <f aca="false">SUM(L92+Q92)</f>
        <v>0</v>
      </c>
      <c r="H92" s="285" t="n">
        <f aca="false">SUM(M92+R92)</f>
        <v>0</v>
      </c>
      <c r="I92" s="285" t="n">
        <f aca="false">SUM(J92:M92)</f>
        <v>14696</v>
      </c>
      <c r="J92" s="343"/>
      <c r="K92" s="309" t="n">
        <v>14696</v>
      </c>
      <c r="L92" s="343"/>
      <c r="M92" s="343"/>
      <c r="N92" s="285" t="n">
        <f aca="false">SUM(O92:R92)</f>
        <v>0</v>
      </c>
      <c r="O92" s="343"/>
      <c r="P92" s="287"/>
      <c r="Q92" s="343"/>
      <c r="R92" s="343"/>
    </row>
    <row r="93" customFormat="false" ht="15.75" hidden="false" customHeight="true" outlineLevel="0" collapsed="false">
      <c r="A93" s="295" t="s">
        <v>641</v>
      </c>
      <c r="B93" s="283" t="n">
        <v>337</v>
      </c>
      <c r="C93" s="293" t="n">
        <v>1159</v>
      </c>
      <c r="D93" s="285" t="n">
        <f aca="false">SUM(I93+N93)</f>
        <v>1159</v>
      </c>
      <c r="E93" s="285" t="n">
        <f aca="false">SUM(J93+O93)</f>
        <v>0</v>
      </c>
      <c r="F93" s="285" t="n">
        <f aca="false">SUM(K93+P93)</f>
        <v>1159</v>
      </c>
      <c r="G93" s="285" t="n">
        <f aca="false">SUM(L93+Q93)</f>
        <v>0</v>
      </c>
      <c r="H93" s="285" t="n">
        <f aca="false">SUM(M93+R93)</f>
        <v>0</v>
      </c>
      <c r="I93" s="285" t="n">
        <f aca="false">SUM(J93:M93)</f>
        <v>1159</v>
      </c>
      <c r="J93" s="343"/>
      <c r="K93" s="309" t="n">
        <v>1159</v>
      </c>
      <c r="L93" s="343"/>
      <c r="M93" s="343"/>
      <c r="N93" s="285" t="n">
        <f aca="false">SUM(O93:R93)</f>
        <v>0</v>
      </c>
      <c r="O93" s="343"/>
      <c r="P93" s="287"/>
      <c r="Q93" s="343"/>
      <c r="R93" s="343"/>
    </row>
    <row r="94" customFormat="false" ht="18" hidden="false" customHeight="true" outlineLevel="0" collapsed="false">
      <c r="A94" s="295" t="s">
        <v>642</v>
      </c>
      <c r="B94" s="283" t="n">
        <v>337</v>
      </c>
      <c r="C94" s="293" t="n">
        <v>1699</v>
      </c>
      <c r="D94" s="285" t="n">
        <f aca="false">SUM(I94+N94)</f>
        <v>1699</v>
      </c>
      <c r="E94" s="285" t="n">
        <f aca="false">SUM(J94+O94)</f>
        <v>0</v>
      </c>
      <c r="F94" s="285" t="n">
        <f aca="false">SUM(K94+P94)</f>
        <v>1699</v>
      </c>
      <c r="G94" s="285" t="n">
        <f aca="false">SUM(L94+Q94)</f>
        <v>0</v>
      </c>
      <c r="H94" s="285" t="n">
        <f aca="false">SUM(M94+R94)</f>
        <v>0</v>
      </c>
      <c r="I94" s="285" t="n">
        <f aca="false">SUM(J94:M94)</f>
        <v>1699</v>
      </c>
      <c r="J94" s="343"/>
      <c r="K94" s="309" t="n">
        <v>1699</v>
      </c>
      <c r="L94" s="343"/>
      <c r="M94" s="343"/>
      <c r="N94" s="285" t="n">
        <f aca="false">SUM(O94:R94)</f>
        <v>0</v>
      </c>
      <c r="O94" s="343"/>
      <c r="P94" s="287"/>
      <c r="Q94" s="343"/>
      <c r="R94" s="343"/>
    </row>
    <row r="95" customFormat="false" ht="15.75" hidden="true" customHeight="true" outlineLevel="0" collapsed="false">
      <c r="A95" s="288"/>
      <c r="B95" s="289"/>
      <c r="C95" s="293"/>
      <c r="D95" s="285" t="n">
        <f aca="false">SUM(I95+N95)</f>
        <v>0</v>
      </c>
      <c r="E95" s="285" t="n">
        <f aca="false">SUM(J95+O95)</f>
        <v>0</v>
      </c>
      <c r="F95" s="285" t="n">
        <f aca="false">SUM(K95+P95)</f>
        <v>0</v>
      </c>
      <c r="G95" s="285" t="n">
        <f aca="false">SUM(L95+Q95)</f>
        <v>0</v>
      </c>
      <c r="H95" s="285" t="n">
        <f aca="false">SUM(M95+R95)</f>
        <v>0</v>
      </c>
      <c r="I95" s="285" t="n">
        <f aca="false">SUM(J95:M95)</f>
        <v>0</v>
      </c>
      <c r="J95" s="343"/>
      <c r="K95" s="309"/>
      <c r="L95" s="343"/>
      <c r="M95" s="343"/>
      <c r="N95" s="285" t="n">
        <f aca="false">SUM(O95:R95)</f>
        <v>0</v>
      </c>
      <c r="O95" s="343"/>
      <c r="P95" s="287"/>
      <c r="Q95" s="287"/>
      <c r="R95" s="343"/>
      <c r="S95" s="346"/>
    </row>
    <row r="96" customFormat="false" ht="12.75" hidden="false" customHeight="false" outlineLevel="0" collapsed="false">
      <c r="A96" s="339" t="n">
        <v>5202</v>
      </c>
      <c r="B96" s="292"/>
      <c r="C96" s="280" t="n">
        <f aca="false">C97+C98</f>
        <v>2300</v>
      </c>
      <c r="D96" s="281" t="n">
        <f aca="false">D97+D98</f>
        <v>2300</v>
      </c>
      <c r="E96" s="281" t="n">
        <f aca="false">E97+E98</f>
        <v>0</v>
      </c>
      <c r="F96" s="281" t="n">
        <f aca="false">F97+F98</f>
        <v>2300</v>
      </c>
      <c r="G96" s="281" t="n">
        <f aca="false">G97+G98</f>
        <v>0</v>
      </c>
      <c r="H96" s="281" t="n">
        <f aca="false">H97+H98</f>
        <v>0</v>
      </c>
      <c r="I96" s="281" t="n">
        <f aca="false">I97+I98</f>
        <v>0</v>
      </c>
      <c r="J96" s="281" t="n">
        <f aca="false">J97+J98</f>
        <v>0</v>
      </c>
      <c r="K96" s="281" t="n">
        <f aca="false">K97+K98</f>
        <v>0</v>
      </c>
      <c r="L96" s="281" t="n">
        <f aca="false">L97+L98</f>
        <v>0</v>
      </c>
      <c r="M96" s="281" t="n">
        <f aca="false">M97+M98</f>
        <v>0</v>
      </c>
      <c r="N96" s="281" t="n">
        <f aca="false">N97+N98</f>
        <v>2300</v>
      </c>
      <c r="O96" s="281" t="n">
        <f aca="false">O97+O98</f>
        <v>0</v>
      </c>
      <c r="P96" s="281" t="n">
        <f aca="false">P97+P98</f>
        <v>2300</v>
      </c>
      <c r="Q96" s="281" t="n">
        <f aca="false">Q97+Q98</f>
        <v>0</v>
      </c>
      <c r="R96" s="281" t="n">
        <f aca="false">R97+R98</f>
        <v>0</v>
      </c>
    </row>
    <row r="97" customFormat="false" ht="25.5" hidden="false" customHeight="false" outlineLevel="0" collapsed="false">
      <c r="A97" s="347" t="s">
        <v>643</v>
      </c>
      <c r="B97" s="304" t="n">
        <v>311</v>
      </c>
      <c r="C97" s="305" t="n">
        <v>2300</v>
      </c>
      <c r="D97" s="306" t="n">
        <f aca="false">SUM(I97+N97)</f>
        <v>2300</v>
      </c>
      <c r="E97" s="306" t="n">
        <f aca="false">SUM(J97+O97)</f>
        <v>0</v>
      </c>
      <c r="F97" s="306" t="n">
        <f aca="false">SUM(K97+P97)</f>
        <v>2300</v>
      </c>
      <c r="G97" s="306" t="n">
        <f aca="false">SUM(L97+Q97)</f>
        <v>0</v>
      </c>
      <c r="H97" s="306" t="n">
        <f aca="false">SUM(M97+R97)</f>
        <v>0</v>
      </c>
      <c r="I97" s="306" t="n">
        <f aca="false">SUM(J97:M97)</f>
        <v>0</v>
      </c>
      <c r="J97" s="343"/>
      <c r="K97" s="309"/>
      <c r="L97" s="343"/>
      <c r="M97" s="343"/>
      <c r="N97" s="306" t="n">
        <f aca="false">SUM(O97:R97)</f>
        <v>2300</v>
      </c>
      <c r="O97" s="343"/>
      <c r="P97" s="287" t="n">
        <v>2300</v>
      </c>
      <c r="Q97" s="287"/>
      <c r="R97" s="309"/>
    </row>
    <row r="98" customFormat="false" ht="12.75" hidden="false" customHeight="false" outlineLevel="0" collapsed="false">
      <c r="A98" s="348"/>
      <c r="B98" s="349"/>
      <c r="C98" s="350"/>
      <c r="D98" s="285" t="n">
        <f aca="false">SUM(I98+N98)</f>
        <v>0</v>
      </c>
      <c r="E98" s="285" t="n">
        <f aca="false">SUM(J98+O98)</f>
        <v>0</v>
      </c>
      <c r="F98" s="285" t="n">
        <f aca="false">SUM(K98+P98)</f>
        <v>0</v>
      </c>
      <c r="G98" s="285" t="n">
        <f aca="false">SUM(L98+Q98)</f>
        <v>0</v>
      </c>
      <c r="H98" s="285" t="n">
        <f aca="false">SUM(M98+R98)</f>
        <v>0</v>
      </c>
      <c r="I98" s="285" t="n">
        <f aca="false">SUM(J98:M98)</f>
        <v>0</v>
      </c>
      <c r="J98" s="343"/>
      <c r="K98" s="309"/>
      <c r="L98" s="343"/>
      <c r="M98" s="343"/>
      <c r="N98" s="285" t="n">
        <f aca="false">SUM(O98:R98)</f>
        <v>0</v>
      </c>
      <c r="O98" s="343"/>
      <c r="P98" s="287"/>
      <c r="Q98" s="287"/>
      <c r="R98" s="287"/>
    </row>
    <row r="99" customFormat="false" ht="12.75" hidden="false" customHeight="false" outlineLevel="0" collapsed="false">
      <c r="A99" s="339" t="n">
        <v>5203</v>
      </c>
      <c r="B99" s="279"/>
      <c r="C99" s="280" t="n">
        <f aca="false">C100+C101+C102+C103+C105+C104</f>
        <v>31703</v>
      </c>
      <c r="D99" s="281" t="n">
        <f aca="false">D100+D101+D102+D103+D105+D104</f>
        <v>29703</v>
      </c>
      <c r="E99" s="281" t="n">
        <f aca="false">E100+E101+E102+E103+E105+E104</f>
        <v>0</v>
      </c>
      <c r="F99" s="281" t="n">
        <f aca="false">F100+F101+F102+F103+F105+F104</f>
        <v>24711</v>
      </c>
      <c r="G99" s="281" t="n">
        <f aca="false">G100+G101+G102+G103+G105+G104</f>
        <v>0</v>
      </c>
      <c r="H99" s="281" t="n">
        <f aca="false">H100+H101+H102+H103+H105+H104</f>
        <v>4992</v>
      </c>
      <c r="I99" s="281" t="n">
        <f aca="false">I100+I101+I102+I103+I105+I104</f>
        <v>22445</v>
      </c>
      <c r="J99" s="281" t="n">
        <f aca="false">J100+J101+J102+J103+J105+J104</f>
        <v>0</v>
      </c>
      <c r="K99" s="281" t="n">
        <f aca="false">K100+K101+K102+K103+K105+K104</f>
        <v>22445</v>
      </c>
      <c r="L99" s="281" t="n">
        <f aca="false">L100+L101+L102+L103+L105+L104</f>
        <v>0</v>
      </c>
      <c r="M99" s="281" t="n">
        <f aca="false">M100+M101+M102+M103+M105+M104</f>
        <v>0</v>
      </c>
      <c r="N99" s="281" t="n">
        <f aca="false">N100+N101+N102+N103+N105+N104</f>
        <v>7258</v>
      </c>
      <c r="O99" s="281" t="n">
        <f aca="false">O100+O101+O102+O103+O105+O104</f>
        <v>0</v>
      </c>
      <c r="P99" s="281" t="n">
        <f aca="false">P100+P101+P102+P103+P105+P104</f>
        <v>2266</v>
      </c>
      <c r="Q99" s="281" t="n">
        <f aca="false">Q100+Q101+Q102+Q103+Q105+Q104</f>
        <v>0</v>
      </c>
      <c r="R99" s="281" t="n">
        <f aca="false">R100+R101+R102+R103+R105+R104</f>
        <v>4992</v>
      </c>
    </row>
    <row r="100" customFormat="false" ht="12.75" hidden="false" customHeight="false" outlineLevel="0" collapsed="false">
      <c r="A100" s="295" t="s">
        <v>644</v>
      </c>
      <c r="B100" s="289" t="n">
        <v>311</v>
      </c>
      <c r="C100" s="300" t="n">
        <v>2000</v>
      </c>
      <c r="D100" s="285" t="n">
        <f aca="false">SUM(I100+N100)</f>
        <v>0</v>
      </c>
      <c r="E100" s="285" t="n">
        <f aca="false">SUM(J100+O100)</f>
        <v>0</v>
      </c>
      <c r="F100" s="285" t="n">
        <f aca="false">SUM(K100+P100)</f>
        <v>0</v>
      </c>
      <c r="G100" s="285" t="n">
        <f aca="false">SUM(L100+Q100)</f>
        <v>0</v>
      </c>
      <c r="H100" s="285" t="n">
        <f aca="false">SUM(M100+R100)</f>
        <v>0</v>
      </c>
      <c r="I100" s="285" t="n">
        <f aca="false">SUM(J100:M100)</f>
        <v>0</v>
      </c>
      <c r="J100" s="343"/>
      <c r="K100" s="309"/>
      <c r="L100" s="343"/>
      <c r="M100" s="343"/>
      <c r="N100" s="285" t="n">
        <f aca="false">SUM(O100:R100)</f>
        <v>0</v>
      </c>
      <c r="O100" s="343"/>
      <c r="P100" s="343"/>
      <c r="Q100" s="343"/>
      <c r="R100" s="343"/>
    </row>
    <row r="101" customFormat="false" ht="25.5" hidden="false" customHeight="false" outlineLevel="0" collapsed="false">
      <c r="A101" s="288" t="s">
        <v>645</v>
      </c>
      <c r="B101" s="289" t="n">
        <v>322</v>
      </c>
      <c r="C101" s="300" t="n">
        <v>1045</v>
      </c>
      <c r="D101" s="285" t="n">
        <f aca="false">SUM(I101+N101)</f>
        <v>1045</v>
      </c>
      <c r="E101" s="285" t="n">
        <f aca="false">SUM(J101+O101)</f>
        <v>0</v>
      </c>
      <c r="F101" s="285" t="n">
        <f aca="false">SUM(K101+P101)</f>
        <v>1045</v>
      </c>
      <c r="G101" s="285" t="n">
        <f aca="false">SUM(L101+Q101)</f>
        <v>0</v>
      </c>
      <c r="H101" s="285" t="n">
        <f aca="false">SUM(M101+R101)</f>
        <v>0</v>
      </c>
      <c r="I101" s="285" t="n">
        <f aca="false">SUM(J101:M101)</f>
        <v>1045</v>
      </c>
      <c r="J101" s="343"/>
      <c r="K101" s="309" t="n">
        <v>1045</v>
      </c>
      <c r="L101" s="343"/>
      <c r="M101" s="343"/>
      <c r="N101" s="285" t="n">
        <f aca="false">SUM(O101:R101)</f>
        <v>0</v>
      </c>
      <c r="O101" s="343"/>
      <c r="P101" s="287"/>
      <c r="Q101" s="287"/>
      <c r="R101" s="287"/>
    </row>
    <row r="102" customFormat="false" ht="25.5" hidden="false" customHeight="false" outlineLevel="0" collapsed="false">
      <c r="A102" s="351" t="s">
        <v>646</v>
      </c>
      <c r="B102" s="352" t="n">
        <v>311</v>
      </c>
      <c r="C102" s="353" t="n">
        <v>4992</v>
      </c>
      <c r="D102" s="354" t="n">
        <f aca="false">SUM(I102+N102)</f>
        <v>4992</v>
      </c>
      <c r="E102" s="354" t="n">
        <f aca="false">SUM(J102+O102)</f>
        <v>0</v>
      </c>
      <c r="F102" s="354" t="n">
        <f aca="false">SUM(K102+P102)</f>
        <v>0</v>
      </c>
      <c r="G102" s="354" t="n">
        <f aca="false">SUM(L102+Q102)</f>
        <v>0</v>
      </c>
      <c r="H102" s="354" t="n">
        <f aca="false">SUM(M102+R102)</f>
        <v>4992</v>
      </c>
      <c r="I102" s="354" t="n">
        <f aca="false">SUM(J102:M102)</f>
        <v>0</v>
      </c>
      <c r="J102" s="343"/>
      <c r="K102" s="309"/>
      <c r="L102" s="343"/>
      <c r="M102" s="343"/>
      <c r="N102" s="354" t="n">
        <f aca="false">SUM(O102:R102)</f>
        <v>4992</v>
      </c>
      <c r="O102" s="343"/>
      <c r="P102" s="287"/>
      <c r="Q102" s="287"/>
      <c r="R102" s="309" t="n">
        <v>4992</v>
      </c>
    </row>
    <row r="103" customFormat="false" ht="25.5" hidden="false" customHeight="false" outlineLevel="0" collapsed="false">
      <c r="A103" s="288" t="s">
        <v>647</v>
      </c>
      <c r="B103" s="289" t="n">
        <v>322</v>
      </c>
      <c r="C103" s="300" t="n">
        <v>3000</v>
      </c>
      <c r="D103" s="285" t="n">
        <f aca="false">SUM(I103+N103)</f>
        <v>3000</v>
      </c>
      <c r="E103" s="285" t="n">
        <f aca="false">SUM(J103+O103)</f>
        <v>0</v>
      </c>
      <c r="F103" s="285" t="n">
        <f aca="false">SUM(K103+P103)</f>
        <v>3000</v>
      </c>
      <c r="G103" s="285" t="n">
        <f aca="false">SUM(L103+Q103)</f>
        <v>0</v>
      </c>
      <c r="H103" s="285" t="n">
        <f aca="false">SUM(M103+R103)</f>
        <v>0</v>
      </c>
      <c r="I103" s="285" t="n">
        <f aca="false">SUM(J103:M103)</f>
        <v>3000</v>
      </c>
      <c r="J103" s="343"/>
      <c r="K103" s="309" t="n">
        <v>3000</v>
      </c>
      <c r="L103" s="343"/>
      <c r="M103" s="343"/>
      <c r="N103" s="285" t="n">
        <f aca="false">SUM(O103:R103)</f>
        <v>0</v>
      </c>
      <c r="O103" s="343"/>
      <c r="P103" s="287"/>
      <c r="Q103" s="287"/>
      <c r="R103" s="309"/>
    </row>
    <row r="104" customFormat="false" ht="25.5" hidden="false" customHeight="false" outlineLevel="0" collapsed="false">
      <c r="A104" s="288" t="s">
        <v>648</v>
      </c>
      <c r="B104" s="289" t="n">
        <v>322</v>
      </c>
      <c r="C104" s="300" t="n">
        <v>18400</v>
      </c>
      <c r="D104" s="285" t="n">
        <f aca="false">SUM(I104+N104)</f>
        <v>18400</v>
      </c>
      <c r="E104" s="285" t="n">
        <f aca="false">SUM(J104+O104)</f>
        <v>0</v>
      </c>
      <c r="F104" s="285" t="n">
        <f aca="false">SUM(K104+P104)</f>
        <v>18400</v>
      </c>
      <c r="G104" s="285" t="n">
        <f aca="false">SUM(L104+Q104)</f>
        <v>0</v>
      </c>
      <c r="H104" s="285" t="n">
        <f aca="false">SUM(M104+R104)</f>
        <v>0</v>
      </c>
      <c r="I104" s="285" t="n">
        <f aca="false">SUM(J104:M104)</f>
        <v>18400</v>
      </c>
      <c r="J104" s="343"/>
      <c r="K104" s="309" t="n">
        <v>18400</v>
      </c>
      <c r="L104" s="343"/>
      <c r="M104" s="343"/>
      <c r="N104" s="285" t="n">
        <f aca="false">SUM(O104:R104)</f>
        <v>0</v>
      </c>
      <c r="O104" s="343"/>
      <c r="P104" s="287"/>
      <c r="Q104" s="287"/>
      <c r="R104" s="309"/>
    </row>
    <row r="105" customFormat="false" ht="12.75" hidden="false" customHeight="false" outlineLevel="0" collapsed="false">
      <c r="A105" s="288" t="s">
        <v>649</v>
      </c>
      <c r="B105" s="289" t="n">
        <v>311</v>
      </c>
      <c r="C105" s="300" t="n">
        <v>2266</v>
      </c>
      <c r="D105" s="285" t="n">
        <f aca="false">SUM(I105+N105)</f>
        <v>2266</v>
      </c>
      <c r="E105" s="285" t="n">
        <f aca="false">SUM(J105+O105)</f>
        <v>0</v>
      </c>
      <c r="F105" s="285" t="n">
        <f aca="false">SUM(K105+P105)</f>
        <v>2266</v>
      </c>
      <c r="G105" s="285" t="n">
        <f aca="false">SUM(L105+Q105)</f>
        <v>0</v>
      </c>
      <c r="H105" s="285" t="n">
        <f aca="false">SUM(M105+R105)</f>
        <v>0</v>
      </c>
      <c r="I105" s="285" t="n">
        <f aca="false">SUM(J105:M105)</f>
        <v>0</v>
      </c>
      <c r="J105" s="343"/>
      <c r="K105" s="309"/>
      <c r="L105" s="343"/>
      <c r="M105" s="343"/>
      <c r="N105" s="285" t="n">
        <f aca="false">SUM(O105:R105)</f>
        <v>2266</v>
      </c>
      <c r="O105" s="343"/>
      <c r="P105" s="287" t="n">
        <v>2266</v>
      </c>
      <c r="Q105" s="287"/>
      <c r="R105" s="309"/>
    </row>
    <row r="106" customFormat="false" ht="12.75" hidden="false" customHeight="false" outlineLevel="0" collapsed="false">
      <c r="A106" s="339" t="n">
        <v>5205</v>
      </c>
      <c r="B106" s="292"/>
      <c r="C106" s="280" t="n">
        <f aca="false">C107+C108+C109</f>
        <v>8176</v>
      </c>
      <c r="D106" s="281" t="n">
        <f aca="false">D107+D108+D109</f>
        <v>5690</v>
      </c>
      <c r="E106" s="281" t="n">
        <f aca="false">E107+E108+E109</f>
        <v>0</v>
      </c>
      <c r="F106" s="281" t="n">
        <f aca="false">F107+F108+F109</f>
        <v>5690</v>
      </c>
      <c r="G106" s="281" t="n">
        <f aca="false">G107+G108+G109</f>
        <v>0</v>
      </c>
      <c r="H106" s="281" t="n">
        <f aca="false">H107+H108+H109</f>
        <v>0</v>
      </c>
      <c r="I106" s="281" t="n">
        <f aca="false">I107+I108+I109</f>
        <v>1514</v>
      </c>
      <c r="J106" s="281" t="n">
        <f aca="false">J107+J108+J109</f>
        <v>0</v>
      </c>
      <c r="K106" s="281" t="n">
        <f aca="false">K107+K108+K109</f>
        <v>1514</v>
      </c>
      <c r="L106" s="281" t="n">
        <f aca="false">L107+L108+L109</f>
        <v>0</v>
      </c>
      <c r="M106" s="281" t="n">
        <f aca="false">M107+M108+M109</f>
        <v>0</v>
      </c>
      <c r="N106" s="281" t="n">
        <f aca="false">N107+N108+N109</f>
        <v>4176</v>
      </c>
      <c r="O106" s="281" t="n">
        <f aca="false">O107+O108+O109</f>
        <v>0</v>
      </c>
      <c r="P106" s="281" t="n">
        <f aca="false">P107+P108+P109</f>
        <v>4176</v>
      </c>
      <c r="Q106" s="281" t="n">
        <f aca="false">Q107+Q108+Q109</f>
        <v>0</v>
      </c>
      <c r="R106" s="281" t="n">
        <f aca="false">R107+R108+R109</f>
        <v>0</v>
      </c>
    </row>
    <row r="107" customFormat="false" ht="17.25" hidden="false" customHeight="true" outlineLevel="0" collapsed="false">
      <c r="A107" s="288" t="s">
        <v>650</v>
      </c>
      <c r="B107" s="289" t="n">
        <v>322</v>
      </c>
      <c r="C107" s="300" t="n">
        <v>2000</v>
      </c>
      <c r="D107" s="285" t="n">
        <f aca="false">SUM(I107+N107)</f>
        <v>1514</v>
      </c>
      <c r="E107" s="285" t="n">
        <f aca="false">SUM(J107+O107)</f>
        <v>0</v>
      </c>
      <c r="F107" s="285" t="n">
        <f aca="false">SUM(K107+P107)</f>
        <v>1514</v>
      </c>
      <c r="G107" s="285" t="n">
        <f aca="false">SUM(L107+Q107)</f>
        <v>0</v>
      </c>
      <c r="H107" s="285" t="n">
        <f aca="false">SUM(M107+R107)</f>
        <v>0</v>
      </c>
      <c r="I107" s="285" t="n">
        <f aca="false">SUM(J107:M107)</f>
        <v>1514</v>
      </c>
      <c r="J107" s="343"/>
      <c r="K107" s="309" t="n">
        <v>1514</v>
      </c>
      <c r="L107" s="343"/>
      <c r="M107" s="343"/>
      <c r="N107" s="285" t="n">
        <f aca="false">SUM(O107:R107)</f>
        <v>0</v>
      </c>
      <c r="O107" s="343"/>
      <c r="P107" s="343"/>
      <c r="Q107" s="343"/>
      <c r="R107" s="343"/>
      <c r="S107" s="355"/>
    </row>
    <row r="108" customFormat="false" ht="12.75" hidden="false" customHeight="true" outlineLevel="0" collapsed="false">
      <c r="A108" s="288" t="s">
        <v>651</v>
      </c>
      <c r="B108" s="289" t="n">
        <v>322</v>
      </c>
      <c r="C108" s="356" t="n">
        <v>2000</v>
      </c>
      <c r="D108" s="285" t="n">
        <f aca="false">SUM(I108+N108)</f>
        <v>0</v>
      </c>
      <c r="E108" s="285" t="n">
        <f aca="false">SUM(J108+O108)</f>
        <v>0</v>
      </c>
      <c r="F108" s="285" t="n">
        <f aca="false">SUM(K108+P108)</f>
        <v>0</v>
      </c>
      <c r="G108" s="285" t="n">
        <f aca="false">SUM(L108+Q108)</f>
        <v>0</v>
      </c>
      <c r="H108" s="285" t="n">
        <f aca="false">SUM(M108+R108)</f>
        <v>0</v>
      </c>
      <c r="I108" s="285" t="n">
        <f aca="false">SUM(J108:M108)</f>
        <v>0</v>
      </c>
      <c r="J108" s="343"/>
      <c r="K108" s="309"/>
      <c r="L108" s="343"/>
      <c r="M108" s="343"/>
      <c r="N108" s="285" t="n">
        <f aca="false">SUM(O108:R108)</f>
        <v>0</v>
      </c>
      <c r="O108" s="343"/>
      <c r="P108" s="287"/>
      <c r="Q108" s="343"/>
      <c r="R108" s="284"/>
      <c r="S108" s="355"/>
    </row>
    <row r="109" customFormat="false" ht="12.75" hidden="false" customHeight="true" outlineLevel="0" collapsed="false">
      <c r="A109" s="288" t="s">
        <v>652</v>
      </c>
      <c r="B109" s="289" t="n">
        <v>311</v>
      </c>
      <c r="C109" s="356" t="n">
        <v>4176</v>
      </c>
      <c r="D109" s="285" t="n">
        <f aca="false">SUM(I109+N109)</f>
        <v>4176</v>
      </c>
      <c r="E109" s="285" t="n">
        <f aca="false">SUM(J109+O109)</f>
        <v>0</v>
      </c>
      <c r="F109" s="285" t="n">
        <f aca="false">SUM(K109+P109)</f>
        <v>4176</v>
      </c>
      <c r="G109" s="285" t="n">
        <f aca="false">SUM(L109+Q109)</f>
        <v>0</v>
      </c>
      <c r="H109" s="285" t="n">
        <f aca="false">SUM(M109+R109)</f>
        <v>0</v>
      </c>
      <c r="I109" s="285" t="n">
        <f aca="false">SUM(J109:M109)</f>
        <v>0</v>
      </c>
      <c r="J109" s="343"/>
      <c r="K109" s="309"/>
      <c r="L109" s="343"/>
      <c r="M109" s="343"/>
      <c r="N109" s="285" t="n">
        <f aca="false">SUM(O109:R109)</f>
        <v>4176</v>
      </c>
      <c r="O109" s="343"/>
      <c r="P109" s="287" t="n">
        <v>4176</v>
      </c>
      <c r="Q109" s="343"/>
      <c r="R109" s="284"/>
      <c r="S109" s="355"/>
    </row>
    <row r="110" customFormat="false" ht="12.75" hidden="false" customHeight="false" outlineLevel="0" collapsed="false">
      <c r="A110" s="339" t="n">
        <v>5206</v>
      </c>
      <c r="B110" s="292"/>
      <c r="C110" s="280" t="n">
        <f aca="false">C111</f>
        <v>0</v>
      </c>
      <c r="D110" s="281" t="n">
        <f aca="false">D111</f>
        <v>0</v>
      </c>
      <c r="E110" s="281" t="n">
        <f aca="false">E111</f>
        <v>0</v>
      </c>
      <c r="F110" s="281" t="n">
        <f aca="false">F111</f>
        <v>0</v>
      </c>
      <c r="G110" s="281" t="n">
        <f aca="false">G111</f>
        <v>0</v>
      </c>
      <c r="H110" s="281" t="n">
        <f aca="false">H111</f>
        <v>0</v>
      </c>
      <c r="I110" s="281" t="n">
        <f aca="false">I111</f>
        <v>0</v>
      </c>
      <c r="J110" s="281" t="n">
        <f aca="false">J111</f>
        <v>0</v>
      </c>
      <c r="K110" s="281" t="n">
        <f aca="false">K111</f>
        <v>0</v>
      </c>
      <c r="L110" s="281" t="n">
        <f aca="false">L111</f>
        <v>0</v>
      </c>
      <c r="M110" s="281" t="n">
        <f aca="false">M111</f>
        <v>0</v>
      </c>
      <c r="N110" s="281" t="n">
        <f aca="false">N111</f>
        <v>0</v>
      </c>
      <c r="O110" s="281" t="n">
        <f aca="false">O111</f>
        <v>0</v>
      </c>
      <c r="P110" s="281" t="n">
        <f aca="false">P111</f>
        <v>0</v>
      </c>
      <c r="Q110" s="281" t="n">
        <f aca="false">Q111</f>
        <v>0</v>
      </c>
      <c r="R110" s="281" t="n">
        <f aca="false">R111</f>
        <v>0</v>
      </c>
      <c r="S110" s="355"/>
    </row>
    <row r="111" customFormat="false" ht="12.75" hidden="false" customHeight="false" outlineLevel="0" collapsed="false">
      <c r="A111" s="295"/>
      <c r="B111" s="283"/>
      <c r="C111" s="284"/>
      <c r="D111" s="285" t="n">
        <f aca="false">SUM(I111+N111)</f>
        <v>0</v>
      </c>
      <c r="E111" s="285" t="n">
        <f aca="false">SUM(J111+O111)</f>
        <v>0</v>
      </c>
      <c r="F111" s="285" t="n">
        <f aca="false">SUM(K111+P111)</f>
        <v>0</v>
      </c>
      <c r="G111" s="285" t="n">
        <f aca="false">SUM(L111+Q111)</f>
        <v>0</v>
      </c>
      <c r="H111" s="285" t="n">
        <f aca="false">SUM(M111+R111)</f>
        <v>0</v>
      </c>
      <c r="I111" s="285" t="n">
        <f aca="false">SUM(J111:M111)</f>
        <v>0</v>
      </c>
      <c r="J111" s="286"/>
      <c r="K111" s="286"/>
      <c r="L111" s="286"/>
      <c r="M111" s="286"/>
      <c r="N111" s="285" t="n">
        <f aca="false">SUM(O111:R111)</f>
        <v>0</v>
      </c>
      <c r="O111" s="290"/>
      <c r="P111" s="286"/>
      <c r="Q111" s="290"/>
      <c r="R111" s="286"/>
      <c r="S111" s="355"/>
    </row>
    <row r="112" customFormat="false" ht="12.75" hidden="false" customHeight="false" outlineLevel="0" collapsed="false">
      <c r="A112" s="278" t="s">
        <v>594</v>
      </c>
      <c r="B112" s="292"/>
      <c r="C112" s="280" t="n">
        <f aca="false">C113+C115</f>
        <v>0</v>
      </c>
      <c r="D112" s="280" t="n">
        <f aca="false">D113+D115</f>
        <v>0</v>
      </c>
      <c r="E112" s="280" t="n">
        <f aca="false">E113+E115</f>
        <v>0</v>
      </c>
      <c r="F112" s="280" t="n">
        <f aca="false">F113+F115</f>
        <v>0</v>
      </c>
      <c r="G112" s="280" t="n">
        <f aca="false">G113+G115</f>
        <v>0</v>
      </c>
      <c r="H112" s="280" t="n">
        <f aca="false">H113+H115</f>
        <v>0</v>
      </c>
      <c r="I112" s="280" t="n">
        <f aca="false">I113+I115</f>
        <v>0</v>
      </c>
      <c r="J112" s="280" t="n">
        <f aca="false">J113+J115</f>
        <v>0</v>
      </c>
      <c r="K112" s="280" t="n">
        <f aca="false">K113+K115</f>
        <v>0</v>
      </c>
      <c r="L112" s="280" t="n">
        <f aca="false">L113+L115</f>
        <v>0</v>
      </c>
      <c r="M112" s="280" t="n">
        <f aca="false">M113+M115</f>
        <v>0</v>
      </c>
      <c r="N112" s="280" t="n">
        <f aca="false">N113+N115</f>
        <v>0</v>
      </c>
      <c r="O112" s="280" t="n">
        <f aca="false">O113+O115</f>
        <v>0</v>
      </c>
      <c r="P112" s="280" t="n">
        <f aca="false">P113+P115</f>
        <v>0</v>
      </c>
      <c r="Q112" s="280" t="n">
        <f aca="false">Q113+Q115</f>
        <v>0</v>
      </c>
      <c r="R112" s="280" t="n">
        <f aca="false">R113+R115</f>
        <v>0</v>
      </c>
    </row>
    <row r="113" customFormat="false" ht="14.25" hidden="false" customHeight="true" outlineLevel="0" collapsed="false">
      <c r="A113" s="339" t="n">
        <v>5204</v>
      </c>
      <c r="B113" s="292"/>
      <c r="C113" s="276" t="n">
        <f aca="false">C114</f>
        <v>0</v>
      </c>
      <c r="D113" s="285" t="n">
        <f aca="false">D114</f>
        <v>0</v>
      </c>
      <c r="E113" s="285" t="n">
        <f aca="false">E114</f>
        <v>0</v>
      </c>
      <c r="F113" s="285" t="n">
        <f aca="false">F114</f>
        <v>0</v>
      </c>
      <c r="G113" s="285" t="n">
        <f aca="false">G114</f>
        <v>0</v>
      </c>
      <c r="H113" s="285" t="n">
        <f aca="false">H114</f>
        <v>0</v>
      </c>
      <c r="I113" s="285" t="n">
        <f aca="false">I114</f>
        <v>0</v>
      </c>
      <c r="J113" s="285" t="n">
        <f aca="false">J114</f>
        <v>0</v>
      </c>
      <c r="K113" s="285" t="n">
        <f aca="false">K114</f>
        <v>0</v>
      </c>
      <c r="L113" s="285" t="n">
        <f aca="false">L114</f>
        <v>0</v>
      </c>
      <c r="M113" s="285" t="n">
        <f aca="false">M114</f>
        <v>0</v>
      </c>
      <c r="N113" s="285" t="n">
        <f aca="false">N114</f>
        <v>0</v>
      </c>
      <c r="O113" s="285" t="n">
        <f aca="false">O114</f>
        <v>0</v>
      </c>
      <c r="P113" s="285" t="n">
        <f aca="false">P114</f>
        <v>0</v>
      </c>
      <c r="Q113" s="285" t="n">
        <f aca="false">Q114</f>
        <v>0</v>
      </c>
      <c r="R113" s="285" t="n">
        <f aca="false">R114</f>
        <v>0</v>
      </c>
    </row>
    <row r="114" customFormat="false" ht="12.75" hidden="false" customHeight="false" outlineLevel="0" collapsed="false">
      <c r="A114" s="295"/>
      <c r="B114" s="283"/>
      <c r="C114" s="290"/>
      <c r="D114" s="285" t="n">
        <f aca="false">SUM(I114+N114)</f>
        <v>0</v>
      </c>
      <c r="E114" s="285" t="n">
        <f aca="false">SUM(J114+O114)</f>
        <v>0</v>
      </c>
      <c r="F114" s="285" t="n">
        <f aca="false">SUM(K114+P114)</f>
        <v>0</v>
      </c>
      <c r="G114" s="285" t="n">
        <f aca="false">SUM(L114+Q114)</f>
        <v>0</v>
      </c>
      <c r="H114" s="285" t="n">
        <f aca="false">SUM(M114+R114)</f>
        <v>0</v>
      </c>
      <c r="I114" s="285" t="n">
        <f aca="false">SUM(J114:M114)</f>
        <v>0</v>
      </c>
      <c r="J114" s="286"/>
      <c r="K114" s="286"/>
      <c r="L114" s="286"/>
      <c r="M114" s="286"/>
      <c r="N114" s="285" t="n">
        <f aca="false">SUM(O114:R114)</f>
        <v>0</v>
      </c>
      <c r="O114" s="286"/>
      <c r="P114" s="286" t="n">
        <v>0</v>
      </c>
      <c r="Q114" s="290"/>
      <c r="R114" s="286"/>
    </row>
    <row r="115" customFormat="false" ht="12.75" hidden="false" customHeight="false" outlineLevel="0" collapsed="false">
      <c r="A115" s="339" t="n">
        <v>5205</v>
      </c>
      <c r="B115" s="292"/>
      <c r="C115" s="280" t="n">
        <f aca="false">C116+C117</f>
        <v>0</v>
      </c>
      <c r="D115" s="280" t="n">
        <f aca="false">D116+D117</f>
        <v>0</v>
      </c>
      <c r="E115" s="280" t="n">
        <f aca="false">E116+E117</f>
        <v>0</v>
      </c>
      <c r="F115" s="280" t="n">
        <f aca="false">F116+F117</f>
        <v>0</v>
      </c>
      <c r="G115" s="280" t="n">
        <f aca="false">G116+G117</f>
        <v>0</v>
      </c>
      <c r="H115" s="280" t="n">
        <f aca="false">H116+H117</f>
        <v>0</v>
      </c>
      <c r="I115" s="280" t="n">
        <f aca="false">I116+I117</f>
        <v>0</v>
      </c>
      <c r="J115" s="280" t="n">
        <f aca="false">J116+J117</f>
        <v>0</v>
      </c>
      <c r="K115" s="280" t="n">
        <f aca="false">K116+K117</f>
        <v>0</v>
      </c>
      <c r="L115" s="280" t="n">
        <f aca="false">L116+L117</f>
        <v>0</v>
      </c>
      <c r="M115" s="280" t="n">
        <f aca="false">M116+M117</f>
        <v>0</v>
      </c>
      <c r="N115" s="280" t="n">
        <f aca="false">N116+N117</f>
        <v>0</v>
      </c>
      <c r="O115" s="280" t="n">
        <f aca="false">O116+O117</f>
        <v>0</v>
      </c>
      <c r="P115" s="280"/>
      <c r="Q115" s="280" t="n">
        <f aca="false">Q116+Q117</f>
        <v>0</v>
      </c>
      <c r="R115" s="280" t="n">
        <f aca="false">R116+R117</f>
        <v>0</v>
      </c>
    </row>
    <row r="116" customFormat="false" ht="12.75" hidden="false" customHeight="false" outlineLevel="0" collapsed="false">
      <c r="A116" s="288"/>
      <c r="B116" s="289"/>
      <c r="C116" s="300"/>
      <c r="D116" s="285" t="n">
        <f aca="false">SUM(I116+N116)</f>
        <v>0</v>
      </c>
      <c r="E116" s="285" t="n">
        <f aca="false">SUM(J116+O116)</f>
        <v>0</v>
      </c>
      <c r="F116" s="285" t="n">
        <f aca="false">SUM(K116+P116)</f>
        <v>0</v>
      </c>
      <c r="G116" s="285" t="n">
        <f aca="false">SUM(L116+Q116)</f>
        <v>0</v>
      </c>
      <c r="H116" s="285" t="n">
        <f aca="false">SUM(M116+R116)</f>
        <v>0</v>
      </c>
      <c r="I116" s="285" t="n">
        <f aca="false">SUM(J116:M116)</f>
        <v>0</v>
      </c>
      <c r="J116" s="286"/>
      <c r="K116" s="286"/>
      <c r="L116" s="286"/>
      <c r="M116" s="286"/>
      <c r="N116" s="285" t="n">
        <f aca="false">SUM(O116:R116)</f>
        <v>0</v>
      </c>
      <c r="O116" s="286"/>
      <c r="P116" s="286"/>
      <c r="Q116" s="290"/>
      <c r="R116" s="286"/>
    </row>
    <row r="117" customFormat="false" ht="12.75" hidden="true" customHeight="false" outlineLevel="0" collapsed="false">
      <c r="A117" s="288"/>
      <c r="B117" s="289"/>
      <c r="C117" s="300"/>
      <c r="D117" s="285" t="n">
        <f aca="false">SUM(I117+N117)</f>
        <v>0</v>
      </c>
      <c r="E117" s="285" t="n">
        <f aca="false">SUM(J117+O117)</f>
        <v>0</v>
      </c>
      <c r="F117" s="285" t="n">
        <f aca="false">SUM(K117+P117)</f>
        <v>0</v>
      </c>
      <c r="G117" s="285" t="n">
        <f aca="false">SUM(L117+Q117)</f>
        <v>0</v>
      </c>
      <c r="H117" s="285" t="n">
        <f aca="false">SUM(M117+R117)</f>
        <v>0</v>
      </c>
      <c r="I117" s="285" t="n">
        <f aca="false">SUM(J117:M117)</f>
        <v>0</v>
      </c>
      <c r="J117" s="286"/>
      <c r="K117" s="286"/>
      <c r="L117" s="286"/>
      <c r="M117" s="286"/>
      <c r="N117" s="285" t="n">
        <f aca="false">SUM(O117:R117)</f>
        <v>0</v>
      </c>
      <c r="O117" s="286"/>
      <c r="P117" s="286"/>
      <c r="Q117" s="290"/>
      <c r="R117" s="286"/>
    </row>
    <row r="118" customFormat="false" ht="25.5" hidden="false" customHeight="false" outlineLevel="0" collapsed="false">
      <c r="A118" s="278" t="s">
        <v>595</v>
      </c>
      <c r="B118" s="279"/>
      <c r="C118" s="280" t="n">
        <f aca="false">C119+C121+C125+C128</f>
        <v>325662</v>
      </c>
      <c r="D118" s="281" t="n">
        <f aca="false">D119+D121+D125+D128</f>
        <v>325200</v>
      </c>
      <c r="E118" s="281" t="n">
        <f aca="false">E119+E121+E125+E128</f>
        <v>0</v>
      </c>
      <c r="F118" s="281" t="n">
        <f aca="false">F119+F121+F125+F128</f>
        <v>325200</v>
      </c>
      <c r="G118" s="281" t="n">
        <f aca="false">G119+G121+G125+G128</f>
        <v>0</v>
      </c>
      <c r="H118" s="281" t="n">
        <f aca="false">H119+H121+H125+H128</f>
        <v>0</v>
      </c>
      <c r="I118" s="281" t="n">
        <f aca="false">I119+I121+I125+I128</f>
        <v>0</v>
      </c>
      <c r="J118" s="281" t="n">
        <f aca="false">J119+J121+J125+J128</f>
        <v>0</v>
      </c>
      <c r="K118" s="281" t="n">
        <f aca="false">K119+K121+K125+K128</f>
        <v>0</v>
      </c>
      <c r="L118" s="281" t="n">
        <f aca="false">L119+L121+L125+L128</f>
        <v>0</v>
      </c>
      <c r="M118" s="281" t="n">
        <f aca="false">M119+M121+M125+M128</f>
        <v>0</v>
      </c>
      <c r="N118" s="281" t="n">
        <f aca="false">N119+N121+N125+N128</f>
        <v>325200</v>
      </c>
      <c r="O118" s="281" t="n">
        <f aca="false">O119+O121+O125+O128</f>
        <v>0</v>
      </c>
      <c r="P118" s="281" t="n">
        <f aca="false">P119+P121+P125+P128</f>
        <v>325200</v>
      </c>
      <c r="Q118" s="281" t="n">
        <f aca="false">Q119+Q121+Q125+Q128</f>
        <v>0</v>
      </c>
      <c r="R118" s="281" t="n">
        <f aca="false">R119+R121+R125+R128</f>
        <v>0</v>
      </c>
    </row>
    <row r="119" customFormat="false" ht="12.75" hidden="false" customHeight="false" outlineLevel="0" collapsed="false">
      <c r="A119" s="339" t="n">
        <v>5202</v>
      </c>
      <c r="B119" s="292"/>
      <c r="C119" s="280" t="n">
        <f aca="false">C120</f>
        <v>322862</v>
      </c>
      <c r="D119" s="281" t="n">
        <f aca="false">D120</f>
        <v>322400</v>
      </c>
      <c r="E119" s="281" t="n">
        <f aca="false">E120</f>
        <v>0</v>
      </c>
      <c r="F119" s="281" t="n">
        <f aca="false">F120</f>
        <v>322400</v>
      </c>
      <c r="G119" s="281" t="n">
        <f aca="false">G120</f>
        <v>0</v>
      </c>
      <c r="H119" s="281" t="n">
        <f aca="false">H120</f>
        <v>0</v>
      </c>
      <c r="I119" s="281" t="n">
        <f aca="false">I120</f>
        <v>0</v>
      </c>
      <c r="J119" s="281" t="n">
        <f aca="false">J120</f>
        <v>0</v>
      </c>
      <c r="K119" s="281" t="n">
        <f aca="false">K120</f>
        <v>0</v>
      </c>
      <c r="L119" s="281" t="n">
        <f aca="false">L120</f>
        <v>0</v>
      </c>
      <c r="M119" s="281" t="n">
        <f aca="false">M120</f>
        <v>0</v>
      </c>
      <c r="N119" s="281" t="n">
        <f aca="false">N120</f>
        <v>322400</v>
      </c>
      <c r="O119" s="281" t="n">
        <f aca="false">O120</f>
        <v>0</v>
      </c>
      <c r="P119" s="281" t="n">
        <f aca="false">P120</f>
        <v>322400</v>
      </c>
      <c r="Q119" s="281" t="n">
        <f aca="false">Q120</f>
        <v>0</v>
      </c>
      <c r="R119" s="281" t="n">
        <f aca="false">R120</f>
        <v>0</v>
      </c>
    </row>
    <row r="120" customFormat="false" ht="25.5" hidden="false" customHeight="false" outlineLevel="0" collapsed="false">
      <c r="A120" s="295" t="s">
        <v>653</v>
      </c>
      <c r="B120" s="283" t="n">
        <v>540</v>
      </c>
      <c r="C120" s="284" t="n">
        <v>322862</v>
      </c>
      <c r="D120" s="285" t="n">
        <f aca="false">SUM(I120+N120)</f>
        <v>322400</v>
      </c>
      <c r="E120" s="285" t="n">
        <f aca="false">SUM(J120+O120)</f>
        <v>0</v>
      </c>
      <c r="F120" s="285" t="n">
        <f aca="false">SUM(K120+P120)</f>
        <v>322400</v>
      </c>
      <c r="G120" s="285" t="n">
        <f aca="false">SUM(L120+Q120)</f>
        <v>0</v>
      </c>
      <c r="H120" s="285" t="n">
        <f aca="false">SUM(M120+R120)</f>
        <v>0</v>
      </c>
      <c r="I120" s="285" t="n">
        <f aca="false">SUM(J120:M120)</f>
        <v>0</v>
      </c>
      <c r="J120" s="286"/>
      <c r="K120" s="286"/>
      <c r="L120" s="286"/>
      <c r="M120" s="286"/>
      <c r="N120" s="285" t="n">
        <f aca="false">SUM(O120:R120)</f>
        <v>322400</v>
      </c>
      <c r="O120" s="294"/>
      <c r="P120" s="291" t="n">
        <v>322400</v>
      </c>
      <c r="Q120" s="293"/>
      <c r="R120" s="294"/>
    </row>
    <row r="121" customFormat="false" ht="12.75" hidden="false" customHeight="false" outlineLevel="0" collapsed="false">
      <c r="A121" s="339" t="n">
        <v>5203</v>
      </c>
      <c r="B121" s="292"/>
      <c r="C121" s="276" t="n">
        <f aca="false">C122+C123+C124</f>
        <v>2800</v>
      </c>
      <c r="D121" s="285" t="n">
        <f aca="false">D122+D123+D124</f>
        <v>2800</v>
      </c>
      <c r="E121" s="285" t="n">
        <f aca="false">E122+E123+E124</f>
        <v>0</v>
      </c>
      <c r="F121" s="285" t="n">
        <f aca="false">F122+F123+F124</f>
        <v>2800</v>
      </c>
      <c r="G121" s="285" t="n">
        <f aca="false">G122+G123+G124</f>
        <v>0</v>
      </c>
      <c r="H121" s="285" t="n">
        <f aca="false">H122+H123+H124</f>
        <v>0</v>
      </c>
      <c r="I121" s="285" t="n">
        <f aca="false">I122+I123+I124</f>
        <v>0</v>
      </c>
      <c r="J121" s="285" t="n">
        <f aca="false">J122+J123+J124</f>
        <v>0</v>
      </c>
      <c r="K121" s="285" t="n">
        <f aca="false">K122+K123+K124</f>
        <v>0</v>
      </c>
      <c r="L121" s="285" t="n">
        <f aca="false">L122+L123+L124</f>
        <v>0</v>
      </c>
      <c r="M121" s="285" t="n">
        <f aca="false">M122+M123+M124</f>
        <v>0</v>
      </c>
      <c r="N121" s="285" t="n">
        <f aca="false">N122+N123+N124</f>
        <v>2800</v>
      </c>
      <c r="O121" s="285" t="n">
        <f aca="false">O122+O123+O124</f>
        <v>0</v>
      </c>
      <c r="P121" s="285" t="n">
        <f aca="false">P122+P123+P124</f>
        <v>2800</v>
      </c>
      <c r="Q121" s="285" t="n">
        <f aca="false">Q122+Q123+Q124</f>
        <v>0</v>
      </c>
      <c r="R121" s="285" t="n">
        <f aca="false">R122+R123+R124</f>
        <v>0</v>
      </c>
    </row>
    <row r="122" customFormat="false" ht="15" hidden="false" customHeight="true" outlineLevel="0" collapsed="false">
      <c r="A122" s="288" t="s">
        <v>654</v>
      </c>
      <c r="B122" s="289" t="n">
        <v>525</v>
      </c>
      <c r="C122" s="309" t="n">
        <v>2800</v>
      </c>
      <c r="D122" s="285" t="n">
        <f aca="false">SUM(I122+N122)</f>
        <v>2800</v>
      </c>
      <c r="E122" s="285" t="n">
        <f aca="false">SUM(J122+O122)</f>
        <v>0</v>
      </c>
      <c r="F122" s="285" t="n">
        <f aca="false">SUM(K122+P122)</f>
        <v>2800</v>
      </c>
      <c r="G122" s="285" t="n">
        <f aca="false">SUM(L122+Q122)</f>
        <v>0</v>
      </c>
      <c r="H122" s="285" t="n">
        <f aca="false">SUM(M122+R122)</f>
        <v>0</v>
      </c>
      <c r="I122" s="285" t="n">
        <f aca="false">SUM(J122:M122)</f>
        <v>0</v>
      </c>
      <c r="J122" s="286"/>
      <c r="K122" s="286"/>
      <c r="L122" s="286"/>
      <c r="M122" s="286"/>
      <c r="N122" s="285" t="n">
        <f aca="false">SUM(O122:R122)</f>
        <v>2800</v>
      </c>
      <c r="O122" s="286"/>
      <c r="P122" s="291" t="n">
        <v>2800</v>
      </c>
      <c r="Q122" s="293"/>
      <c r="R122" s="294"/>
    </row>
    <row r="123" customFormat="false" ht="13.5" hidden="true" customHeight="true" outlineLevel="0" collapsed="false">
      <c r="A123" s="288"/>
      <c r="B123" s="289"/>
      <c r="C123" s="309"/>
      <c r="D123" s="285" t="n">
        <f aca="false">SUM(I123+N123)</f>
        <v>0</v>
      </c>
      <c r="E123" s="285" t="n">
        <f aca="false">SUM(J123+O123)</f>
        <v>0</v>
      </c>
      <c r="F123" s="285" t="n">
        <f aca="false">SUM(K123+P123)</f>
        <v>0</v>
      </c>
      <c r="G123" s="285" t="n">
        <f aca="false">SUM(L123+Q123)</f>
        <v>0</v>
      </c>
      <c r="H123" s="285" t="n">
        <f aca="false">SUM(M123+R123)</f>
        <v>0</v>
      </c>
      <c r="I123" s="285" t="n">
        <f aca="false">SUM(J123:M123)</f>
        <v>0</v>
      </c>
      <c r="J123" s="286"/>
      <c r="K123" s="286"/>
      <c r="L123" s="286"/>
      <c r="M123" s="286"/>
      <c r="N123" s="285" t="n">
        <f aca="false">SUM(O123:R123)</f>
        <v>0</v>
      </c>
      <c r="O123" s="286"/>
      <c r="P123" s="291"/>
      <c r="Q123" s="291"/>
      <c r="R123" s="294"/>
    </row>
    <row r="124" customFormat="false" ht="15" hidden="true" customHeight="true" outlineLevel="0" collapsed="false">
      <c r="A124" s="288"/>
      <c r="B124" s="289"/>
      <c r="C124" s="309"/>
      <c r="D124" s="285" t="n">
        <f aca="false">SUM(I124+N124)</f>
        <v>0</v>
      </c>
      <c r="E124" s="285" t="n">
        <f aca="false">SUM(J124+O124)</f>
        <v>0</v>
      </c>
      <c r="F124" s="285" t="n">
        <f aca="false">SUM(K124+P124)</f>
        <v>0</v>
      </c>
      <c r="G124" s="285" t="n">
        <f aca="false">SUM(L124+Q124)</f>
        <v>0</v>
      </c>
      <c r="H124" s="285" t="n">
        <f aca="false">SUM(M124+R124)</f>
        <v>0</v>
      </c>
      <c r="I124" s="285" t="n">
        <f aca="false">SUM(J124:M124)</f>
        <v>0</v>
      </c>
      <c r="J124" s="286"/>
      <c r="K124" s="286"/>
      <c r="L124" s="286"/>
      <c r="M124" s="286"/>
      <c r="N124" s="285" t="n">
        <f aca="false">SUM(O124:R124)</f>
        <v>0</v>
      </c>
      <c r="O124" s="286"/>
      <c r="P124" s="291"/>
      <c r="Q124" s="293"/>
      <c r="R124" s="294"/>
    </row>
    <row r="125" customFormat="false" ht="15.75" hidden="false" customHeight="true" outlineLevel="0" collapsed="false">
      <c r="A125" s="339" t="n">
        <v>5204</v>
      </c>
      <c r="B125" s="292"/>
      <c r="C125" s="280" t="n">
        <f aca="false">C126+C127</f>
        <v>0</v>
      </c>
      <c r="D125" s="281" t="n">
        <f aca="false">D126+D127</f>
        <v>0</v>
      </c>
      <c r="E125" s="281" t="n">
        <f aca="false">E126+E127</f>
        <v>0</v>
      </c>
      <c r="F125" s="281" t="n">
        <f aca="false">F126+F127</f>
        <v>0</v>
      </c>
      <c r="G125" s="281" t="n">
        <f aca="false">G126+G127</f>
        <v>0</v>
      </c>
      <c r="H125" s="281" t="n">
        <f aca="false">H126+H127</f>
        <v>0</v>
      </c>
      <c r="I125" s="281" t="n">
        <f aca="false">I126+I127</f>
        <v>0</v>
      </c>
      <c r="J125" s="281" t="n">
        <f aca="false">J126+J127</f>
        <v>0</v>
      </c>
      <c r="K125" s="281" t="n">
        <f aca="false">K126+K127</f>
        <v>0</v>
      </c>
      <c r="L125" s="281" t="n">
        <f aca="false">L126+L127</f>
        <v>0</v>
      </c>
      <c r="M125" s="281" t="n">
        <f aca="false">M126+M127</f>
        <v>0</v>
      </c>
      <c r="N125" s="281" t="n">
        <f aca="false">N126+N127</f>
        <v>0</v>
      </c>
      <c r="O125" s="281" t="n">
        <f aca="false">O126+O127</f>
        <v>0</v>
      </c>
      <c r="P125" s="281" t="n">
        <f aca="false">P126+P127</f>
        <v>0</v>
      </c>
      <c r="Q125" s="281" t="n">
        <f aca="false">Q126+Q127</f>
        <v>0</v>
      </c>
      <c r="R125" s="281" t="n">
        <f aca="false">R126+R127</f>
        <v>0</v>
      </c>
    </row>
    <row r="126" customFormat="false" ht="12.75" hidden="false" customHeight="true" outlineLevel="0" collapsed="false">
      <c r="A126" s="295"/>
      <c r="B126" s="283"/>
      <c r="C126" s="284"/>
      <c r="D126" s="285" t="n">
        <f aca="false">SUM(I126+N126)</f>
        <v>0</v>
      </c>
      <c r="E126" s="285" t="n">
        <f aca="false">SUM(J126+O126)</f>
        <v>0</v>
      </c>
      <c r="F126" s="285" t="n">
        <f aca="false">SUM(K126+P126)</f>
        <v>0</v>
      </c>
      <c r="G126" s="285" t="n">
        <f aca="false">SUM(L126+Q126)</f>
        <v>0</v>
      </c>
      <c r="H126" s="285" t="n">
        <f aca="false">SUM(M126+R126)</f>
        <v>0</v>
      </c>
      <c r="I126" s="285" t="n">
        <f aca="false">SUM(J126:M126)</f>
        <v>0</v>
      </c>
      <c r="J126" s="286"/>
      <c r="K126" s="286"/>
      <c r="L126" s="286"/>
      <c r="M126" s="286"/>
      <c r="N126" s="285" t="n">
        <f aca="false">SUM(O126:R126)</f>
        <v>0</v>
      </c>
      <c r="O126" s="286"/>
      <c r="P126" s="286"/>
      <c r="Q126" s="290"/>
      <c r="R126" s="294"/>
    </row>
    <row r="127" customFormat="false" ht="12.75" hidden="true" customHeight="true" outlineLevel="0" collapsed="false">
      <c r="A127" s="295"/>
      <c r="B127" s="283"/>
      <c r="C127" s="284"/>
      <c r="D127" s="285" t="n">
        <f aca="false">SUM(I127+N127)</f>
        <v>0</v>
      </c>
      <c r="E127" s="285" t="n">
        <f aca="false">SUM(J127+O127)</f>
        <v>0</v>
      </c>
      <c r="F127" s="285" t="n">
        <f aca="false">SUM(K127+P127)</f>
        <v>0</v>
      </c>
      <c r="G127" s="285" t="n">
        <f aca="false">SUM(L127+Q127)</f>
        <v>0</v>
      </c>
      <c r="H127" s="285" t="n">
        <f aca="false">SUM(M127+R127)</f>
        <v>0</v>
      </c>
      <c r="I127" s="285" t="n">
        <f aca="false">SUM(J127:M127)</f>
        <v>0</v>
      </c>
      <c r="J127" s="286"/>
      <c r="K127" s="286"/>
      <c r="L127" s="286"/>
      <c r="M127" s="286"/>
      <c r="N127" s="285" t="n">
        <f aca="false">SUM(O127:R127)</f>
        <v>0</v>
      </c>
      <c r="O127" s="286"/>
      <c r="P127" s="286"/>
      <c r="Q127" s="290"/>
      <c r="R127" s="294"/>
    </row>
    <row r="128" customFormat="false" ht="12.75" hidden="false" customHeight="true" outlineLevel="0" collapsed="false">
      <c r="A128" s="339" t="n">
        <v>5205</v>
      </c>
      <c r="B128" s="292"/>
      <c r="C128" s="280" t="n">
        <f aca="false">C129</f>
        <v>0</v>
      </c>
      <c r="D128" s="281" t="n">
        <f aca="false">D129</f>
        <v>0</v>
      </c>
      <c r="E128" s="281" t="n">
        <f aca="false">E129</f>
        <v>0</v>
      </c>
      <c r="F128" s="281" t="n">
        <f aca="false">F129</f>
        <v>0</v>
      </c>
      <c r="G128" s="281" t="n">
        <f aca="false">G129</f>
        <v>0</v>
      </c>
      <c r="H128" s="281" t="n">
        <f aca="false">H129</f>
        <v>0</v>
      </c>
      <c r="I128" s="281" t="n">
        <f aca="false">I129</f>
        <v>0</v>
      </c>
      <c r="J128" s="281" t="n">
        <f aca="false">J129</f>
        <v>0</v>
      </c>
      <c r="K128" s="281" t="n">
        <f aca="false">K129</f>
        <v>0</v>
      </c>
      <c r="L128" s="281" t="n">
        <f aca="false">L129</f>
        <v>0</v>
      </c>
      <c r="M128" s="281" t="n">
        <f aca="false">M129</f>
        <v>0</v>
      </c>
      <c r="N128" s="281" t="n">
        <f aca="false">N129</f>
        <v>0</v>
      </c>
      <c r="O128" s="281" t="n">
        <f aca="false">O129</f>
        <v>0</v>
      </c>
      <c r="P128" s="281" t="n">
        <f aca="false">P129</f>
        <v>0</v>
      </c>
      <c r="Q128" s="281" t="n">
        <f aca="false">Q129</f>
        <v>0</v>
      </c>
      <c r="R128" s="281" t="n">
        <f aca="false">R129</f>
        <v>0</v>
      </c>
    </row>
    <row r="129" customFormat="false" ht="13.5" hidden="false" customHeight="true" outlineLevel="0" collapsed="false">
      <c r="A129" s="288"/>
      <c r="B129" s="289"/>
      <c r="C129" s="309"/>
      <c r="D129" s="285" t="n">
        <f aca="false">SUM(I129+N129)</f>
        <v>0</v>
      </c>
      <c r="E129" s="285" t="n">
        <f aca="false">SUM(J129+O129)</f>
        <v>0</v>
      </c>
      <c r="F129" s="285" t="n">
        <f aca="false">SUM(K129+P129)</f>
        <v>0</v>
      </c>
      <c r="G129" s="285" t="n">
        <f aca="false">SUM(L129+Q129)</f>
        <v>0</v>
      </c>
      <c r="H129" s="285" t="n">
        <f aca="false">SUM(M129+R129)</f>
        <v>0</v>
      </c>
      <c r="I129" s="285" t="n">
        <f aca="false">SUM(J129:M129)</f>
        <v>0</v>
      </c>
      <c r="J129" s="286"/>
      <c r="K129" s="286"/>
      <c r="L129" s="286"/>
      <c r="M129" s="286"/>
      <c r="N129" s="285" t="n">
        <f aca="false">SUM(O129:R129)</f>
        <v>0</v>
      </c>
      <c r="O129" s="286"/>
      <c r="P129" s="291"/>
      <c r="Q129" s="293"/>
      <c r="R129" s="293"/>
    </row>
    <row r="130" customFormat="false" ht="28.5" hidden="false" customHeight="true" outlineLevel="0" collapsed="false">
      <c r="A130" s="278" t="s">
        <v>596</v>
      </c>
      <c r="B130" s="279"/>
      <c r="C130" s="280" t="n">
        <f aca="false">C131+C133+C139+C141+C150</f>
        <v>1628847</v>
      </c>
      <c r="D130" s="281" t="n">
        <f aca="false">D131+D133+D139+D141+D150</f>
        <v>939976</v>
      </c>
      <c r="E130" s="281" t="n">
        <f aca="false">E131+E133+E139+E141+E150</f>
        <v>0</v>
      </c>
      <c r="F130" s="281" t="n">
        <f aca="false">F131+F133+F139+F141+F150</f>
        <v>111623</v>
      </c>
      <c r="G130" s="281" t="n">
        <f aca="false">G131+G133+G139+G141+G150</f>
        <v>504010</v>
      </c>
      <c r="H130" s="281" t="n">
        <f aca="false">H131+H133+H139+H141+H150</f>
        <v>324343</v>
      </c>
      <c r="I130" s="281" t="n">
        <f aca="false">I131+I133+I139+I141+I150</f>
        <v>0</v>
      </c>
      <c r="J130" s="281" t="n">
        <f aca="false">J131+J133+J139+J141+J150</f>
        <v>0</v>
      </c>
      <c r="K130" s="281" t="n">
        <f aca="false">K131+K133+K139+K141+K150</f>
        <v>0</v>
      </c>
      <c r="L130" s="281" t="n">
        <f aca="false">L131+L133+L139+L141+L150</f>
        <v>0</v>
      </c>
      <c r="M130" s="281" t="n">
        <f aca="false">M131+M133+M139+M141+M150</f>
        <v>0</v>
      </c>
      <c r="N130" s="281" t="n">
        <f aca="false">N131+N133+N139+N141+N150</f>
        <v>939976</v>
      </c>
      <c r="O130" s="281" t="n">
        <f aca="false">O131+O133+O139+O141+O150</f>
        <v>0</v>
      </c>
      <c r="P130" s="281" t="n">
        <f aca="false">P131+P133+P139+P141+P150</f>
        <v>111623</v>
      </c>
      <c r="Q130" s="281" t="n">
        <f aca="false">Q131+Q133+Q139+Q141+Q150</f>
        <v>504010</v>
      </c>
      <c r="R130" s="281" t="n">
        <f aca="false">R131+R133+R139+R141+R150</f>
        <v>324343</v>
      </c>
    </row>
    <row r="131" customFormat="false" ht="12.75" hidden="false" customHeight="true" outlineLevel="0" collapsed="false">
      <c r="A131" s="339" t="n">
        <v>5201</v>
      </c>
      <c r="B131" s="279"/>
      <c r="C131" s="280" t="n">
        <f aca="false">C132</f>
        <v>0</v>
      </c>
      <c r="D131" s="281" t="n">
        <f aca="false">D132</f>
        <v>0</v>
      </c>
      <c r="E131" s="281" t="n">
        <f aca="false">E132</f>
        <v>0</v>
      </c>
      <c r="F131" s="281" t="n">
        <f aca="false">F132</f>
        <v>0</v>
      </c>
      <c r="G131" s="281" t="n">
        <f aca="false">G132</f>
        <v>0</v>
      </c>
      <c r="H131" s="281" t="n">
        <f aca="false">H132</f>
        <v>0</v>
      </c>
      <c r="I131" s="281" t="n">
        <f aca="false">I132</f>
        <v>0</v>
      </c>
      <c r="J131" s="281" t="n">
        <f aca="false">J132</f>
        <v>0</v>
      </c>
      <c r="K131" s="281" t="n">
        <f aca="false">K132</f>
        <v>0</v>
      </c>
      <c r="L131" s="281" t="n">
        <f aca="false">L132</f>
        <v>0</v>
      </c>
      <c r="M131" s="281" t="n">
        <f aca="false">M132</f>
        <v>0</v>
      </c>
      <c r="N131" s="281" t="n">
        <f aca="false">N132</f>
        <v>0</v>
      </c>
      <c r="O131" s="281" t="n">
        <f aca="false">O132</f>
        <v>0</v>
      </c>
      <c r="P131" s="281" t="n">
        <f aca="false">P132</f>
        <v>0</v>
      </c>
      <c r="Q131" s="281" t="n">
        <f aca="false">Q132</f>
        <v>0</v>
      </c>
      <c r="R131" s="281" t="n">
        <f aca="false">R132</f>
        <v>0</v>
      </c>
    </row>
    <row r="132" customFormat="false" ht="12.75" hidden="false" customHeight="false" outlineLevel="0" collapsed="false">
      <c r="A132" s="288"/>
      <c r="B132" s="289"/>
      <c r="C132" s="284"/>
      <c r="D132" s="285" t="n">
        <f aca="false">SUM(I132+N132)</f>
        <v>0</v>
      </c>
      <c r="E132" s="285" t="n">
        <f aca="false">SUM(J132+O132)</f>
        <v>0</v>
      </c>
      <c r="F132" s="285" t="n">
        <f aca="false">SUM(K132+P132)</f>
        <v>0</v>
      </c>
      <c r="G132" s="285" t="n">
        <f aca="false">SUM(L132+Q132)</f>
        <v>0</v>
      </c>
      <c r="H132" s="285" t="n">
        <f aca="false">SUM(M132+R132)</f>
        <v>0</v>
      </c>
      <c r="I132" s="285" t="n">
        <f aca="false">SUM(J132:M132)</f>
        <v>0</v>
      </c>
      <c r="J132" s="343"/>
      <c r="K132" s="343"/>
      <c r="L132" s="343"/>
      <c r="M132" s="343"/>
      <c r="N132" s="285" t="n">
        <f aca="false">SUM(O132:R132)</f>
        <v>0</v>
      </c>
      <c r="O132" s="343"/>
      <c r="P132" s="343"/>
      <c r="Q132" s="343"/>
      <c r="R132" s="343"/>
    </row>
    <row r="133" customFormat="false" ht="12.75" hidden="false" customHeight="false" outlineLevel="0" collapsed="false">
      <c r="A133" s="339" t="n">
        <v>5203</v>
      </c>
      <c r="B133" s="292"/>
      <c r="C133" s="280" t="n">
        <f aca="false">C134+C136+C135+C137+C138</f>
        <v>820638</v>
      </c>
      <c r="D133" s="281" t="n">
        <f aca="false">D134+D136+D135+D137+D138</f>
        <v>319093</v>
      </c>
      <c r="E133" s="281" t="n">
        <f aca="false">E134+E136+E135+E137+E138</f>
        <v>0</v>
      </c>
      <c r="F133" s="281" t="n">
        <f aca="false">F134+F136+F135+F137+F138</f>
        <v>2238</v>
      </c>
      <c r="G133" s="281" t="n">
        <f aca="false">G134+G136+G135+G137+G138</f>
        <v>0</v>
      </c>
      <c r="H133" s="281" t="n">
        <f aca="false">H134+H136+H135+H137+H138</f>
        <v>316855</v>
      </c>
      <c r="I133" s="281" t="n">
        <f aca="false">I134+I136+I135+I137+I138</f>
        <v>0</v>
      </c>
      <c r="J133" s="281" t="n">
        <f aca="false">J134+J136+J135+J137+J138</f>
        <v>0</v>
      </c>
      <c r="K133" s="281" t="n">
        <f aca="false">K134+K136+K135+K137+K138</f>
        <v>0</v>
      </c>
      <c r="L133" s="281" t="n">
        <f aca="false">L134+L136+L135+L137+L138</f>
        <v>0</v>
      </c>
      <c r="M133" s="281" t="n">
        <f aca="false">M134+M136+M135+M137+M138</f>
        <v>0</v>
      </c>
      <c r="N133" s="281" t="n">
        <f aca="false">N134+N136+N135+N137+N138</f>
        <v>319093</v>
      </c>
      <c r="O133" s="281" t="n">
        <f aca="false">O134+O136+O135+O137+O138</f>
        <v>0</v>
      </c>
      <c r="P133" s="281" t="n">
        <f aca="false">P134+P136+P135+P137+P138</f>
        <v>2238</v>
      </c>
      <c r="Q133" s="281" t="n">
        <f aca="false">Q134+Q136+Q135+Q137+Q138</f>
        <v>0</v>
      </c>
      <c r="R133" s="281" t="n">
        <f aca="false">R134+R136+R135+R137+R138</f>
        <v>316855</v>
      </c>
    </row>
    <row r="134" customFormat="false" ht="13.5" hidden="false" customHeight="true" outlineLevel="0" collapsed="false">
      <c r="A134" s="351" t="s">
        <v>655</v>
      </c>
      <c r="B134" s="352" t="n">
        <v>623</v>
      </c>
      <c r="C134" s="357" t="n">
        <v>100200</v>
      </c>
      <c r="D134" s="354" t="n">
        <f aca="false">SUM(I134+N134)</f>
        <v>0</v>
      </c>
      <c r="E134" s="354" t="n">
        <f aca="false">SUM(J134+O134)</f>
        <v>0</v>
      </c>
      <c r="F134" s="354" t="n">
        <f aca="false">SUM(K134+P134)</f>
        <v>0</v>
      </c>
      <c r="G134" s="354" t="n">
        <f aca="false">SUM(L134+Q134)</f>
        <v>0</v>
      </c>
      <c r="H134" s="354" t="n">
        <f aca="false">SUM(M134+R134)</f>
        <v>0</v>
      </c>
      <c r="I134" s="354" t="n">
        <f aca="false">SUM(J134:M134)</f>
        <v>0</v>
      </c>
      <c r="J134" s="343"/>
      <c r="K134" s="343"/>
      <c r="L134" s="343"/>
      <c r="M134" s="343"/>
      <c r="N134" s="354" t="n">
        <f aca="false">SUM(O134:R134)</f>
        <v>0</v>
      </c>
      <c r="O134" s="343"/>
      <c r="P134" s="287"/>
      <c r="Q134" s="287"/>
      <c r="R134" s="287" t="n">
        <v>0</v>
      </c>
    </row>
    <row r="135" customFormat="false" ht="15.75" hidden="false" customHeight="true" outlineLevel="0" collapsed="false">
      <c r="A135" s="347" t="s">
        <v>656</v>
      </c>
      <c r="B135" s="304" t="n">
        <v>604</v>
      </c>
      <c r="C135" s="318" t="n">
        <v>2238</v>
      </c>
      <c r="D135" s="306" t="n">
        <f aca="false">SUM(I135+N135)</f>
        <v>2238</v>
      </c>
      <c r="E135" s="306" t="n">
        <f aca="false">SUM(J135+O135)</f>
        <v>0</v>
      </c>
      <c r="F135" s="306" t="n">
        <f aca="false">SUM(K135+P135)</f>
        <v>2238</v>
      </c>
      <c r="G135" s="306" t="n">
        <f aca="false">SUM(L135+Q135)</f>
        <v>0</v>
      </c>
      <c r="H135" s="306" t="n">
        <f aca="false">SUM(M135+R135)</f>
        <v>0</v>
      </c>
      <c r="I135" s="306" t="n">
        <f aca="false">SUM(J135:M135)</f>
        <v>0</v>
      </c>
      <c r="J135" s="343"/>
      <c r="K135" s="343"/>
      <c r="L135" s="343"/>
      <c r="M135" s="343"/>
      <c r="N135" s="306" t="n">
        <f aca="false">SUM(O135:R135)</f>
        <v>2238</v>
      </c>
      <c r="O135" s="343"/>
      <c r="P135" s="287" t="n">
        <v>2238</v>
      </c>
      <c r="Q135" s="287"/>
      <c r="R135" s="309"/>
    </row>
    <row r="136" customFormat="false" ht="15" hidden="false" customHeight="true" outlineLevel="0" collapsed="false">
      <c r="A136" s="351" t="s">
        <v>657</v>
      </c>
      <c r="B136" s="352" t="n">
        <v>623</v>
      </c>
      <c r="C136" s="357" t="n">
        <v>53000</v>
      </c>
      <c r="D136" s="354" t="n">
        <f aca="false">SUM(I136+N136)</f>
        <v>25200</v>
      </c>
      <c r="E136" s="354" t="n">
        <f aca="false">SUM(J136+O136)</f>
        <v>0</v>
      </c>
      <c r="F136" s="354" t="n">
        <f aca="false">SUM(K136+P136)</f>
        <v>0</v>
      </c>
      <c r="G136" s="354" t="n">
        <f aca="false">SUM(L136+Q136)</f>
        <v>0</v>
      </c>
      <c r="H136" s="354" t="n">
        <f aca="false">SUM(M136+R136)</f>
        <v>25200</v>
      </c>
      <c r="I136" s="354" t="n">
        <f aca="false">SUM(J136:M136)</f>
        <v>0</v>
      </c>
      <c r="J136" s="343"/>
      <c r="K136" s="343"/>
      <c r="L136" s="343"/>
      <c r="M136" s="343"/>
      <c r="N136" s="354" t="n">
        <f aca="false">SUM(O136:R136)</f>
        <v>25200</v>
      </c>
      <c r="O136" s="343"/>
      <c r="P136" s="287"/>
      <c r="Q136" s="287"/>
      <c r="R136" s="287" t="n">
        <v>25200</v>
      </c>
    </row>
    <row r="137" customFormat="false" ht="15" hidden="false" customHeight="true" outlineLevel="0" collapsed="false">
      <c r="A137" s="351" t="s">
        <v>658</v>
      </c>
      <c r="B137" s="352" t="n">
        <v>623</v>
      </c>
      <c r="C137" s="357" t="n">
        <v>646000</v>
      </c>
      <c r="D137" s="354" t="n">
        <f aca="false">SUM(I137+N137)</f>
        <v>291655</v>
      </c>
      <c r="E137" s="354" t="n">
        <f aca="false">SUM(J137+O137)</f>
        <v>0</v>
      </c>
      <c r="F137" s="354" t="n">
        <f aca="false">SUM(K137+P137)</f>
        <v>0</v>
      </c>
      <c r="G137" s="354" t="n">
        <f aca="false">SUM(L137+Q137)</f>
        <v>0</v>
      </c>
      <c r="H137" s="354" t="n">
        <f aca="false">SUM(M137+R137)</f>
        <v>291655</v>
      </c>
      <c r="I137" s="354" t="n">
        <f aca="false">SUM(J137:M137)</f>
        <v>0</v>
      </c>
      <c r="J137" s="343"/>
      <c r="K137" s="343"/>
      <c r="L137" s="343"/>
      <c r="M137" s="343"/>
      <c r="N137" s="354" t="n">
        <f aca="false">SUM(O137:R137)</f>
        <v>291655</v>
      </c>
      <c r="O137" s="343"/>
      <c r="P137" s="287"/>
      <c r="Q137" s="287"/>
      <c r="R137" s="287" t="n">
        <v>291655</v>
      </c>
    </row>
    <row r="138" customFormat="false" ht="24.75" hidden="false" customHeight="true" outlineLevel="0" collapsed="false">
      <c r="A138" s="288" t="s">
        <v>659</v>
      </c>
      <c r="B138" s="289" t="n">
        <v>619</v>
      </c>
      <c r="C138" s="284" t="n">
        <v>19200</v>
      </c>
      <c r="D138" s="285" t="n">
        <f aca="false">SUM(I138+N138)</f>
        <v>0</v>
      </c>
      <c r="E138" s="285" t="n">
        <f aca="false">SUM(J138+O138)</f>
        <v>0</v>
      </c>
      <c r="F138" s="285" t="n">
        <f aca="false">SUM(K138+P138)</f>
        <v>0</v>
      </c>
      <c r="G138" s="285" t="n">
        <f aca="false">SUM(L138+Q138)</f>
        <v>0</v>
      </c>
      <c r="H138" s="285" t="n">
        <f aca="false">SUM(M138+R138)</f>
        <v>0</v>
      </c>
      <c r="I138" s="285" t="n">
        <f aca="false">SUM(J138:M138)</f>
        <v>0</v>
      </c>
      <c r="J138" s="343"/>
      <c r="K138" s="343"/>
      <c r="L138" s="343"/>
      <c r="M138" s="343"/>
      <c r="N138" s="285" t="n">
        <f aca="false">SUM(O138:R138)</f>
        <v>0</v>
      </c>
      <c r="O138" s="343"/>
      <c r="P138" s="287"/>
      <c r="Q138" s="287"/>
      <c r="R138" s="287"/>
    </row>
    <row r="139" customFormat="false" ht="15.75" hidden="false" customHeight="true" outlineLevel="0" collapsed="false">
      <c r="A139" s="339" t="n">
        <v>5204</v>
      </c>
      <c r="B139" s="279"/>
      <c r="C139" s="280" t="n">
        <f aca="false">C140</f>
        <v>0</v>
      </c>
      <c r="D139" s="281" t="n">
        <f aca="false">D140</f>
        <v>0</v>
      </c>
      <c r="E139" s="281" t="n">
        <f aca="false">E140</f>
        <v>0</v>
      </c>
      <c r="F139" s="281" t="n">
        <f aca="false">F140</f>
        <v>0</v>
      </c>
      <c r="G139" s="281" t="n">
        <f aca="false">G140</f>
        <v>0</v>
      </c>
      <c r="H139" s="281" t="n">
        <f aca="false">H140</f>
        <v>0</v>
      </c>
      <c r="I139" s="281" t="n">
        <f aca="false">I140</f>
        <v>0</v>
      </c>
      <c r="J139" s="281" t="n">
        <f aca="false">J140</f>
        <v>0</v>
      </c>
      <c r="K139" s="281" t="n">
        <f aca="false">K140</f>
        <v>0</v>
      </c>
      <c r="L139" s="281" t="n">
        <f aca="false">L140</f>
        <v>0</v>
      </c>
      <c r="M139" s="281" t="n">
        <f aca="false">M140</f>
        <v>0</v>
      </c>
      <c r="N139" s="281" t="n">
        <f aca="false">N140</f>
        <v>0</v>
      </c>
      <c r="O139" s="281" t="n">
        <f aca="false">O140</f>
        <v>0</v>
      </c>
      <c r="P139" s="281" t="n">
        <f aca="false">P140</f>
        <v>0</v>
      </c>
      <c r="Q139" s="281" t="n">
        <f aca="false">Q140</f>
        <v>0</v>
      </c>
      <c r="R139" s="281" t="n">
        <f aca="false">R140</f>
        <v>0</v>
      </c>
    </row>
    <row r="140" customFormat="false" ht="16.5" hidden="false" customHeight="true" outlineLevel="0" collapsed="false">
      <c r="A140" s="288"/>
      <c r="B140" s="288"/>
      <c r="C140" s="309"/>
      <c r="D140" s="285" t="n">
        <f aca="false">SUM(I140+N140)</f>
        <v>0</v>
      </c>
      <c r="E140" s="285" t="n">
        <f aca="false">SUM(J140+O140)</f>
        <v>0</v>
      </c>
      <c r="F140" s="285" t="n">
        <f aca="false">SUM(K140+P140)</f>
        <v>0</v>
      </c>
      <c r="G140" s="285" t="n">
        <f aca="false">SUM(L140+Q140)</f>
        <v>0</v>
      </c>
      <c r="H140" s="285" t="n">
        <f aca="false">SUM(M140+R140)</f>
        <v>0</v>
      </c>
      <c r="I140" s="285" t="n">
        <f aca="false">SUM(J140:M140)</f>
        <v>0</v>
      </c>
      <c r="J140" s="343"/>
      <c r="K140" s="343"/>
      <c r="L140" s="343"/>
      <c r="M140" s="343"/>
      <c r="N140" s="285" t="n">
        <f aca="false">SUM(O140:R140)</f>
        <v>0</v>
      </c>
      <c r="O140" s="343"/>
      <c r="P140" s="287"/>
      <c r="Q140" s="287"/>
      <c r="R140" s="309"/>
    </row>
    <row r="141" customFormat="false" ht="23.25" hidden="false" customHeight="true" outlineLevel="0" collapsed="false">
      <c r="A141" s="339" t="n">
        <v>5205</v>
      </c>
      <c r="B141" s="292"/>
      <c r="C141" s="280" t="n">
        <f aca="false">C142+C143+C144+C145+C146+C147+C148</f>
        <v>41415</v>
      </c>
      <c r="D141" s="281" t="n">
        <f aca="false">D142+D143+D144+D145+D146+D147+D148</f>
        <v>8017</v>
      </c>
      <c r="E141" s="281" t="n">
        <f aca="false">E142+E143+E144+E145+E146+E147+E148</f>
        <v>0</v>
      </c>
      <c r="F141" s="281" t="n">
        <f aca="false">F142+F143+F144+F145+F146+F147+F148</f>
        <v>8017</v>
      </c>
      <c r="G141" s="281" t="n">
        <f aca="false">G142+G143+G144+G145+G146+G147+G148</f>
        <v>0</v>
      </c>
      <c r="H141" s="281" t="n">
        <f aca="false">H142+H143+H144+H145+H146+H147+H148</f>
        <v>0</v>
      </c>
      <c r="I141" s="281" t="n">
        <f aca="false">I142+I143+I144+I145+I146+I147+I148</f>
        <v>0</v>
      </c>
      <c r="J141" s="281" t="n">
        <f aca="false">J142+J143+J144+J145+J146+J147+J148</f>
        <v>0</v>
      </c>
      <c r="K141" s="281" t="n">
        <f aca="false">K142+K143+K144+K145+K146+K147+K148</f>
        <v>0</v>
      </c>
      <c r="L141" s="281" t="n">
        <f aca="false">L142+L143+L144+L145+L146+L147+L148</f>
        <v>0</v>
      </c>
      <c r="M141" s="281" t="n">
        <f aca="false">M142+M143+M144+M145+M146+M147+M148</f>
        <v>0</v>
      </c>
      <c r="N141" s="281" t="n">
        <f aca="false">N142+N143+N144+N145+N146+N147+N148</f>
        <v>8017</v>
      </c>
      <c r="O141" s="281" t="n">
        <f aca="false">O142+O143+O144+O145+O146+O147+O148</f>
        <v>0</v>
      </c>
      <c r="P141" s="281" t="n">
        <f aca="false">P142+P143+P144+P145+P146+P147+P148</f>
        <v>8017</v>
      </c>
      <c r="Q141" s="281" t="n">
        <f aca="false">Q142+Q143+Q144+Q145+Q146+Q147+Q148</f>
        <v>0</v>
      </c>
      <c r="R141" s="281" t="n">
        <f aca="false">R142+R143+R144+R145+R146+R147+R148</f>
        <v>0</v>
      </c>
    </row>
    <row r="142" customFormat="false" ht="12.75" hidden="false" customHeight="false" outlineLevel="0" collapsed="false">
      <c r="A142" s="288" t="s">
        <v>660</v>
      </c>
      <c r="B142" s="267" t="n">
        <v>623</v>
      </c>
      <c r="C142" s="290" t="n">
        <v>1415</v>
      </c>
      <c r="D142" s="285" t="n">
        <f aca="false">SUM(I142+N142)</f>
        <v>1415</v>
      </c>
      <c r="E142" s="285" t="n">
        <f aca="false">SUM(J142+O142)</f>
        <v>0</v>
      </c>
      <c r="F142" s="285" t="n">
        <f aca="false">SUM(K142+P142)</f>
        <v>1415</v>
      </c>
      <c r="G142" s="285" t="n">
        <f aca="false">SUM(L142+Q142)</f>
        <v>0</v>
      </c>
      <c r="H142" s="285" t="n">
        <f aca="false">SUM(M142+R142)</f>
        <v>0</v>
      </c>
      <c r="I142" s="285" t="n">
        <f aca="false">SUM(J142:M142)</f>
        <v>0</v>
      </c>
      <c r="J142" s="343"/>
      <c r="K142" s="343"/>
      <c r="L142" s="343"/>
      <c r="M142" s="343"/>
      <c r="N142" s="285" t="n">
        <f aca="false">SUM(O142:R142)</f>
        <v>1415</v>
      </c>
      <c r="O142" s="343"/>
      <c r="P142" s="287" t="n">
        <v>1415</v>
      </c>
      <c r="Q142" s="343"/>
      <c r="R142" s="343"/>
    </row>
    <row r="143" customFormat="false" ht="12.75" hidden="false" customHeight="false" outlineLevel="0" collapsed="false">
      <c r="A143" s="295" t="s">
        <v>661</v>
      </c>
      <c r="B143" s="267" t="n">
        <v>623</v>
      </c>
      <c r="C143" s="290" t="n">
        <v>2000</v>
      </c>
      <c r="D143" s="285" t="n">
        <f aca="false">SUM(I143+N143)</f>
        <v>1120</v>
      </c>
      <c r="E143" s="285" t="n">
        <f aca="false">SUM(J143+O143)</f>
        <v>0</v>
      </c>
      <c r="F143" s="285" t="n">
        <f aca="false">SUM(K143+P143)</f>
        <v>1120</v>
      </c>
      <c r="G143" s="285" t="n">
        <f aca="false">SUM(L143+Q143)</f>
        <v>0</v>
      </c>
      <c r="H143" s="285" t="n">
        <f aca="false">SUM(M143+R143)</f>
        <v>0</v>
      </c>
      <c r="I143" s="285" t="n">
        <f aca="false">SUM(J143:M143)</f>
        <v>0</v>
      </c>
      <c r="J143" s="343"/>
      <c r="K143" s="343"/>
      <c r="L143" s="343"/>
      <c r="M143" s="343"/>
      <c r="N143" s="285" t="n">
        <f aca="false">SUM(O143:R143)</f>
        <v>1120</v>
      </c>
      <c r="O143" s="343"/>
      <c r="P143" s="287" t="n">
        <v>1120</v>
      </c>
      <c r="Q143" s="343"/>
      <c r="R143" s="343"/>
    </row>
    <row r="144" customFormat="false" ht="14.25" hidden="false" customHeight="true" outlineLevel="0" collapsed="false">
      <c r="A144" s="295" t="s">
        <v>662</v>
      </c>
      <c r="B144" s="267" t="n">
        <v>623</v>
      </c>
      <c r="C144" s="290" t="n">
        <v>2000</v>
      </c>
      <c r="D144" s="285" t="n">
        <f aca="false">SUM(I144+N144)</f>
        <v>980</v>
      </c>
      <c r="E144" s="285" t="n">
        <f aca="false">SUM(J144+O144)</f>
        <v>0</v>
      </c>
      <c r="F144" s="285" t="n">
        <f aca="false">SUM(K144+P144)</f>
        <v>980</v>
      </c>
      <c r="G144" s="285" t="n">
        <f aca="false">SUM(L144+Q144)</f>
        <v>0</v>
      </c>
      <c r="H144" s="285" t="n">
        <f aca="false">SUM(M144+R144)</f>
        <v>0</v>
      </c>
      <c r="I144" s="285" t="n">
        <f aca="false">SUM(J144:M144)</f>
        <v>0</v>
      </c>
      <c r="J144" s="343"/>
      <c r="K144" s="343"/>
      <c r="L144" s="343"/>
      <c r="M144" s="343"/>
      <c r="N144" s="285" t="n">
        <f aca="false">SUM(O144:R144)</f>
        <v>980</v>
      </c>
      <c r="O144" s="343"/>
      <c r="P144" s="287" t="n">
        <v>980</v>
      </c>
      <c r="Q144" s="343"/>
      <c r="R144" s="343"/>
    </row>
    <row r="145" customFormat="false" ht="13.5" hidden="false" customHeight="true" outlineLevel="0" collapsed="false">
      <c r="A145" s="295" t="s">
        <v>663</v>
      </c>
      <c r="B145" s="267" t="n">
        <v>623</v>
      </c>
      <c r="C145" s="290" t="n">
        <v>31497</v>
      </c>
      <c r="D145" s="285" t="n">
        <f aca="false">SUM(I145+N145)</f>
        <v>0</v>
      </c>
      <c r="E145" s="285" t="n">
        <f aca="false">SUM(J145+O145)</f>
        <v>0</v>
      </c>
      <c r="F145" s="285" t="n">
        <f aca="false">SUM(K145+P145)</f>
        <v>0</v>
      </c>
      <c r="G145" s="285" t="n">
        <f aca="false">SUM(L145+Q145)</f>
        <v>0</v>
      </c>
      <c r="H145" s="285" t="n">
        <f aca="false">SUM(M145+R145)</f>
        <v>0</v>
      </c>
      <c r="I145" s="285" t="n">
        <f aca="false">SUM(J145:M145)</f>
        <v>0</v>
      </c>
      <c r="J145" s="343"/>
      <c r="K145" s="343"/>
      <c r="L145" s="343"/>
      <c r="M145" s="343"/>
      <c r="N145" s="285" t="n">
        <f aca="false">SUM(O145:R145)</f>
        <v>0</v>
      </c>
      <c r="O145" s="343"/>
      <c r="P145" s="287"/>
      <c r="Q145" s="343"/>
      <c r="R145" s="343"/>
    </row>
    <row r="146" customFormat="false" ht="12.75" hidden="false" customHeight="false" outlineLevel="0" collapsed="false">
      <c r="A146" s="288" t="s">
        <v>664</v>
      </c>
      <c r="B146" s="267" t="n">
        <v>623</v>
      </c>
      <c r="C146" s="290" t="n">
        <v>1000</v>
      </c>
      <c r="D146" s="285" t="n">
        <f aca="false">SUM(I146+N146)</f>
        <v>999</v>
      </c>
      <c r="E146" s="285" t="n">
        <f aca="false">SUM(J146+O146)</f>
        <v>0</v>
      </c>
      <c r="F146" s="285" t="n">
        <f aca="false">SUM(K146+P146)</f>
        <v>999</v>
      </c>
      <c r="G146" s="285" t="n">
        <f aca="false">SUM(L146+Q146)</f>
        <v>0</v>
      </c>
      <c r="H146" s="285" t="n">
        <f aca="false">SUM(M146+R146)</f>
        <v>0</v>
      </c>
      <c r="I146" s="285" t="n">
        <f aca="false">SUM(J146:M146)</f>
        <v>0</v>
      </c>
      <c r="J146" s="343"/>
      <c r="K146" s="343"/>
      <c r="L146" s="343"/>
      <c r="M146" s="343"/>
      <c r="N146" s="285" t="n">
        <f aca="false">SUM(O146:R146)</f>
        <v>999</v>
      </c>
      <c r="O146" s="343"/>
      <c r="P146" s="287" t="n">
        <v>999</v>
      </c>
      <c r="Q146" s="343"/>
      <c r="R146" s="343"/>
    </row>
    <row r="147" customFormat="false" ht="12.75" hidden="false" customHeight="false" outlineLevel="0" collapsed="false">
      <c r="A147" s="295" t="s">
        <v>665</v>
      </c>
      <c r="B147" s="267" t="n">
        <v>623</v>
      </c>
      <c r="C147" s="290" t="n">
        <v>2004</v>
      </c>
      <c r="D147" s="285" t="n">
        <f aca="false">SUM(I147+N147)</f>
        <v>2004</v>
      </c>
      <c r="E147" s="285" t="n">
        <f aca="false">SUM(J147+O147)</f>
        <v>0</v>
      </c>
      <c r="F147" s="285" t="n">
        <f aca="false">SUM(K147+P147)</f>
        <v>2004</v>
      </c>
      <c r="G147" s="285" t="n">
        <f aca="false">SUM(L147+Q147)</f>
        <v>0</v>
      </c>
      <c r="H147" s="285" t="n">
        <f aca="false">SUM(M147+R147)</f>
        <v>0</v>
      </c>
      <c r="I147" s="285" t="n">
        <f aca="false">SUM(J147:M147)</f>
        <v>0</v>
      </c>
      <c r="J147" s="343"/>
      <c r="K147" s="343"/>
      <c r="L147" s="343"/>
      <c r="M147" s="343"/>
      <c r="N147" s="285" t="n">
        <f aca="false">SUM(O147:R147)</f>
        <v>2004</v>
      </c>
      <c r="O147" s="343"/>
      <c r="P147" s="287" t="n">
        <v>2004</v>
      </c>
      <c r="Q147" s="343"/>
      <c r="R147" s="343"/>
    </row>
    <row r="148" customFormat="false" ht="13.5" hidden="false" customHeight="true" outlineLevel="0" collapsed="false">
      <c r="A148" s="295" t="s">
        <v>666</v>
      </c>
      <c r="B148" s="267" t="n">
        <v>623</v>
      </c>
      <c r="C148" s="290" t="n">
        <v>1499</v>
      </c>
      <c r="D148" s="285" t="n">
        <f aca="false">SUM(I148+N148)</f>
        <v>1499</v>
      </c>
      <c r="E148" s="285" t="n">
        <f aca="false">SUM(J148+O148)</f>
        <v>0</v>
      </c>
      <c r="F148" s="285" t="n">
        <f aca="false">SUM(K148+P148)</f>
        <v>1499</v>
      </c>
      <c r="G148" s="285" t="n">
        <f aca="false">SUM(L148+Q148)</f>
        <v>0</v>
      </c>
      <c r="H148" s="285" t="n">
        <f aca="false">SUM(M148+R148)</f>
        <v>0</v>
      </c>
      <c r="I148" s="285" t="n">
        <f aca="false">SUM(J148:M148)</f>
        <v>0</v>
      </c>
      <c r="J148" s="343"/>
      <c r="K148" s="343"/>
      <c r="L148" s="343"/>
      <c r="M148" s="343"/>
      <c r="N148" s="285" t="n">
        <f aca="false">SUM(O148:R148)</f>
        <v>1499</v>
      </c>
      <c r="O148" s="343"/>
      <c r="P148" s="287" t="n">
        <v>1499</v>
      </c>
      <c r="Q148" s="343"/>
      <c r="R148" s="343"/>
      <c r="S148" s="346"/>
    </row>
    <row r="149" customFormat="false" ht="13.5" hidden="false" customHeight="true" outlineLevel="0" collapsed="false">
      <c r="A149" s="295"/>
      <c r="B149" s="267"/>
      <c r="C149" s="290"/>
      <c r="D149" s="285" t="n">
        <f aca="false">SUM(I149+N149)</f>
        <v>0</v>
      </c>
      <c r="E149" s="285" t="n">
        <f aca="false">SUM(J149+O149)</f>
        <v>0</v>
      </c>
      <c r="F149" s="285" t="n">
        <f aca="false">SUM(K149+P149)</f>
        <v>0</v>
      </c>
      <c r="G149" s="285" t="n">
        <f aca="false">SUM(L149+Q149)</f>
        <v>0</v>
      </c>
      <c r="H149" s="285" t="n">
        <f aca="false">SUM(M149+R149)</f>
        <v>0</v>
      </c>
      <c r="I149" s="285" t="n">
        <f aca="false">SUM(J149:M149)</f>
        <v>0</v>
      </c>
      <c r="J149" s="343"/>
      <c r="K149" s="343"/>
      <c r="L149" s="343"/>
      <c r="M149" s="343"/>
      <c r="N149" s="285" t="n">
        <f aca="false">SUM(O149:R149)</f>
        <v>0</v>
      </c>
      <c r="O149" s="343"/>
      <c r="P149" s="287"/>
      <c r="Q149" s="343"/>
      <c r="R149" s="343"/>
    </row>
    <row r="150" customFormat="false" ht="12.75" hidden="false" customHeight="false" outlineLevel="0" collapsed="false">
      <c r="A150" s="339" t="n">
        <v>5206</v>
      </c>
      <c r="B150" s="292"/>
      <c r="C150" s="280" t="n">
        <f aca="false">C151+C152+C154+C153+C155+C156+C157+C158+C159+C160</f>
        <v>766794</v>
      </c>
      <c r="D150" s="281" t="n">
        <f aca="false">D151+D152+D154+D153+D155+D156+D157+D158+D159+D160</f>
        <v>612866</v>
      </c>
      <c r="E150" s="281" t="n">
        <f aca="false">E151+E152+E154+E153+E155+E156+E157+E158+E159+E160</f>
        <v>0</v>
      </c>
      <c r="F150" s="281" t="n">
        <f aca="false">F151+F152+F154+F153+F155+F156+F157+F158+F159+F160</f>
        <v>101368</v>
      </c>
      <c r="G150" s="281" t="n">
        <f aca="false">G151+G152+G154+G153+G155+G156+G157+G158+G159+G160</f>
        <v>504010</v>
      </c>
      <c r="H150" s="281" t="n">
        <f aca="false">H151+H152+H154+H153+H155+H156+H157+H158+H159+H160</f>
        <v>7488</v>
      </c>
      <c r="I150" s="281" t="n">
        <f aca="false">I151+I152+I154+I153+I155+I156+I157+I158+I159+I160</f>
        <v>0</v>
      </c>
      <c r="J150" s="281" t="n">
        <f aca="false">J151+J152+J154+J153+J155+J156+J157+J158+J159+J160</f>
        <v>0</v>
      </c>
      <c r="K150" s="281" t="n">
        <f aca="false">K151+K152+K154+K153+K155+K156+K157+K158+K159+K160</f>
        <v>0</v>
      </c>
      <c r="L150" s="281" t="n">
        <f aca="false">L151+L152+L154+L153+L155+L156+L157+L158+L159+L160</f>
        <v>0</v>
      </c>
      <c r="M150" s="281" t="n">
        <f aca="false">M151+M152+M154+M153+M155+M156+M157+M158+M159+M160</f>
        <v>0</v>
      </c>
      <c r="N150" s="281" t="n">
        <f aca="false">N151+N152+N154+N153+N155+N156+N157+N158+N159+N160</f>
        <v>612866</v>
      </c>
      <c r="O150" s="281" t="n">
        <f aca="false">O151+O152+O154+O153+O155+O156+O157+O158+O159+O160</f>
        <v>0</v>
      </c>
      <c r="P150" s="281" t="n">
        <f aca="false">P151+P152+P154+P153+P155+P156+P157+P158+P159+P160</f>
        <v>101368</v>
      </c>
      <c r="Q150" s="281" t="n">
        <f aca="false">Q151+Q152+Q154+Q153+Q155+Q156+Q157+Q158+Q159+Q160</f>
        <v>504010</v>
      </c>
      <c r="R150" s="281" t="n">
        <f aca="false">R151+R152+R154+R153+R155+R156+R157+R158+R159+R160</f>
        <v>7488</v>
      </c>
    </row>
    <row r="151" customFormat="false" ht="52.5" hidden="false" customHeight="true" outlineLevel="0" collapsed="false">
      <c r="A151" s="358" t="s">
        <v>667</v>
      </c>
      <c r="B151" s="304" t="n">
        <v>619</v>
      </c>
      <c r="C151" s="318" t="n">
        <v>64670</v>
      </c>
      <c r="D151" s="306" t="n">
        <f aca="false">SUM(I151+N151)</f>
        <v>59987</v>
      </c>
      <c r="E151" s="306" t="n">
        <f aca="false">SUM(J151+O151)</f>
        <v>0</v>
      </c>
      <c r="F151" s="306" t="n">
        <f aca="false">SUM(K151+P151)</f>
        <v>59987</v>
      </c>
      <c r="G151" s="306" t="n">
        <f aca="false">SUM(L151+Q151)</f>
        <v>0</v>
      </c>
      <c r="H151" s="306" t="n">
        <f aca="false">SUM(M151+R151)</f>
        <v>0</v>
      </c>
      <c r="I151" s="306" t="n">
        <f aca="false">SUM(J151:M151)</f>
        <v>0</v>
      </c>
      <c r="J151" s="343"/>
      <c r="K151" s="343"/>
      <c r="L151" s="343"/>
      <c r="M151" s="343"/>
      <c r="N151" s="306" t="n">
        <f aca="false">SUM(O151:R151)</f>
        <v>59987</v>
      </c>
      <c r="O151" s="287"/>
      <c r="P151" s="324" t="n">
        <v>59987</v>
      </c>
      <c r="Q151" s="309"/>
      <c r="R151" s="309"/>
    </row>
    <row r="152" customFormat="false" ht="63.75" hidden="false" customHeight="false" outlineLevel="0" collapsed="false">
      <c r="A152" s="347" t="s">
        <v>668</v>
      </c>
      <c r="B152" s="304" t="n">
        <v>619</v>
      </c>
      <c r="C152" s="318" t="n">
        <v>800</v>
      </c>
      <c r="D152" s="306" t="n">
        <f aca="false">SUM(I152+N152)</f>
        <v>0</v>
      </c>
      <c r="E152" s="306" t="n">
        <f aca="false">SUM(J152+O152)</f>
        <v>0</v>
      </c>
      <c r="F152" s="306" t="n">
        <f aca="false">SUM(K152+P152)</f>
        <v>0</v>
      </c>
      <c r="G152" s="306" t="n">
        <f aca="false">SUM(L152+Q152)</f>
        <v>0</v>
      </c>
      <c r="H152" s="306" t="n">
        <f aca="false">SUM(M152+R152)</f>
        <v>0</v>
      </c>
      <c r="I152" s="306" t="n">
        <f aca="false">SUM(J152:M152)</f>
        <v>0</v>
      </c>
      <c r="J152" s="343"/>
      <c r="K152" s="343"/>
      <c r="L152" s="343"/>
      <c r="M152" s="343"/>
      <c r="N152" s="306" t="n">
        <f aca="false">SUM(O152:R152)</f>
        <v>0</v>
      </c>
      <c r="O152" s="287"/>
      <c r="P152" s="324" t="n">
        <v>0</v>
      </c>
      <c r="Q152" s="309"/>
      <c r="R152" s="309"/>
    </row>
    <row r="153" customFormat="false" ht="12.75" hidden="false" customHeight="false" outlineLevel="0" collapsed="false">
      <c r="A153" s="347" t="s">
        <v>669</v>
      </c>
      <c r="B153" s="304" t="n">
        <v>619</v>
      </c>
      <c r="C153" s="318" t="n">
        <v>14902</v>
      </c>
      <c r="D153" s="306" t="n">
        <f aca="false">SUM(I153+N153)</f>
        <v>14902</v>
      </c>
      <c r="E153" s="306" t="n">
        <f aca="false">SUM(J153+O153)</f>
        <v>0</v>
      </c>
      <c r="F153" s="306" t="n">
        <f aca="false">SUM(K153+P153)</f>
        <v>14902</v>
      </c>
      <c r="G153" s="306" t="n">
        <f aca="false">SUM(L153+Q153)</f>
        <v>0</v>
      </c>
      <c r="H153" s="306" t="n">
        <f aca="false">SUM(M153+R153)</f>
        <v>0</v>
      </c>
      <c r="I153" s="306" t="n">
        <f aca="false">SUM(J153:M153)</f>
        <v>0</v>
      </c>
      <c r="J153" s="343"/>
      <c r="K153" s="343"/>
      <c r="L153" s="343"/>
      <c r="M153" s="343"/>
      <c r="N153" s="306" t="n">
        <f aca="false">SUM(O153:R153)</f>
        <v>14902</v>
      </c>
      <c r="O153" s="287"/>
      <c r="P153" s="324" t="n">
        <v>14902</v>
      </c>
      <c r="Q153" s="309"/>
      <c r="R153" s="309"/>
      <c r="S153" s="346"/>
    </row>
    <row r="154" customFormat="false" ht="38.25" hidden="false" customHeight="false" outlineLevel="0" collapsed="false">
      <c r="A154" s="359" t="s">
        <v>670</v>
      </c>
      <c r="B154" s="289" t="n">
        <v>619</v>
      </c>
      <c r="C154" s="309" t="n">
        <v>4614</v>
      </c>
      <c r="D154" s="285" t="n">
        <f aca="false">SUM(I154+N154)</f>
        <v>4614</v>
      </c>
      <c r="E154" s="285" t="n">
        <f aca="false">SUM(J154+O154)</f>
        <v>0</v>
      </c>
      <c r="F154" s="285" t="n">
        <f aca="false">SUM(K154+P154)</f>
        <v>4614</v>
      </c>
      <c r="G154" s="285" t="n">
        <f aca="false">SUM(L154+Q154)</f>
        <v>0</v>
      </c>
      <c r="H154" s="285" t="n">
        <f aca="false">SUM(M154+R154)</f>
        <v>0</v>
      </c>
      <c r="I154" s="285" t="n">
        <f aca="false">SUM(J154:M154)</f>
        <v>0</v>
      </c>
      <c r="J154" s="343"/>
      <c r="K154" s="343"/>
      <c r="L154" s="343"/>
      <c r="M154" s="343"/>
      <c r="N154" s="285" t="n">
        <f aca="false">SUM(O154:R154)</f>
        <v>4614</v>
      </c>
      <c r="O154" s="287"/>
      <c r="P154" s="324" t="n">
        <v>4614</v>
      </c>
      <c r="Q154" s="309"/>
      <c r="R154" s="287"/>
    </row>
    <row r="155" customFormat="false" ht="27.75" hidden="false" customHeight="true" outlineLevel="0" collapsed="false">
      <c r="A155" s="359" t="s">
        <v>671</v>
      </c>
      <c r="B155" s="289" t="n">
        <v>606</v>
      </c>
      <c r="C155" s="293" t="n">
        <v>399525</v>
      </c>
      <c r="D155" s="285" t="n">
        <f aca="false">SUM(I155+N155)</f>
        <v>395299</v>
      </c>
      <c r="E155" s="285" t="n">
        <f aca="false">SUM(J155+O155)</f>
        <v>0</v>
      </c>
      <c r="F155" s="285" t="n">
        <f aca="false">SUM(K155+P155)</f>
        <v>569</v>
      </c>
      <c r="G155" s="285" t="n">
        <f aca="false">SUM(L155+Q155)</f>
        <v>394730</v>
      </c>
      <c r="H155" s="285" t="n">
        <f aca="false">SUM(M155+R155)</f>
        <v>0</v>
      </c>
      <c r="I155" s="285" t="n">
        <f aca="false">SUM(J155:M155)</f>
        <v>0</v>
      </c>
      <c r="J155" s="343"/>
      <c r="K155" s="343"/>
      <c r="L155" s="343"/>
      <c r="M155" s="343"/>
      <c r="N155" s="285" t="n">
        <f aca="false">SUM(O155:R155)</f>
        <v>395299</v>
      </c>
      <c r="O155" s="287"/>
      <c r="P155" s="324" t="n">
        <v>569</v>
      </c>
      <c r="Q155" s="309" t="n">
        <v>394730</v>
      </c>
      <c r="R155" s="309"/>
    </row>
    <row r="156" customFormat="false" ht="38.25" hidden="false" customHeight="false" outlineLevel="0" collapsed="false">
      <c r="A156" s="359" t="s">
        <v>672</v>
      </c>
      <c r="B156" s="289" t="n">
        <v>606</v>
      </c>
      <c r="C156" s="293" t="n">
        <v>110989</v>
      </c>
      <c r="D156" s="285" t="n">
        <f aca="false">SUM(I156+N156)</f>
        <v>109437</v>
      </c>
      <c r="E156" s="285" t="n">
        <f aca="false">SUM(J156+O156)</f>
        <v>0</v>
      </c>
      <c r="F156" s="285" t="n">
        <f aca="false">SUM(K156+P156)</f>
        <v>157</v>
      </c>
      <c r="G156" s="285" t="n">
        <f aca="false">SUM(L156+Q156)</f>
        <v>109280</v>
      </c>
      <c r="H156" s="285" t="n">
        <f aca="false">SUM(M156+R156)</f>
        <v>0</v>
      </c>
      <c r="I156" s="285" t="n">
        <f aca="false">SUM(J156:M156)</f>
        <v>0</v>
      </c>
      <c r="J156" s="343"/>
      <c r="K156" s="343"/>
      <c r="L156" s="343"/>
      <c r="M156" s="343"/>
      <c r="N156" s="285" t="n">
        <f aca="false">SUM(O156:R156)</f>
        <v>109437</v>
      </c>
      <c r="O156" s="287"/>
      <c r="P156" s="324" t="n">
        <v>157</v>
      </c>
      <c r="Q156" s="309" t="n">
        <v>109280</v>
      </c>
      <c r="R156" s="287"/>
    </row>
    <row r="157" customFormat="false" ht="25.5" hidden="false" customHeight="false" outlineLevel="0" collapsed="false">
      <c r="A157" s="360" t="s">
        <v>673</v>
      </c>
      <c r="B157" s="360" t="n">
        <v>619</v>
      </c>
      <c r="C157" s="357" t="n">
        <v>13456</v>
      </c>
      <c r="D157" s="354" t="n">
        <f aca="false">SUM(I157+N157)</f>
        <v>13456</v>
      </c>
      <c r="E157" s="354" t="n">
        <f aca="false">SUM(J157+O157)</f>
        <v>0</v>
      </c>
      <c r="F157" s="354" t="n">
        <f aca="false">SUM(K157+P157)</f>
        <v>5968</v>
      </c>
      <c r="G157" s="354" t="n">
        <f aca="false">SUM(L157+Q157)</f>
        <v>0</v>
      </c>
      <c r="H157" s="354" t="n">
        <f aca="false">SUM(M157+R157)</f>
        <v>7488</v>
      </c>
      <c r="I157" s="354" t="n">
        <f aca="false">SUM(J157:M157)</f>
        <v>0</v>
      </c>
      <c r="J157" s="343"/>
      <c r="K157" s="343"/>
      <c r="L157" s="343"/>
      <c r="M157" s="343"/>
      <c r="N157" s="354" t="n">
        <f aca="false">SUM(O157:R157)</f>
        <v>13456</v>
      </c>
      <c r="O157" s="287"/>
      <c r="P157" s="324" t="n">
        <v>5968</v>
      </c>
      <c r="Q157" s="309"/>
      <c r="R157" s="309" t="n">
        <v>7488</v>
      </c>
    </row>
    <row r="158" customFormat="false" ht="12.75" hidden="false" customHeight="false" outlineLevel="0" collapsed="false">
      <c r="A158" s="288" t="s">
        <v>674</v>
      </c>
      <c r="B158" s="289" t="n">
        <v>619</v>
      </c>
      <c r="C158" s="284" t="n">
        <v>6200</v>
      </c>
      <c r="D158" s="285" t="n">
        <f aca="false">SUM(I158+N158)</f>
        <v>0</v>
      </c>
      <c r="E158" s="285" t="n">
        <f aca="false">SUM(J158+O158)</f>
        <v>0</v>
      </c>
      <c r="F158" s="285" t="n">
        <f aca="false">SUM(K158+P158)</f>
        <v>0</v>
      </c>
      <c r="G158" s="285" t="n">
        <f aca="false">SUM(L158+Q158)</f>
        <v>0</v>
      </c>
      <c r="H158" s="285" t="n">
        <f aca="false">SUM(M158+R158)</f>
        <v>0</v>
      </c>
      <c r="I158" s="285" t="n">
        <f aca="false">SUM(J158:M158)</f>
        <v>0</v>
      </c>
      <c r="J158" s="343"/>
      <c r="K158" s="343"/>
      <c r="L158" s="343"/>
      <c r="M158" s="343"/>
      <c r="N158" s="285" t="n">
        <f aca="false">SUM(O158:R158)</f>
        <v>0</v>
      </c>
      <c r="O158" s="287"/>
      <c r="P158" s="324"/>
      <c r="Q158" s="309"/>
      <c r="R158" s="309"/>
    </row>
    <row r="159" customFormat="false" ht="25.5" hidden="false" customHeight="false" outlineLevel="0" collapsed="false">
      <c r="A159" s="288" t="s">
        <v>675</v>
      </c>
      <c r="B159" s="289" t="n">
        <v>603</v>
      </c>
      <c r="C159" s="284" t="n">
        <v>136467</v>
      </c>
      <c r="D159" s="285" t="n">
        <f aca="false">SUM(I159+N159)</f>
        <v>0</v>
      </c>
      <c r="E159" s="285" t="n">
        <f aca="false">SUM(J159+O159)</f>
        <v>0</v>
      </c>
      <c r="F159" s="285" t="n">
        <f aca="false">SUM(K159+P159)</f>
        <v>0</v>
      </c>
      <c r="G159" s="285" t="n">
        <f aca="false">SUM(L159+Q159)</f>
        <v>0</v>
      </c>
      <c r="H159" s="285" t="n">
        <f aca="false">SUM(M159+R159)</f>
        <v>0</v>
      </c>
      <c r="I159" s="285" t="n">
        <f aca="false">SUM(J159:M159)</f>
        <v>0</v>
      </c>
      <c r="J159" s="343"/>
      <c r="K159" s="343"/>
      <c r="L159" s="343"/>
      <c r="M159" s="343"/>
      <c r="N159" s="285" t="n">
        <f aca="false">SUM(O159:R159)</f>
        <v>0</v>
      </c>
      <c r="O159" s="287"/>
      <c r="P159" s="324"/>
      <c r="Q159" s="309"/>
      <c r="R159" s="309"/>
    </row>
    <row r="160" customFormat="false" ht="25.5" hidden="false" customHeight="false" outlineLevel="0" collapsed="false">
      <c r="A160" s="288" t="s">
        <v>676</v>
      </c>
      <c r="B160" s="289" t="n">
        <v>604</v>
      </c>
      <c r="C160" s="284" t="n">
        <v>15171</v>
      </c>
      <c r="D160" s="285" t="n">
        <f aca="false">SUM(I160+N160)</f>
        <v>15171</v>
      </c>
      <c r="E160" s="285" t="n">
        <f aca="false">SUM(J160+O160)</f>
        <v>0</v>
      </c>
      <c r="F160" s="285" t="n">
        <f aca="false">SUM(K160+P160)</f>
        <v>15171</v>
      </c>
      <c r="G160" s="285" t="n">
        <f aca="false">SUM(L160+Q160)</f>
        <v>0</v>
      </c>
      <c r="H160" s="285" t="n">
        <f aca="false">SUM(M160+R160)</f>
        <v>0</v>
      </c>
      <c r="I160" s="285" t="n">
        <f aca="false">SUM(J160:M160)</f>
        <v>0</v>
      </c>
      <c r="J160" s="343"/>
      <c r="K160" s="343"/>
      <c r="L160" s="343"/>
      <c r="M160" s="343"/>
      <c r="N160" s="285" t="n">
        <f aca="false">SUM(O160:R160)</f>
        <v>15171</v>
      </c>
      <c r="O160" s="287"/>
      <c r="P160" s="324" t="n">
        <v>15171</v>
      </c>
      <c r="Q160" s="309"/>
      <c r="R160" s="309"/>
    </row>
    <row r="161" customFormat="false" ht="38.25" hidden="false" customHeight="true" outlineLevel="0" collapsed="false">
      <c r="A161" s="278" t="s">
        <v>609</v>
      </c>
      <c r="B161" s="279"/>
      <c r="C161" s="280" t="n">
        <f aca="false">C162+C165+C168+C171+C174+C177</f>
        <v>80934</v>
      </c>
      <c r="D161" s="281" t="n">
        <f aca="false">D162+D165+D168+D171+D174+D177</f>
        <v>80800</v>
      </c>
      <c r="E161" s="281" t="n">
        <f aca="false">E162+E165+E168+E171+E174+E177</f>
        <v>0</v>
      </c>
      <c r="F161" s="281" t="n">
        <f aca="false">F162+F165+F168+F171+F174+F177</f>
        <v>80800</v>
      </c>
      <c r="G161" s="281" t="n">
        <f aca="false">G162+G165+G168+G171+G174+G177</f>
        <v>0</v>
      </c>
      <c r="H161" s="281" t="n">
        <f aca="false">H162+H165+H168+H171+H174+H177</f>
        <v>0</v>
      </c>
      <c r="I161" s="281" t="n">
        <f aca="false">I162+I165+I168+I171+I174+I177</f>
        <v>5126</v>
      </c>
      <c r="J161" s="281" t="n">
        <f aca="false">J162+J165+J168+J171+J174+J177</f>
        <v>0</v>
      </c>
      <c r="K161" s="281" t="n">
        <f aca="false">K162+K165+K168+K171+K174+K177</f>
        <v>5126</v>
      </c>
      <c r="L161" s="281" t="n">
        <f aca="false">L162+L165+L168+L171+L174+L177</f>
        <v>0</v>
      </c>
      <c r="M161" s="281" t="n">
        <f aca="false">M162+M165+M168+M171+M174+M177</f>
        <v>0</v>
      </c>
      <c r="N161" s="281" t="n">
        <f aca="false">N162+N165+N168+N171+N174+N177</f>
        <v>75674</v>
      </c>
      <c r="O161" s="281" t="n">
        <f aca="false">O162+O165+O168+O171+O174+O177</f>
        <v>0</v>
      </c>
      <c r="P161" s="281" t="n">
        <f aca="false">P162+P165+P168+P171+P174+P177</f>
        <v>75674</v>
      </c>
      <c r="Q161" s="281" t="n">
        <f aca="false">Q162+Q165+Q168+Q171+Q174+Q177</f>
        <v>0</v>
      </c>
      <c r="R161" s="281" t="n">
        <f aca="false">R162+R165+R168+R171+R174+R177</f>
        <v>0</v>
      </c>
    </row>
    <row r="162" customFormat="false" ht="12.75" hidden="false" customHeight="false" outlineLevel="0" collapsed="false">
      <c r="A162" s="339" t="n">
        <v>5201</v>
      </c>
      <c r="B162" s="279"/>
      <c r="C162" s="280" t="n">
        <f aca="false">C163+C164</f>
        <v>2683</v>
      </c>
      <c r="D162" s="281" t="n">
        <f aca="false">D163+D164</f>
        <v>2552</v>
      </c>
      <c r="E162" s="281" t="n">
        <f aca="false">E163+E164</f>
        <v>0</v>
      </c>
      <c r="F162" s="281" t="n">
        <f aca="false">F163+F164</f>
        <v>2552</v>
      </c>
      <c r="G162" s="281" t="n">
        <f aca="false">G163+G164</f>
        <v>0</v>
      </c>
      <c r="H162" s="281" t="n">
        <f aca="false">H163+H164</f>
        <v>0</v>
      </c>
      <c r="I162" s="281" t="n">
        <f aca="false">I163+I164</f>
        <v>2552</v>
      </c>
      <c r="J162" s="281" t="n">
        <f aca="false">J163+J164</f>
        <v>0</v>
      </c>
      <c r="K162" s="281" t="n">
        <f aca="false">K163+K164</f>
        <v>2552</v>
      </c>
      <c r="L162" s="281" t="n">
        <f aca="false">L163+L164</f>
        <v>0</v>
      </c>
      <c r="M162" s="281" t="n">
        <f aca="false">M163+M164</f>
        <v>0</v>
      </c>
      <c r="N162" s="281" t="n">
        <f aca="false">N163+N164</f>
        <v>0</v>
      </c>
      <c r="O162" s="281" t="n">
        <f aca="false">O163+O164</f>
        <v>0</v>
      </c>
      <c r="P162" s="281" t="n">
        <f aca="false">P163+P164</f>
        <v>0</v>
      </c>
      <c r="Q162" s="281" t="n">
        <f aca="false">Q163+Q164</f>
        <v>0</v>
      </c>
      <c r="R162" s="281" t="n">
        <f aca="false">R163+R164</f>
        <v>0</v>
      </c>
    </row>
    <row r="163" customFormat="false" ht="12.75" hidden="false" customHeight="false" outlineLevel="0" collapsed="false">
      <c r="A163" s="295" t="s">
        <v>677</v>
      </c>
      <c r="B163" s="289" t="n">
        <v>739</v>
      </c>
      <c r="C163" s="309" t="n">
        <v>800</v>
      </c>
      <c r="D163" s="285" t="n">
        <f aca="false">SUM(I163+N163)</f>
        <v>739</v>
      </c>
      <c r="E163" s="285" t="n">
        <f aca="false">SUM(J163+O163)</f>
        <v>0</v>
      </c>
      <c r="F163" s="285" t="n">
        <f aca="false">SUM(K163+P163)</f>
        <v>739</v>
      </c>
      <c r="G163" s="285" t="n">
        <f aca="false">SUM(L163+Q163)</f>
        <v>0</v>
      </c>
      <c r="H163" s="285" t="n">
        <f aca="false">SUM(M163+R163)</f>
        <v>0</v>
      </c>
      <c r="I163" s="285" t="n">
        <f aca="false">SUM(J163:M163)</f>
        <v>739</v>
      </c>
      <c r="J163" s="343"/>
      <c r="K163" s="309" t="n">
        <v>739</v>
      </c>
      <c r="L163" s="343"/>
      <c r="M163" s="343"/>
      <c r="N163" s="285" t="n">
        <f aca="false">SUM(O163:R163)</f>
        <v>0</v>
      </c>
      <c r="O163" s="343"/>
      <c r="P163" s="343"/>
      <c r="Q163" s="284"/>
      <c r="R163" s="343"/>
    </row>
    <row r="164" customFormat="false" ht="12.75" hidden="false" customHeight="false" outlineLevel="0" collapsed="false">
      <c r="A164" s="295" t="s">
        <v>677</v>
      </c>
      <c r="B164" s="283" t="n">
        <v>739</v>
      </c>
      <c r="C164" s="284" t="n">
        <v>1883</v>
      </c>
      <c r="D164" s="285" t="n">
        <f aca="false">SUM(I164+N164)</f>
        <v>1813</v>
      </c>
      <c r="E164" s="285" t="n">
        <f aca="false">SUM(J164+O164)</f>
        <v>0</v>
      </c>
      <c r="F164" s="285" t="n">
        <f aca="false">SUM(K164+P164)</f>
        <v>1813</v>
      </c>
      <c r="G164" s="285" t="n">
        <f aca="false">SUM(L164+Q164)</f>
        <v>0</v>
      </c>
      <c r="H164" s="285" t="n">
        <f aca="false">SUM(M164+R164)</f>
        <v>0</v>
      </c>
      <c r="I164" s="285" t="n">
        <f aca="false">SUM(J164:M164)</f>
        <v>1813</v>
      </c>
      <c r="J164" s="343"/>
      <c r="K164" s="309" t="n">
        <v>1813</v>
      </c>
      <c r="L164" s="343"/>
      <c r="M164" s="343"/>
      <c r="N164" s="285" t="n">
        <f aca="false">SUM(O164:R164)</f>
        <v>0</v>
      </c>
      <c r="O164" s="343"/>
      <c r="P164" s="343"/>
      <c r="Q164" s="284"/>
      <c r="R164" s="343"/>
    </row>
    <row r="165" customFormat="false" ht="12.75" hidden="false" customHeight="false" outlineLevel="0" collapsed="false">
      <c r="A165" s="339" t="n">
        <v>5202</v>
      </c>
      <c r="B165" s="279"/>
      <c r="C165" s="280" t="n">
        <f aca="false">C166+C167</f>
        <v>0</v>
      </c>
      <c r="D165" s="281" t="n">
        <f aca="false">D166+D167</f>
        <v>0</v>
      </c>
      <c r="E165" s="281" t="n">
        <f aca="false">E166+E167</f>
        <v>0</v>
      </c>
      <c r="F165" s="281" t="n">
        <f aca="false">F166+F167</f>
        <v>0</v>
      </c>
      <c r="G165" s="281" t="n">
        <f aca="false">G166+G167</f>
        <v>0</v>
      </c>
      <c r="H165" s="281" t="n">
        <f aca="false">H166+H167</f>
        <v>0</v>
      </c>
      <c r="I165" s="281" t="n">
        <f aca="false">I166+I167</f>
        <v>0</v>
      </c>
      <c r="J165" s="281" t="n">
        <f aca="false">J166+J167</f>
        <v>0</v>
      </c>
      <c r="K165" s="281" t="n">
        <f aca="false">K166+K167</f>
        <v>0</v>
      </c>
      <c r="L165" s="281" t="n">
        <f aca="false">L166+L167</f>
        <v>0</v>
      </c>
      <c r="M165" s="281" t="n">
        <f aca="false">M166+M167</f>
        <v>0</v>
      </c>
      <c r="N165" s="281" t="n">
        <f aca="false">N166+N167</f>
        <v>0</v>
      </c>
      <c r="O165" s="281" t="n">
        <f aca="false">O166+O167</f>
        <v>0</v>
      </c>
      <c r="P165" s="281" t="n">
        <f aca="false">P166+P167</f>
        <v>0</v>
      </c>
      <c r="Q165" s="281" t="n">
        <f aca="false">Q166+Q167</f>
        <v>0</v>
      </c>
      <c r="R165" s="281" t="n">
        <f aca="false">R166+R167</f>
        <v>0</v>
      </c>
    </row>
    <row r="166" customFormat="false" ht="12.75" hidden="false" customHeight="false" outlineLevel="0" collapsed="false">
      <c r="A166" s="295"/>
      <c r="B166" s="283"/>
      <c r="C166" s="284"/>
      <c r="D166" s="285" t="n">
        <f aca="false">SUM(I166+N166)</f>
        <v>0</v>
      </c>
      <c r="E166" s="285" t="n">
        <f aca="false">SUM(J166+O166)</f>
        <v>0</v>
      </c>
      <c r="F166" s="285" t="n">
        <f aca="false">SUM(K166+P166)</f>
        <v>0</v>
      </c>
      <c r="G166" s="285" t="n">
        <f aca="false">SUM(L166+Q166)</f>
        <v>0</v>
      </c>
      <c r="H166" s="285" t="n">
        <f aca="false">SUM(M166+R166)</f>
        <v>0</v>
      </c>
      <c r="I166" s="285" t="n">
        <f aca="false">SUM(J166:M166)</f>
        <v>0</v>
      </c>
      <c r="J166" s="343"/>
      <c r="K166" s="343"/>
      <c r="L166" s="343"/>
      <c r="M166" s="343"/>
      <c r="N166" s="285" t="n">
        <f aca="false">SUM(O166:R166)</f>
        <v>0</v>
      </c>
      <c r="O166" s="343"/>
      <c r="P166" s="343"/>
      <c r="Q166" s="343"/>
      <c r="R166" s="343"/>
    </row>
    <row r="167" customFormat="false" ht="12.75" hidden="true" customHeight="false" outlineLevel="0" collapsed="false">
      <c r="A167" s="295"/>
      <c r="B167" s="283"/>
      <c r="C167" s="284"/>
      <c r="D167" s="285" t="n">
        <f aca="false">SUM(I167+N167)</f>
        <v>0</v>
      </c>
      <c r="E167" s="285" t="n">
        <f aca="false">SUM(J167+O167)</f>
        <v>0</v>
      </c>
      <c r="F167" s="285" t="n">
        <f aca="false">SUM(K167+P167)</f>
        <v>0</v>
      </c>
      <c r="G167" s="285" t="n">
        <f aca="false">SUM(L167+Q167)</f>
        <v>0</v>
      </c>
      <c r="H167" s="285" t="n">
        <f aca="false">SUM(M167+R167)</f>
        <v>0</v>
      </c>
      <c r="I167" s="285" t="n">
        <f aca="false">SUM(J167:M167)</f>
        <v>0</v>
      </c>
      <c r="J167" s="343"/>
      <c r="K167" s="343"/>
      <c r="L167" s="343"/>
      <c r="M167" s="343"/>
      <c r="N167" s="285" t="n">
        <f aca="false">SUM(O167:R167)</f>
        <v>0</v>
      </c>
      <c r="O167" s="343"/>
      <c r="P167" s="343"/>
      <c r="Q167" s="343"/>
      <c r="R167" s="343"/>
    </row>
    <row r="168" customFormat="false" ht="12.75" hidden="false" customHeight="false" outlineLevel="0" collapsed="false">
      <c r="A168" s="339" t="n">
        <v>5203</v>
      </c>
      <c r="B168" s="279"/>
      <c r="C168" s="280" t="n">
        <f aca="false">C169+C170</f>
        <v>2574</v>
      </c>
      <c r="D168" s="281" t="n">
        <f aca="false">D169+D170</f>
        <v>2574</v>
      </c>
      <c r="E168" s="281" t="n">
        <f aca="false">E169+E170</f>
        <v>0</v>
      </c>
      <c r="F168" s="281" t="n">
        <f aca="false">F169+F170</f>
        <v>2574</v>
      </c>
      <c r="G168" s="281" t="n">
        <f aca="false">G169+G170</f>
        <v>0</v>
      </c>
      <c r="H168" s="281" t="n">
        <f aca="false">H169+H170</f>
        <v>0</v>
      </c>
      <c r="I168" s="281" t="n">
        <f aca="false">I169+I170</f>
        <v>2574</v>
      </c>
      <c r="J168" s="281" t="n">
        <f aca="false">J169+J170</f>
        <v>0</v>
      </c>
      <c r="K168" s="281" t="n">
        <f aca="false">K169+K170</f>
        <v>2574</v>
      </c>
      <c r="L168" s="281" t="n">
        <f aca="false">L169+L170</f>
        <v>0</v>
      </c>
      <c r="M168" s="281" t="n">
        <f aca="false">M169+M170</f>
        <v>0</v>
      </c>
      <c r="N168" s="281" t="n">
        <f aca="false">N169+N170</f>
        <v>0</v>
      </c>
      <c r="O168" s="281" t="n">
        <f aca="false">O169+O170</f>
        <v>0</v>
      </c>
      <c r="P168" s="281" t="n">
        <f aca="false">P169+P170</f>
        <v>0</v>
      </c>
      <c r="Q168" s="281" t="n">
        <f aca="false">Q169+Q170</f>
        <v>0</v>
      </c>
      <c r="R168" s="281" t="n">
        <f aca="false">R169+R170</f>
        <v>0</v>
      </c>
      <c r="S168" s="346"/>
    </row>
    <row r="169" customFormat="false" ht="12.75" hidden="false" customHeight="false" outlineLevel="0" collapsed="false">
      <c r="A169" s="120" t="s">
        <v>678</v>
      </c>
      <c r="B169" s="289" t="n">
        <v>739</v>
      </c>
      <c r="C169" s="284" t="n">
        <v>2574</v>
      </c>
      <c r="D169" s="285" t="n">
        <f aca="false">SUM(I169+N169)</f>
        <v>2574</v>
      </c>
      <c r="E169" s="285" t="n">
        <f aca="false">SUM(J169+O169)</f>
        <v>0</v>
      </c>
      <c r="F169" s="285" t="n">
        <f aca="false">SUM(K169+P169)</f>
        <v>2574</v>
      </c>
      <c r="G169" s="285" t="n">
        <f aca="false">SUM(L169+Q169)</f>
        <v>0</v>
      </c>
      <c r="H169" s="285" t="n">
        <f aca="false">SUM(M169+R169)</f>
        <v>0</v>
      </c>
      <c r="I169" s="285" t="n">
        <f aca="false">SUM(J169:M169)</f>
        <v>2574</v>
      </c>
      <c r="J169" s="343"/>
      <c r="K169" s="284" t="n">
        <v>2574</v>
      </c>
      <c r="L169" s="343"/>
      <c r="M169" s="343"/>
      <c r="N169" s="285" t="n">
        <f aca="false">SUM(O169:R169)</f>
        <v>0</v>
      </c>
      <c r="O169" s="343"/>
      <c r="P169" s="287" t="n">
        <v>0</v>
      </c>
      <c r="Q169" s="343"/>
      <c r="R169" s="343"/>
      <c r="S169" s="346"/>
    </row>
    <row r="170" customFormat="false" ht="12.75" hidden="true" customHeight="false" outlineLevel="0" collapsed="false">
      <c r="A170" s="295"/>
      <c r="B170" s="283"/>
      <c r="C170" s="284"/>
      <c r="D170" s="285" t="n">
        <f aca="false">SUM(I170+N170)</f>
        <v>0</v>
      </c>
      <c r="E170" s="285" t="n">
        <f aca="false">SUM(J170+O170)</f>
        <v>0</v>
      </c>
      <c r="F170" s="285" t="n">
        <f aca="false">SUM(K170+P170)</f>
        <v>0</v>
      </c>
      <c r="G170" s="285" t="n">
        <f aca="false">SUM(L170+Q170)</f>
        <v>0</v>
      </c>
      <c r="H170" s="285" t="n">
        <f aca="false">SUM(M170+R170)</f>
        <v>0</v>
      </c>
      <c r="I170" s="285" t="n">
        <f aca="false">SUM(J170:M170)</f>
        <v>0</v>
      </c>
      <c r="J170" s="343"/>
      <c r="K170" s="343"/>
      <c r="L170" s="343"/>
      <c r="M170" s="343"/>
      <c r="N170" s="285" t="n">
        <f aca="false">SUM(O170:R170)</f>
        <v>0</v>
      </c>
      <c r="O170" s="343"/>
      <c r="P170" s="287"/>
      <c r="Q170" s="284"/>
      <c r="R170" s="343"/>
    </row>
    <row r="171" customFormat="false" ht="12.75" hidden="false" customHeight="false" outlineLevel="0" collapsed="false">
      <c r="A171" s="339" t="n">
        <v>5205</v>
      </c>
      <c r="B171" s="292"/>
      <c r="C171" s="280" t="n">
        <f aca="false">C172+C173</f>
        <v>12677</v>
      </c>
      <c r="D171" s="281" t="n">
        <f aca="false">D172+D173</f>
        <v>12677</v>
      </c>
      <c r="E171" s="281" t="n">
        <f aca="false">E172+E173</f>
        <v>0</v>
      </c>
      <c r="F171" s="281" t="n">
        <f aca="false">F172+F173</f>
        <v>12677</v>
      </c>
      <c r="G171" s="281" t="n">
        <f aca="false">G172+G173</f>
        <v>0</v>
      </c>
      <c r="H171" s="281" t="n">
        <f aca="false">H172+H173</f>
        <v>0</v>
      </c>
      <c r="I171" s="281" t="n">
        <f aca="false">I172+I173</f>
        <v>0</v>
      </c>
      <c r="J171" s="281" t="n">
        <f aca="false">J172+J173</f>
        <v>0</v>
      </c>
      <c r="K171" s="281" t="n">
        <f aca="false">K172+K173</f>
        <v>0</v>
      </c>
      <c r="L171" s="281" t="n">
        <f aca="false">L172+L173</f>
        <v>0</v>
      </c>
      <c r="M171" s="281" t="n">
        <f aca="false">M172+M173</f>
        <v>0</v>
      </c>
      <c r="N171" s="281" t="n">
        <f aca="false">N172+N173</f>
        <v>12677</v>
      </c>
      <c r="O171" s="281" t="n">
        <f aca="false">O172+O173</f>
        <v>0</v>
      </c>
      <c r="P171" s="281" t="n">
        <f aca="false">P172+P173</f>
        <v>12677</v>
      </c>
      <c r="Q171" s="281" t="n">
        <f aca="false">Q172+Q173</f>
        <v>0</v>
      </c>
      <c r="R171" s="281" t="n">
        <f aca="false">R172+R173</f>
        <v>0</v>
      </c>
    </row>
    <row r="172" customFormat="false" ht="12.75" hidden="false" customHeight="false" outlineLevel="0" collapsed="false">
      <c r="A172" s="288" t="s">
        <v>679</v>
      </c>
      <c r="B172" s="289" t="n">
        <v>714</v>
      </c>
      <c r="C172" s="309" t="n">
        <v>10685</v>
      </c>
      <c r="D172" s="285" t="n">
        <f aca="false">SUM(I172+N172)</f>
        <v>10685</v>
      </c>
      <c r="E172" s="285" t="n">
        <f aca="false">SUM(J172+O172)</f>
        <v>0</v>
      </c>
      <c r="F172" s="285" t="n">
        <f aca="false">SUM(K172+P172)</f>
        <v>10685</v>
      </c>
      <c r="G172" s="285" t="n">
        <f aca="false">SUM(L172+Q172)</f>
        <v>0</v>
      </c>
      <c r="H172" s="285" t="n">
        <f aca="false">SUM(M172+R172)</f>
        <v>0</v>
      </c>
      <c r="I172" s="285" t="n">
        <f aca="false">SUM(J172:M172)</f>
        <v>0</v>
      </c>
      <c r="J172" s="323"/>
      <c r="K172" s="323"/>
      <c r="L172" s="323"/>
      <c r="M172" s="323"/>
      <c r="N172" s="285" t="n">
        <f aca="false">SUM(O172:R172)</f>
        <v>10685</v>
      </c>
      <c r="O172" s="323"/>
      <c r="P172" s="324" t="n">
        <v>10685</v>
      </c>
      <c r="Q172" s="361"/>
      <c r="R172" s="361"/>
    </row>
    <row r="173" customFormat="false" ht="12.75" hidden="false" customHeight="false" outlineLevel="0" collapsed="false">
      <c r="A173" s="288" t="s">
        <v>679</v>
      </c>
      <c r="B173" s="283" t="n">
        <v>714</v>
      </c>
      <c r="C173" s="309" t="n">
        <v>1992</v>
      </c>
      <c r="D173" s="285" t="n">
        <f aca="false">SUM(I173+N173)</f>
        <v>1992</v>
      </c>
      <c r="E173" s="285" t="n">
        <f aca="false">SUM(J173+O173)</f>
        <v>0</v>
      </c>
      <c r="F173" s="285" t="n">
        <f aca="false">SUM(K173+P173)</f>
        <v>1992</v>
      </c>
      <c r="G173" s="285" t="n">
        <f aca="false">SUM(L173+Q173)</f>
        <v>0</v>
      </c>
      <c r="H173" s="285" t="n">
        <f aca="false">SUM(M173+R173)</f>
        <v>0</v>
      </c>
      <c r="I173" s="285" t="n">
        <f aca="false">SUM(J173:M173)</f>
        <v>0</v>
      </c>
      <c r="J173" s="323"/>
      <c r="K173" s="323"/>
      <c r="L173" s="323"/>
      <c r="M173" s="323"/>
      <c r="N173" s="285" t="n">
        <f aca="false">SUM(O173:R173)</f>
        <v>1992</v>
      </c>
      <c r="O173" s="323"/>
      <c r="P173" s="324" t="n">
        <v>1992</v>
      </c>
      <c r="Q173" s="361"/>
      <c r="R173" s="361"/>
    </row>
    <row r="174" customFormat="false" ht="12.75" hidden="false" customHeight="false" outlineLevel="0" collapsed="false">
      <c r="A174" s="339" t="n">
        <v>5206</v>
      </c>
      <c r="B174" s="292"/>
      <c r="C174" s="280" t="n">
        <f aca="false">C175+C176</f>
        <v>60000</v>
      </c>
      <c r="D174" s="281" t="n">
        <f aca="false">D175+D176</f>
        <v>59997</v>
      </c>
      <c r="E174" s="281" t="n">
        <f aca="false">E175+E176</f>
        <v>0</v>
      </c>
      <c r="F174" s="281" t="n">
        <f aca="false">F175+F176</f>
        <v>59997</v>
      </c>
      <c r="G174" s="281" t="n">
        <f aca="false">G175+G176</f>
        <v>0</v>
      </c>
      <c r="H174" s="281" t="n">
        <f aca="false">H175+H176</f>
        <v>0</v>
      </c>
      <c r="I174" s="281" t="n">
        <f aca="false">I175+I176</f>
        <v>0</v>
      </c>
      <c r="J174" s="281" t="n">
        <f aca="false">J175+J176</f>
        <v>0</v>
      </c>
      <c r="K174" s="281" t="n">
        <f aca="false">K175+K176</f>
        <v>0</v>
      </c>
      <c r="L174" s="281" t="n">
        <f aca="false">L175+L176</f>
        <v>0</v>
      </c>
      <c r="M174" s="281" t="n">
        <f aca="false">M175+M176</f>
        <v>0</v>
      </c>
      <c r="N174" s="281" t="n">
        <f aca="false">N175+N176</f>
        <v>59997</v>
      </c>
      <c r="O174" s="281" t="n">
        <f aca="false">O175+O176</f>
        <v>0</v>
      </c>
      <c r="P174" s="281" t="n">
        <f aca="false">P175+P176</f>
        <v>59997</v>
      </c>
      <c r="Q174" s="281" t="n">
        <f aca="false">Q175+Q176</f>
        <v>0</v>
      </c>
      <c r="R174" s="281" t="n">
        <f aca="false">R175+R176</f>
        <v>0</v>
      </c>
    </row>
    <row r="175" customFormat="false" ht="21" hidden="false" customHeight="true" outlineLevel="0" collapsed="false">
      <c r="A175" s="347" t="s">
        <v>680</v>
      </c>
      <c r="B175" s="304" t="n">
        <v>745</v>
      </c>
      <c r="C175" s="362" t="n">
        <v>60000</v>
      </c>
      <c r="D175" s="306" t="n">
        <f aca="false">SUM(I175+N175)</f>
        <v>59997</v>
      </c>
      <c r="E175" s="306" t="n">
        <f aca="false">SUM(J175+O175)</f>
        <v>0</v>
      </c>
      <c r="F175" s="306" t="n">
        <f aca="false">SUM(K175+P175)</f>
        <v>59997</v>
      </c>
      <c r="G175" s="306" t="n">
        <f aca="false">SUM(L175+Q175)</f>
        <v>0</v>
      </c>
      <c r="H175" s="306" t="n">
        <f aca="false">SUM(M175+R175)</f>
        <v>0</v>
      </c>
      <c r="I175" s="306" t="n">
        <f aca="false">SUM(J175:M175)</f>
        <v>0</v>
      </c>
      <c r="J175" s="343"/>
      <c r="K175" s="343"/>
      <c r="L175" s="343"/>
      <c r="M175" s="343"/>
      <c r="N175" s="306" t="n">
        <f aca="false">SUM(O175:R175)</f>
        <v>59997</v>
      </c>
      <c r="O175" s="284"/>
      <c r="P175" s="287" t="n">
        <v>59997</v>
      </c>
      <c r="Q175" s="343"/>
      <c r="R175" s="343"/>
    </row>
    <row r="176" customFormat="false" ht="12.75" hidden="true" customHeight="false" outlineLevel="0" collapsed="false">
      <c r="A176" s="288"/>
      <c r="B176" s="289"/>
      <c r="C176" s="284"/>
      <c r="D176" s="285" t="n">
        <f aca="false">SUM(I176+N176)</f>
        <v>0</v>
      </c>
      <c r="E176" s="285" t="n">
        <f aca="false">SUM(J176+O176)</f>
        <v>0</v>
      </c>
      <c r="F176" s="285" t="n">
        <f aca="false">SUM(K176+P176)</f>
        <v>0</v>
      </c>
      <c r="G176" s="285" t="n">
        <f aca="false">SUM(L176+Q176)</f>
        <v>0</v>
      </c>
      <c r="H176" s="285" t="n">
        <f aca="false">SUM(M176+R176)</f>
        <v>0</v>
      </c>
      <c r="I176" s="285" t="n">
        <f aca="false">SUM(J176:M176)</f>
        <v>0</v>
      </c>
      <c r="J176" s="343"/>
      <c r="K176" s="343"/>
      <c r="L176" s="343"/>
      <c r="M176" s="343"/>
      <c r="N176" s="285" t="n">
        <f aca="false">SUM(O176:R176)</f>
        <v>0</v>
      </c>
      <c r="O176" s="284"/>
      <c r="P176" s="343" t="n">
        <v>0</v>
      </c>
      <c r="Q176" s="343"/>
      <c r="R176" s="343"/>
    </row>
    <row r="177" customFormat="false" ht="15" hidden="false" customHeight="true" outlineLevel="0" collapsed="false">
      <c r="A177" s="339" t="n">
        <v>5219</v>
      </c>
      <c r="B177" s="292"/>
      <c r="C177" s="280" t="n">
        <f aca="false">C178+C179</f>
        <v>3000</v>
      </c>
      <c r="D177" s="281" t="n">
        <f aca="false">D178+D179</f>
        <v>3000</v>
      </c>
      <c r="E177" s="281" t="n">
        <f aca="false">E178+E179</f>
        <v>0</v>
      </c>
      <c r="F177" s="281" t="n">
        <f aca="false">F178+F179</f>
        <v>3000</v>
      </c>
      <c r="G177" s="281" t="n">
        <f aca="false">G178+G179</f>
        <v>0</v>
      </c>
      <c r="H177" s="281" t="n">
        <f aca="false">H178+H179</f>
        <v>0</v>
      </c>
      <c r="I177" s="281" t="n">
        <f aca="false">I178+I179</f>
        <v>0</v>
      </c>
      <c r="J177" s="281" t="n">
        <f aca="false">J178+J179</f>
        <v>0</v>
      </c>
      <c r="K177" s="281" t="n">
        <f aca="false">K178+K179</f>
        <v>0</v>
      </c>
      <c r="L177" s="281" t="n">
        <f aca="false">L178+L179</f>
        <v>0</v>
      </c>
      <c r="M177" s="281" t="n">
        <f aca="false">M178+M179</f>
        <v>0</v>
      </c>
      <c r="N177" s="281" t="n">
        <f aca="false">N178+N179</f>
        <v>3000</v>
      </c>
      <c r="O177" s="281" t="n">
        <f aca="false">O178+O179</f>
        <v>0</v>
      </c>
      <c r="P177" s="281" t="n">
        <f aca="false">P178+P179</f>
        <v>3000</v>
      </c>
      <c r="Q177" s="281" t="n">
        <f aca="false">Q178+Q179</f>
        <v>0</v>
      </c>
      <c r="R177" s="281" t="n">
        <f aca="false">R178+R179</f>
        <v>0</v>
      </c>
    </row>
    <row r="178" customFormat="false" ht="12.75" hidden="false" customHeight="false" outlineLevel="0" collapsed="false">
      <c r="A178" s="295" t="s">
        <v>681</v>
      </c>
      <c r="B178" s="289" t="n">
        <v>739</v>
      </c>
      <c r="C178" s="309" t="n">
        <v>3000</v>
      </c>
      <c r="D178" s="285" t="n">
        <f aca="false">SUM(I178+N178)</f>
        <v>3000</v>
      </c>
      <c r="E178" s="285" t="n">
        <f aca="false">SUM(J178+O178)</f>
        <v>0</v>
      </c>
      <c r="F178" s="285" t="n">
        <f aca="false">SUM(K178+P178)</f>
        <v>3000</v>
      </c>
      <c r="G178" s="285" t="n">
        <f aca="false">SUM(L178+Q178)</f>
        <v>0</v>
      </c>
      <c r="H178" s="285" t="n">
        <f aca="false">SUM(M178+R178)</f>
        <v>0</v>
      </c>
      <c r="I178" s="285" t="n">
        <f aca="false">SUM(J178:M178)</f>
        <v>0</v>
      </c>
      <c r="J178" s="343"/>
      <c r="K178" s="343"/>
      <c r="L178" s="343"/>
      <c r="M178" s="343"/>
      <c r="N178" s="285" t="n">
        <f aca="false">SUM(O178:R178)</f>
        <v>3000</v>
      </c>
      <c r="O178" s="284"/>
      <c r="P178" s="287" t="n">
        <v>3000</v>
      </c>
      <c r="Q178" s="343"/>
      <c r="R178" s="343"/>
    </row>
    <row r="179" customFormat="false" ht="12.75" hidden="true" customHeight="false" outlineLevel="0" collapsed="false">
      <c r="A179" s="295"/>
      <c r="B179" s="289"/>
      <c r="C179" s="309"/>
      <c r="D179" s="285" t="n">
        <f aca="false">SUM(I179+N179)</f>
        <v>0</v>
      </c>
      <c r="E179" s="285" t="n">
        <f aca="false">SUM(J179+O179)</f>
        <v>0</v>
      </c>
      <c r="F179" s="285" t="n">
        <f aca="false">SUM(K179+P179)</f>
        <v>0</v>
      </c>
      <c r="G179" s="285" t="n">
        <f aca="false">SUM(L179+Q179)</f>
        <v>0</v>
      </c>
      <c r="H179" s="285" t="n">
        <f aca="false">SUM(M179+R179)</f>
        <v>0</v>
      </c>
      <c r="I179" s="285" t="n">
        <f aca="false">SUM(J179:M179)</f>
        <v>0</v>
      </c>
      <c r="J179" s="343"/>
      <c r="K179" s="343"/>
      <c r="L179" s="343"/>
      <c r="M179" s="343"/>
      <c r="N179" s="285" t="n">
        <f aca="false">SUM(O179:R179)</f>
        <v>0</v>
      </c>
      <c r="O179" s="284"/>
      <c r="P179" s="343"/>
      <c r="Q179" s="343"/>
      <c r="R179" s="343"/>
    </row>
    <row r="180" customFormat="false" ht="25.5" hidden="false" customHeight="false" outlineLevel="0" collapsed="false">
      <c r="A180" s="278" t="s">
        <v>611</v>
      </c>
      <c r="B180" s="292"/>
      <c r="C180" s="280" t="n">
        <f aca="false">C185+C188+C183+C181+C191+C195</f>
        <v>110577</v>
      </c>
      <c r="D180" s="281" t="n">
        <f aca="false">D185+D188+D183+D181+D191+D195</f>
        <v>67753</v>
      </c>
      <c r="E180" s="281" t="n">
        <f aca="false">E185+E188+E183+E181+E191+E195</f>
        <v>0</v>
      </c>
      <c r="F180" s="281" t="n">
        <f aca="false">F185+F188+F183+F181+F191+F195</f>
        <v>67753</v>
      </c>
      <c r="G180" s="281" t="n">
        <f aca="false">G185+G188+G183+G181+G191+G195</f>
        <v>0</v>
      </c>
      <c r="H180" s="281" t="n">
        <f aca="false">H185+H188+H183+H181+H191+H195</f>
        <v>0</v>
      </c>
      <c r="I180" s="281" t="n">
        <f aca="false">I185+I188+I183+I181+I191+I195</f>
        <v>0</v>
      </c>
      <c r="J180" s="281" t="n">
        <f aca="false">J185+J188+J183+J181+J191+J195</f>
        <v>0</v>
      </c>
      <c r="K180" s="281" t="n">
        <f aca="false">K185+K188+K183+K181+K191+K195</f>
        <v>0</v>
      </c>
      <c r="L180" s="281" t="n">
        <f aca="false">L185+L188+L183+L181+L191+L195</f>
        <v>0</v>
      </c>
      <c r="M180" s="281" t="n">
        <f aca="false">M185+M188+M183+M181+M191+M195</f>
        <v>0</v>
      </c>
      <c r="N180" s="281" t="n">
        <f aca="false">N185+N188+N183+N181+N191+N195</f>
        <v>67753</v>
      </c>
      <c r="O180" s="281" t="n">
        <f aca="false">O185+O188+O183+O181+O191+O195</f>
        <v>0</v>
      </c>
      <c r="P180" s="281" t="n">
        <f aca="false">P185+P188+P183+P181+P191+P195</f>
        <v>67753</v>
      </c>
      <c r="Q180" s="281" t="n">
        <f aca="false">Q185+Q188+Q183+Q181+Q191+Q195</f>
        <v>0</v>
      </c>
      <c r="R180" s="281" t="n">
        <f aca="false">R185+R188+R183+R181+R191+R195</f>
        <v>0</v>
      </c>
    </row>
    <row r="181" customFormat="false" ht="12.75" hidden="false" customHeight="false" outlineLevel="0" collapsed="false">
      <c r="A181" s="339" t="n">
        <v>5201</v>
      </c>
      <c r="B181" s="292"/>
      <c r="C181" s="280" t="n">
        <f aca="false">C182</f>
        <v>0</v>
      </c>
      <c r="D181" s="281" t="n">
        <f aca="false">D182</f>
        <v>0</v>
      </c>
      <c r="E181" s="281" t="n">
        <f aca="false">E182</f>
        <v>0</v>
      </c>
      <c r="F181" s="281" t="n">
        <f aca="false">F182</f>
        <v>0</v>
      </c>
      <c r="G181" s="281" t="n">
        <f aca="false">G182</f>
        <v>0</v>
      </c>
      <c r="H181" s="281" t="n">
        <f aca="false">H182</f>
        <v>0</v>
      </c>
      <c r="I181" s="281" t="n">
        <f aca="false">I182</f>
        <v>0</v>
      </c>
      <c r="J181" s="281" t="n">
        <f aca="false">J182</f>
        <v>0</v>
      </c>
      <c r="K181" s="281" t="n">
        <f aca="false">K182</f>
        <v>0</v>
      </c>
      <c r="L181" s="281" t="n">
        <f aca="false">L182</f>
        <v>0</v>
      </c>
      <c r="M181" s="281" t="n">
        <f aca="false">M182</f>
        <v>0</v>
      </c>
      <c r="N181" s="281" t="n">
        <f aca="false">N182</f>
        <v>0</v>
      </c>
      <c r="O181" s="281" t="n">
        <f aca="false">O182</f>
        <v>0</v>
      </c>
      <c r="P181" s="281" t="n">
        <f aca="false">P182</f>
        <v>0</v>
      </c>
      <c r="Q181" s="281" t="n">
        <f aca="false">Q182</f>
        <v>0</v>
      </c>
      <c r="R181" s="281" t="n">
        <f aca="false">R182</f>
        <v>0</v>
      </c>
    </row>
    <row r="182" customFormat="false" ht="12.75" hidden="false" customHeight="false" outlineLevel="0" collapsed="false">
      <c r="A182" s="288"/>
      <c r="B182" s="289"/>
      <c r="C182" s="284"/>
      <c r="D182" s="285" t="n">
        <f aca="false">SUM(I182+N182)</f>
        <v>0</v>
      </c>
      <c r="E182" s="285" t="n">
        <f aca="false">SUM(J182+O182)</f>
        <v>0</v>
      </c>
      <c r="F182" s="285" t="n">
        <f aca="false">SUM(K182+P182)</f>
        <v>0</v>
      </c>
      <c r="G182" s="285" t="n">
        <f aca="false">SUM(L182+Q182)</f>
        <v>0</v>
      </c>
      <c r="H182" s="285" t="n">
        <f aca="false">SUM(M182+R182)</f>
        <v>0</v>
      </c>
      <c r="I182" s="285" t="n">
        <f aca="false">SUM(J182:M182)</f>
        <v>0</v>
      </c>
      <c r="J182" s="343"/>
      <c r="K182" s="343"/>
      <c r="L182" s="343"/>
      <c r="M182" s="343"/>
      <c r="N182" s="285" t="n">
        <f aca="false">SUM(O182:R182)</f>
        <v>0</v>
      </c>
      <c r="O182" s="343"/>
      <c r="P182" s="343"/>
      <c r="Q182" s="284"/>
      <c r="R182" s="343"/>
    </row>
    <row r="183" customFormat="false" ht="12.75" hidden="false" customHeight="false" outlineLevel="0" collapsed="false">
      <c r="A183" s="339" t="n">
        <v>5202</v>
      </c>
      <c r="B183" s="292"/>
      <c r="C183" s="280" t="n">
        <f aca="false">C184</f>
        <v>0</v>
      </c>
      <c r="D183" s="281" t="n">
        <f aca="false">D184</f>
        <v>0</v>
      </c>
      <c r="E183" s="281" t="n">
        <f aca="false">E184</f>
        <v>0</v>
      </c>
      <c r="F183" s="281" t="n">
        <f aca="false">F184</f>
        <v>0</v>
      </c>
      <c r="G183" s="281" t="n">
        <f aca="false">G184</f>
        <v>0</v>
      </c>
      <c r="H183" s="281" t="n">
        <f aca="false">H184</f>
        <v>0</v>
      </c>
      <c r="I183" s="281" t="n">
        <f aca="false">I184</f>
        <v>0</v>
      </c>
      <c r="J183" s="281" t="n">
        <f aca="false">J184</f>
        <v>0</v>
      </c>
      <c r="K183" s="281" t="n">
        <f aca="false">K184</f>
        <v>0</v>
      </c>
      <c r="L183" s="281" t="n">
        <f aca="false">L184</f>
        <v>0</v>
      </c>
      <c r="M183" s="281" t="n">
        <f aca="false">M184</f>
        <v>0</v>
      </c>
      <c r="N183" s="281" t="n">
        <f aca="false">N184</f>
        <v>0</v>
      </c>
      <c r="O183" s="281" t="n">
        <f aca="false">O184</f>
        <v>0</v>
      </c>
      <c r="P183" s="281" t="n">
        <f aca="false">P184</f>
        <v>0</v>
      </c>
      <c r="Q183" s="281" t="n">
        <f aca="false">Q184</f>
        <v>0</v>
      </c>
      <c r="R183" s="281" t="n">
        <f aca="false">R184</f>
        <v>0</v>
      </c>
    </row>
    <row r="184" customFormat="false" ht="12.75" hidden="false" customHeight="false" outlineLevel="0" collapsed="false">
      <c r="A184" s="295"/>
      <c r="B184" s="283"/>
      <c r="C184" s="284"/>
      <c r="D184" s="285" t="n">
        <f aca="false">SUM(I184+N184)</f>
        <v>0</v>
      </c>
      <c r="E184" s="285" t="n">
        <f aca="false">SUM(J184+O184)</f>
        <v>0</v>
      </c>
      <c r="F184" s="285" t="n">
        <f aca="false">SUM(K184+P184)</f>
        <v>0</v>
      </c>
      <c r="G184" s="285" t="n">
        <f aca="false">SUM(L184+Q184)</f>
        <v>0</v>
      </c>
      <c r="H184" s="285" t="n">
        <f aca="false">SUM(M184+R184)</f>
        <v>0</v>
      </c>
      <c r="I184" s="285" t="n">
        <f aca="false">SUM(J184:M184)</f>
        <v>0</v>
      </c>
      <c r="J184" s="343"/>
      <c r="K184" s="343"/>
      <c r="L184" s="343"/>
      <c r="M184" s="343"/>
      <c r="N184" s="285" t="n">
        <f aca="false">SUM(O184:R184)</f>
        <v>0</v>
      </c>
      <c r="O184" s="343"/>
      <c r="P184" s="343"/>
      <c r="Q184" s="284"/>
      <c r="R184" s="343"/>
    </row>
    <row r="185" customFormat="false" ht="12.75" hidden="false" customHeight="false" outlineLevel="0" collapsed="false">
      <c r="A185" s="339" t="n">
        <v>5203</v>
      </c>
      <c r="B185" s="279"/>
      <c r="C185" s="280" t="n">
        <f aca="false">C186+C187</f>
        <v>6909</v>
      </c>
      <c r="D185" s="281" t="n">
        <f aca="false">D186+D187</f>
        <v>6909</v>
      </c>
      <c r="E185" s="281" t="n">
        <f aca="false">E186+E187</f>
        <v>0</v>
      </c>
      <c r="F185" s="281" t="n">
        <f aca="false">F186+F187</f>
        <v>6909</v>
      </c>
      <c r="G185" s="281" t="n">
        <f aca="false">G186+G187</f>
        <v>0</v>
      </c>
      <c r="H185" s="281" t="n">
        <f aca="false">H186+H187</f>
        <v>0</v>
      </c>
      <c r="I185" s="281" t="n">
        <f aca="false">I186+I187</f>
        <v>0</v>
      </c>
      <c r="J185" s="281" t="n">
        <f aca="false">J186+J187</f>
        <v>0</v>
      </c>
      <c r="K185" s="281" t="n">
        <f aca="false">K186+K187</f>
        <v>0</v>
      </c>
      <c r="L185" s="281" t="n">
        <f aca="false">L186+L187</f>
        <v>0</v>
      </c>
      <c r="M185" s="281" t="n">
        <f aca="false">M186+M187</f>
        <v>0</v>
      </c>
      <c r="N185" s="281" t="n">
        <f aca="false">N186+N187</f>
        <v>6909</v>
      </c>
      <c r="O185" s="281" t="n">
        <f aca="false">O186+O187</f>
        <v>0</v>
      </c>
      <c r="P185" s="281" t="n">
        <f aca="false">P186+P187</f>
        <v>6909</v>
      </c>
      <c r="Q185" s="281" t="n">
        <f aca="false">Q186+Q187</f>
        <v>0</v>
      </c>
      <c r="R185" s="281" t="n">
        <f aca="false">R186+R187</f>
        <v>0</v>
      </c>
    </row>
    <row r="186" customFormat="false" ht="12.75" hidden="false" customHeight="false" outlineLevel="0" collapsed="false">
      <c r="A186" s="295" t="s">
        <v>682</v>
      </c>
      <c r="B186" s="289" t="n">
        <v>865</v>
      </c>
      <c r="C186" s="290" t="n">
        <v>4869</v>
      </c>
      <c r="D186" s="285" t="n">
        <f aca="false">SUM(I186+N186)</f>
        <v>4869</v>
      </c>
      <c r="E186" s="285" t="n">
        <f aca="false">SUM(J186+O186)</f>
        <v>0</v>
      </c>
      <c r="F186" s="285" t="n">
        <f aca="false">SUM(K186+P186)</f>
        <v>4869</v>
      </c>
      <c r="G186" s="285" t="n">
        <f aca="false">SUM(L186+Q186)</f>
        <v>0</v>
      </c>
      <c r="H186" s="285" t="n">
        <f aca="false">SUM(M186+R186)</f>
        <v>0</v>
      </c>
      <c r="I186" s="285" t="n">
        <f aca="false">SUM(J186:M186)</f>
        <v>0</v>
      </c>
      <c r="J186" s="343"/>
      <c r="K186" s="343"/>
      <c r="L186" s="343"/>
      <c r="M186" s="343"/>
      <c r="N186" s="285" t="n">
        <f aca="false">SUM(O186:R186)</f>
        <v>4869</v>
      </c>
      <c r="O186" s="343"/>
      <c r="P186" s="287" t="n">
        <v>4869</v>
      </c>
      <c r="Q186" s="284"/>
      <c r="R186" s="343"/>
    </row>
    <row r="187" customFormat="false" ht="25.5" hidden="false" customHeight="false" outlineLevel="0" collapsed="false">
      <c r="A187" s="295" t="s">
        <v>683</v>
      </c>
      <c r="B187" s="289" t="n">
        <v>865</v>
      </c>
      <c r="C187" s="290" t="n">
        <v>2040</v>
      </c>
      <c r="D187" s="285" t="n">
        <f aca="false">SUM(I187+N187)</f>
        <v>2040</v>
      </c>
      <c r="E187" s="285" t="n">
        <f aca="false">SUM(J187+O187)</f>
        <v>0</v>
      </c>
      <c r="F187" s="285" t="n">
        <f aca="false">SUM(K187+P187)</f>
        <v>2040</v>
      </c>
      <c r="G187" s="285" t="n">
        <f aca="false">SUM(L187+Q187)</f>
        <v>0</v>
      </c>
      <c r="H187" s="285" t="n">
        <f aca="false">SUM(M187+R187)</f>
        <v>0</v>
      </c>
      <c r="I187" s="285" t="n">
        <f aca="false">SUM(J187:M187)</f>
        <v>0</v>
      </c>
      <c r="J187" s="343"/>
      <c r="K187" s="343"/>
      <c r="L187" s="343"/>
      <c r="M187" s="343"/>
      <c r="N187" s="285" t="n">
        <f aca="false">SUM(O187:R187)</f>
        <v>2040</v>
      </c>
      <c r="O187" s="343"/>
      <c r="P187" s="287" t="n">
        <v>2040</v>
      </c>
      <c r="Q187" s="284"/>
      <c r="R187" s="343"/>
    </row>
    <row r="188" customFormat="false" ht="14.25" hidden="false" customHeight="true" outlineLevel="0" collapsed="false">
      <c r="A188" s="339" t="n">
        <v>5205</v>
      </c>
      <c r="B188" s="292"/>
      <c r="C188" s="280" t="n">
        <f aca="false">C189+C190</f>
        <v>45040</v>
      </c>
      <c r="D188" s="281" t="n">
        <f aca="false">D189+D190</f>
        <v>45040</v>
      </c>
      <c r="E188" s="281" t="n">
        <f aca="false">E189+E190</f>
        <v>0</v>
      </c>
      <c r="F188" s="281" t="n">
        <f aca="false">F189+F190</f>
        <v>45040</v>
      </c>
      <c r="G188" s="281" t="n">
        <f aca="false">G189+G190</f>
        <v>0</v>
      </c>
      <c r="H188" s="281" t="n">
        <f aca="false">H189+H190</f>
        <v>0</v>
      </c>
      <c r="I188" s="281" t="n">
        <f aca="false">I189+I190</f>
        <v>0</v>
      </c>
      <c r="J188" s="281" t="n">
        <f aca="false">J189+J190</f>
        <v>0</v>
      </c>
      <c r="K188" s="281" t="n">
        <f aca="false">K189+K190</f>
        <v>0</v>
      </c>
      <c r="L188" s="281" t="n">
        <f aca="false">L189+L190</f>
        <v>0</v>
      </c>
      <c r="M188" s="281" t="n">
        <f aca="false">M189+M190</f>
        <v>0</v>
      </c>
      <c r="N188" s="281" t="n">
        <f aca="false">N189+N190</f>
        <v>45040</v>
      </c>
      <c r="O188" s="281" t="n">
        <f aca="false">O189+O190</f>
        <v>0</v>
      </c>
      <c r="P188" s="281" t="n">
        <f aca="false">P189+P190</f>
        <v>45040</v>
      </c>
      <c r="Q188" s="281" t="n">
        <f aca="false">Q189+Q190</f>
        <v>0</v>
      </c>
      <c r="R188" s="281" t="n">
        <f aca="false">R189+R190</f>
        <v>0</v>
      </c>
    </row>
    <row r="189" customFormat="false" ht="12.75" hidden="false" customHeight="true" outlineLevel="0" collapsed="false">
      <c r="A189" s="288" t="s">
        <v>684</v>
      </c>
      <c r="B189" s="289" t="n">
        <v>865</v>
      </c>
      <c r="C189" s="284" t="n">
        <v>45040</v>
      </c>
      <c r="D189" s="285" t="n">
        <f aca="false">SUM(I189+N189)</f>
        <v>45040</v>
      </c>
      <c r="E189" s="285" t="n">
        <f aca="false">SUM(J189+O189)</f>
        <v>0</v>
      </c>
      <c r="F189" s="285" t="n">
        <f aca="false">SUM(K189+P189)</f>
        <v>45040</v>
      </c>
      <c r="G189" s="285" t="n">
        <f aca="false">SUM(L189+Q189)</f>
        <v>0</v>
      </c>
      <c r="H189" s="285" t="n">
        <f aca="false">SUM(M189+R189)</f>
        <v>0</v>
      </c>
      <c r="I189" s="285" t="n">
        <f aca="false">SUM(J189:M189)</f>
        <v>0</v>
      </c>
      <c r="J189" s="343"/>
      <c r="K189" s="343"/>
      <c r="L189" s="343"/>
      <c r="M189" s="343"/>
      <c r="N189" s="285" t="n">
        <f aca="false">SUM(O189:R189)</f>
        <v>45040</v>
      </c>
      <c r="O189" s="343"/>
      <c r="P189" s="287" t="n">
        <v>45040</v>
      </c>
      <c r="Q189" s="284"/>
      <c r="R189" s="343"/>
    </row>
    <row r="190" customFormat="false" ht="12.75" hidden="true" customHeight="false" outlineLevel="0" collapsed="false">
      <c r="A190" s="295"/>
      <c r="B190" s="283"/>
      <c r="C190" s="284"/>
      <c r="D190" s="285" t="n">
        <f aca="false">SUM(I190+N190)</f>
        <v>0</v>
      </c>
      <c r="E190" s="285" t="n">
        <f aca="false">SUM(J190+O190)</f>
        <v>0</v>
      </c>
      <c r="F190" s="285" t="n">
        <f aca="false">SUM(K190+P190)</f>
        <v>0</v>
      </c>
      <c r="G190" s="285" t="n">
        <f aca="false">SUM(L190+Q190)</f>
        <v>0</v>
      </c>
      <c r="H190" s="285" t="n">
        <f aca="false">SUM(M190+R190)</f>
        <v>0</v>
      </c>
      <c r="I190" s="285" t="n">
        <f aca="false">SUM(J190:M190)</f>
        <v>0</v>
      </c>
      <c r="J190" s="343"/>
      <c r="K190" s="343"/>
      <c r="L190" s="343"/>
      <c r="M190" s="343"/>
      <c r="N190" s="285" t="n">
        <f aca="false">SUM(O190:R190)</f>
        <v>0</v>
      </c>
      <c r="O190" s="343"/>
      <c r="P190" s="343"/>
      <c r="Q190" s="284"/>
      <c r="R190" s="343"/>
    </row>
    <row r="191" customFormat="false" ht="12.75" hidden="false" customHeight="false" outlineLevel="0" collapsed="false">
      <c r="A191" s="339" t="n">
        <v>5206</v>
      </c>
      <c r="B191" s="292"/>
      <c r="C191" s="280" t="n">
        <f aca="false">C192+C193+C194</f>
        <v>58628</v>
      </c>
      <c r="D191" s="281" t="n">
        <f aca="false">D192+D193+D194</f>
        <v>15804</v>
      </c>
      <c r="E191" s="281" t="n">
        <f aca="false">E192+E193+E194</f>
        <v>0</v>
      </c>
      <c r="F191" s="281" t="n">
        <f aca="false">F192+F193+F194</f>
        <v>15804</v>
      </c>
      <c r="G191" s="281" t="n">
        <f aca="false">G192+G193+G194</f>
        <v>0</v>
      </c>
      <c r="H191" s="281" t="n">
        <f aca="false">H192+H193+H194</f>
        <v>0</v>
      </c>
      <c r="I191" s="281" t="n">
        <f aca="false">I192+I193+I194</f>
        <v>0</v>
      </c>
      <c r="J191" s="281" t="n">
        <f aca="false">J192+J193+J194</f>
        <v>0</v>
      </c>
      <c r="K191" s="281" t="n">
        <f aca="false">K192+K193+K194</f>
        <v>0</v>
      </c>
      <c r="L191" s="281" t="n">
        <f aca="false">L192+L193+L194</f>
        <v>0</v>
      </c>
      <c r="M191" s="281" t="n">
        <f aca="false">M192+M193+M194</f>
        <v>0</v>
      </c>
      <c r="N191" s="281" t="n">
        <f aca="false">N192+N193+N194</f>
        <v>15804</v>
      </c>
      <c r="O191" s="281" t="n">
        <f aca="false">O192+O193+O194</f>
        <v>0</v>
      </c>
      <c r="P191" s="281" t="n">
        <f aca="false">P192+P193+P194</f>
        <v>15804</v>
      </c>
      <c r="Q191" s="281" t="n">
        <f aca="false">Q192+Q193+Q194</f>
        <v>0</v>
      </c>
      <c r="R191" s="281" t="n">
        <f aca="false">R192+R193+R194</f>
        <v>0</v>
      </c>
    </row>
    <row r="192" customFormat="false" ht="25.5" hidden="false" customHeight="false" outlineLevel="0" collapsed="false">
      <c r="A192" s="347" t="s">
        <v>685</v>
      </c>
      <c r="B192" s="304" t="n">
        <v>878</v>
      </c>
      <c r="C192" s="362" t="n">
        <v>50000</v>
      </c>
      <c r="D192" s="306" t="n">
        <f aca="false">SUM(I192+N192)</f>
        <v>7176</v>
      </c>
      <c r="E192" s="306" t="n">
        <f aca="false">SUM(J192+O192)</f>
        <v>0</v>
      </c>
      <c r="F192" s="306" t="n">
        <f aca="false">SUM(K192+P192)</f>
        <v>7176</v>
      </c>
      <c r="G192" s="306" t="n">
        <f aca="false">SUM(L192+Q192)</f>
        <v>0</v>
      </c>
      <c r="H192" s="306" t="n">
        <f aca="false">SUM(M192+R192)</f>
        <v>0</v>
      </c>
      <c r="I192" s="306" t="n">
        <f aca="false">SUM(J192:M192)</f>
        <v>0</v>
      </c>
      <c r="J192" s="343"/>
      <c r="K192" s="343"/>
      <c r="L192" s="343"/>
      <c r="M192" s="343"/>
      <c r="N192" s="306" t="n">
        <f aca="false">SUM(O192:R192)</f>
        <v>7176</v>
      </c>
      <c r="O192" s="343"/>
      <c r="P192" s="287" t="n">
        <v>7176</v>
      </c>
      <c r="Q192" s="287"/>
      <c r="R192" s="343"/>
    </row>
    <row r="193" customFormat="false" ht="12.75" hidden="false" customHeight="false" outlineLevel="0" collapsed="false">
      <c r="A193" s="359" t="s">
        <v>686</v>
      </c>
      <c r="B193" s="289" t="n">
        <v>865</v>
      </c>
      <c r="C193" s="293" t="n">
        <v>8628</v>
      </c>
      <c r="D193" s="285" t="n">
        <f aca="false">SUM(I193+N193)</f>
        <v>8628</v>
      </c>
      <c r="E193" s="285" t="n">
        <f aca="false">SUM(J193+O193)</f>
        <v>0</v>
      </c>
      <c r="F193" s="285" t="n">
        <f aca="false">SUM(K193+P193)</f>
        <v>8628</v>
      </c>
      <c r="G193" s="285" t="n">
        <f aca="false">SUM(L193+Q193)</f>
        <v>0</v>
      </c>
      <c r="H193" s="285" t="n">
        <f aca="false">SUM(M193+R193)</f>
        <v>0</v>
      </c>
      <c r="I193" s="285" t="n">
        <f aca="false">SUM(J193:M193)</f>
        <v>0</v>
      </c>
      <c r="J193" s="343"/>
      <c r="K193" s="343"/>
      <c r="L193" s="343"/>
      <c r="M193" s="343"/>
      <c r="N193" s="285" t="n">
        <f aca="false">SUM(O193:R193)</f>
        <v>8628</v>
      </c>
      <c r="O193" s="343"/>
      <c r="P193" s="287" t="n">
        <v>8628</v>
      </c>
      <c r="Q193" s="287"/>
      <c r="R193" s="343"/>
    </row>
    <row r="194" customFormat="false" ht="12.75" hidden="true" customHeight="false" outlineLevel="0" collapsed="false">
      <c r="A194" s="359"/>
      <c r="B194" s="289"/>
      <c r="C194" s="293"/>
      <c r="D194" s="285" t="n">
        <f aca="false">SUM(I194+N194)</f>
        <v>0</v>
      </c>
      <c r="E194" s="285" t="n">
        <f aca="false">SUM(J194+O194)</f>
        <v>0</v>
      </c>
      <c r="F194" s="285" t="n">
        <f aca="false">SUM(K194+P194)</f>
        <v>0</v>
      </c>
      <c r="G194" s="285" t="n">
        <f aca="false">SUM(L194+Q194)</f>
        <v>0</v>
      </c>
      <c r="H194" s="285" t="n">
        <f aca="false">SUM(M194+R194)</f>
        <v>0</v>
      </c>
      <c r="I194" s="285" t="n">
        <f aca="false">SUM(J194:M194)</f>
        <v>0</v>
      </c>
      <c r="J194" s="343"/>
      <c r="K194" s="343"/>
      <c r="L194" s="343"/>
      <c r="M194" s="343"/>
      <c r="N194" s="285" t="n">
        <f aca="false">SUM(O194:R194)</f>
        <v>0</v>
      </c>
      <c r="O194" s="343"/>
      <c r="P194" s="287" t="n">
        <v>0</v>
      </c>
      <c r="Q194" s="287"/>
      <c r="R194" s="343"/>
    </row>
    <row r="195" customFormat="false" ht="12.75" hidden="false" customHeight="false" outlineLevel="0" collapsed="false">
      <c r="A195" s="339" t="n">
        <v>5219</v>
      </c>
      <c r="B195" s="292"/>
      <c r="C195" s="280" t="n">
        <f aca="false">C196</f>
        <v>0</v>
      </c>
      <c r="D195" s="281" t="n">
        <f aca="false">D196</f>
        <v>0</v>
      </c>
      <c r="E195" s="281" t="n">
        <f aca="false">E196</f>
        <v>0</v>
      </c>
      <c r="F195" s="281" t="n">
        <f aca="false">F196</f>
        <v>0</v>
      </c>
      <c r="G195" s="281" t="n">
        <f aca="false">G196</f>
        <v>0</v>
      </c>
      <c r="H195" s="281" t="n">
        <f aca="false">H196</f>
        <v>0</v>
      </c>
      <c r="I195" s="281" t="n">
        <f aca="false">I196</f>
        <v>0</v>
      </c>
      <c r="J195" s="281" t="n">
        <f aca="false">J196</f>
        <v>0</v>
      </c>
      <c r="K195" s="281" t="n">
        <f aca="false">K196</f>
        <v>0</v>
      </c>
      <c r="L195" s="281" t="n">
        <f aca="false">L196</f>
        <v>0</v>
      </c>
      <c r="M195" s="281" t="n">
        <f aca="false">M196</f>
        <v>0</v>
      </c>
      <c r="N195" s="281" t="n">
        <f aca="false">N196</f>
        <v>0</v>
      </c>
      <c r="O195" s="281" t="n">
        <f aca="false">O196</f>
        <v>0</v>
      </c>
      <c r="P195" s="281" t="n">
        <f aca="false">P196</f>
        <v>0</v>
      </c>
      <c r="Q195" s="281" t="n">
        <f aca="false">Q196</f>
        <v>0</v>
      </c>
      <c r="R195" s="281" t="n">
        <f aca="false">R196</f>
        <v>0</v>
      </c>
    </row>
    <row r="196" customFormat="false" ht="12.75" hidden="false" customHeight="false" outlineLevel="0" collapsed="false">
      <c r="A196" s="363"/>
      <c r="B196" s="349"/>
      <c r="C196" s="293"/>
      <c r="D196" s="285" t="n">
        <f aca="false">SUM(I196+N196)</f>
        <v>0</v>
      </c>
      <c r="E196" s="285" t="n">
        <f aca="false">SUM(J196+O196)</f>
        <v>0</v>
      </c>
      <c r="F196" s="285" t="n">
        <f aca="false">SUM(K196+P196)</f>
        <v>0</v>
      </c>
      <c r="G196" s="285" t="n">
        <f aca="false">SUM(L196+Q196)</f>
        <v>0</v>
      </c>
      <c r="H196" s="285" t="n">
        <f aca="false">SUM(M196+R196)</f>
        <v>0</v>
      </c>
      <c r="I196" s="285" t="n">
        <f aca="false">SUM(J196:M196)</f>
        <v>0</v>
      </c>
      <c r="J196" s="343"/>
      <c r="K196" s="343"/>
      <c r="L196" s="343"/>
      <c r="M196" s="343"/>
      <c r="N196" s="285" t="n">
        <f aca="false">SUM(O196:R196)</f>
        <v>0</v>
      </c>
      <c r="O196" s="343"/>
      <c r="P196" s="343"/>
      <c r="Q196" s="284"/>
      <c r="R196" s="343"/>
    </row>
    <row r="197" customFormat="false" ht="12.75" hidden="false" customHeight="false" outlineLevel="0" collapsed="false">
      <c r="A197" s="269" t="s">
        <v>687</v>
      </c>
      <c r="B197" s="270"/>
      <c r="C197" s="271" t="n">
        <f aca="false">C198+C204+C209</f>
        <v>19847</v>
      </c>
      <c r="D197" s="271" t="n">
        <f aca="false">D198+D204+D209</f>
        <v>17147</v>
      </c>
      <c r="E197" s="271" t="n">
        <f aca="false">E198+E204+E209</f>
        <v>0</v>
      </c>
      <c r="F197" s="271" t="n">
        <f aca="false">F198+F204+F209</f>
        <v>17147</v>
      </c>
      <c r="G197" s="271" t="n">
        <f aca="false">G198+G204+G209</f>
        <v>0</v>
      </c>
      <c r="H197" s="271" t="n">
        <f aca="false">H198+H204+H209</f>
        <v>0</v>
      </c>
      <c r="I197" s="271" t="n">
        <f aca="false">I198+I204+I209</f>
        <v>13700</v>
      </c>
      <c r="J197" s="271" t="n">
        <f aca="false">J198+J204+J209</f>
        <v>0</v>
      </c>
      <c r="K197" s="271" t="n">
        <f aca="false">K198+K204+K209</f>
        <v>13700</v>
      </c>
      <c r="L197" s="271" t="n">
        <f aca="false">L198+L204+L209</f>
        <v>0</v>
      </c>
      <c r="M197" s="271" t="n">
        <f aca="false">M198+M204+M209</f>
        <v>0</v>
      </c>
      <c r="N197" s="271" t="n">
        <f aca="false">N198+N204+N209</f>
        <v>3447</v>
      </c>
      <c r="O197" s="271" t="n">
        <f aca="false">O198+O204+O209</f>
        <v>0</v>
      </c>
      <c r="P197" s="271" t="n">
        <f aca="false">P198+P204+P209</f>
        <v>3447</v>
      </c>
      <c r="Q197" s="271" t="n">
        <f aca="false">Q198+Q204+Q209</f>
        <v>0</v>
      </c>
      <c r="R197" s="271" t="n">
        <f aca="false">R198+R204+R209</f>
        <v>0</v>
      </c>
    </row>
    <row r="198" customFormat="false" ht="25.5" hidden="false" customHeight="false" outlineLevel="0" collapsed="false">
      <c r="A198" s="278" t="s">
        <v>591</v>
      </c>
      <c r="B198" s="292"/>
      <c r="C198" s="280" t="n">
        <f aca="false">C199+C202</f>
        <v>3447</v>
      </c>
      <c r="D198" s="281" t="n">
        <f aca="false">D199+D202</f>
        <v>3447</v>
      </c>
      <c r="E198" s="281" t="n">
        <f aca="false">E199+E202</f>
        <v>0</v>
      </c>
      <c r="F198" s="281" t="n">
        <f aca="false">F199+F202</f>
        <v>3447</v>
      </c>
      <c r="G198" s="281" t="n">
        <f aca="false">G199+G202</f>
        <v>0</v>
      </c>
      <c r="H198" s="281" t="n">
        <f aca="false">H199+H202</f>
        <v>0</v>
      </c>
      <c r="I198" s="281" t="n">
        <f aca="false">I199+I202</f>
        <v>0</v>
      </c>
      <c r="J198" s="281" t="n">
        <f aca="false">J199+J202</f>
        <v>0</v>
      </c>
      <c r="K198" s="281" t="n">
        <f aca="false">K199+K202</f>
        <v>0</v>
      </c>
      <c r="L198" s="281" t="n">
        <f aca="false">L199+L202</f>
        <v>0</v>
      </c>
      <c r="M198" s="281" t="n">
        <f aca="false">M199+M202</f>
        <v>0</v>
      </c>
      <c r="N198" s="281" t="n">
        <f aca="false">N199+N202</f>
        <v>3447</v>
      </c>
      <c r="O198" s="281" t="n">
        <f aca="false">O199+O202</f>
        <v>0</v>
      </c>
      <c r="P198" s="281" t="n">
        <f aca="false">P199+P202</f>
        <v>3447</v>
      </c>
      <c r="Q198" s="281" t="n">
        <f aca="false">Q199+Q202</f>
        <v>0</v>
      </c>
      <c r="R198" s="281" t="n">
        <f aca="false">R199+R202</f>
        <v>0</v>
      </c>
    </row>
    <row r="199" customFormat="false" ht="12.75" hidden="false" customHeight="false" outlineLevel="0" collapsed="false">
      <c r="A199" s="339" t="n">
        <v>5301</v>
      </c>
      <c r="B199" s="292"/>
      <c r="C199" s="280" t="n">
        <f aca="false">C200+C201</f>
        <v>3447</v>
      </c>
      <c r="D199" s="281" t="n">
        <f aca="false">D200+D201</f>
        <v>3447</v>
      </c>
      <c r="E199" s="281" t="n">
        <f aca="false">E200+E201</f>
        <v>0</v>
      </c>
      <c r="F199" s="281" t="n">
        <f aca="false">F200+F201</f>
        <v>3447</v>
      </c>
      <c r="G199" s="281" t="n">
        <f aca="false">G200+G201</f>
        <v>0</v>
      </c>
      <c r="H199" s="281" t="n">
        <f aca="false">H200+H201</f>
        <v>0</v>
      </c>
      <c r="I199" s="281" t="n">
        <f aca="false">I200+I201</f>
        <v>0</v>
      </c>
      <c r="J199" s="281" t="n">
        <f aca="false">J200+J201</f>
        <v>0</v>
      </c>
      <c r="K199" s="281" t="n">
        <f aca="false">K200+K201</f>
        <v>0</v>
      </c>
      <c r="L199" s="281" t="n">
        <f aca="false">L200+L201</f>
        <v>0</v>
      </c>
      <c r="M199" s="281" t="n">
        <f aca="false">M200+M201</f>
        <v>0</v>
      </c>
      <c r="N199" s="281" t="n">
        <f aca="false">N200+N201</f>
        <v>3447</v>
      </c>
      <c r="O199" s="281" t="n">
        <f aca="false">O200+O201</f>
        <v>0</v>
      </c>
      <c r="P199" s="281" t="n">
        <f aca="false">P200+P201</f>
        <v>3447</v>
      </c>
      <c r="Q199" s="281" t="n">
        <f aca="false">Q200+Q201</f>
        <v>0</v>
      </c>
      <c r="R199" s="281" t="n">
        <f aca="false">R200+R201</f>
        <v>0</v>
      </c>
    </row>
    <row r="200" customFormat="false" ht="12.75" hidden="false" customHeight="false" outlineLevel="0" collapsed="false">
      <c r="A200" s="288" t="s">
        <v>688</v>
      </c>
      <c r="B200" s="289" t="n">
        <v>122</v>
      </c>
      <c r="C200" s="309" t="n">
        <v>3447</v>
      </c>
      <c r="D200" s="285" t="n">
        <f aca="false">SUM(I200+N200)</f>
        <v>3447</v>
      </c>
      <c r="E200" s="285" t="n">
        <f aca="false">SUM(J200+O200)</f>
        <v>0</v>
      </c>
      <c r="F200" s="285" t="n">
        <f aca="false">SUM(K200+P200)</f>
        <v>3447</v>
      </c>
      <c r="G200" s="285" t="n">
        <f aca="false">SUM(L200+Q200)</f>
        <v>0</v>
      </c>
      <c r="H200" s="285" t="n">
        <f aca="false">SUM(M200+R200)</f>
        <v>0</v>
      </c>
      <c r="I200" s="285" t="n">
        <f aca="false">SUM(J200:M200)</f>
        <v>0</v>
      </c>
      <c r="J200" s="294"/>
      <c r="K200" s="294"/>
      <c r="L200" s="294"/>
      <c r="M200" s="294"/>
      <c r="N200" s="285" t="n">
        <f aca="false">SUM(O200:R200)</f>
        <v>3447</v>
      </c>
      <c r="O200" s="294"/>
      <c r="P200" s="291" t="n">
        <v>3447</v>
      </c>
      <c r="Q200" s="291"/>
      <c r="R200" s="294"/>
    </row>
    <row r="201" customFormat="false" ht="12.75" hidden="true" customHeight="false" outlineLevel="0" collapsed="false">
      <c r="A201" s="295"/>
      <c r="B201" s="283"/>
      <c r="C201" s="284"/>
      <c r="D201" s="285" t="n">
        <f aca="false">SUM(I201+N201)</f>
        <v>0</v>
      </c>
      <c r="E201" s="285" t="n">
        <f aca="false">SUM(J201+O201)</f>
        <v>0</v>
      </c>
      <c r="F201" s="285" t="n">
        <f aca="false">SUM(K201+P201)</f>
        <v>0</v>
      </c>
      <c r="G201" s="285" t="n">
        <f aca="false">SUM(L201+Q201)</f>
        <v>0</v>
      </c>
      <c r="H201" s="285" t="n">
        <f aca="false">SUM(M201+R201)</f>
        <v>0</v>
      </c>
      <c r="I201" s="285" t="n">
        <f aca="false">SUM(J201:M201)</f>
        <v>0</v>
      </c>
      <c r="J201" s="294"/>
      <c r="K201" s="294"/>
      <c r="L201" s="294"/>
      <c r="M201" s="294"/>
      <c r="N201" s="285" t="n">
        <f aca="false">SUM(O201:R201)</f>
        <v>0</v>
      </c>
      <c r="O201" s="294"/>
      <c r="P201" s="286"/>
      <c r="Q201" s="294"/>
      <c r="R201" s="294"/>
    </row>
    <row r="202" customFormat="false" ht="18" hidden="false" customHeight="true" outlineLevel="0" collapsed="false">
      <c r="A202" s="339" t="n">
        <v>5309</v>
      </c>
      <c r="B202" s="292"/>
      <c r="C202" s="280" t="n">
        <f aca="false">C203</f>
        <v>0</v>
      </c>
      <c r="D202" s="281" t="n">
        <f aca="false">D203</f>
        <v>0</v>
      </c>
      <c r="E202" s="281" t="n">
        <f aca="false">E203</f>
        <v>0</v>
      </c>
      <c r="F202" s="281" t="n">
        <f aca="false">F203</f>
        <v>0</v>
      </c>
      <c r="G202" s="281" t="n">
        <f aca="false">G203</f>
        <v>0</v>
      </c>
      <c r="H202" s="281" t="n">
        <f aca="false">H203</f>
        <v>0</v>
      </c>
      <c r="I202" s="281" t="n">
        <f aca="false">I203</f>
        <v>0</v>
      </c>
      <c r="J202" s="281" t="n">
        <f aca="false">J203</f>
        <v>0</v>
      </c>
      <c r="K202" s="281" t="n">
        <f aca="false">K203</f>
        <v>0</v>
      </c>
      <c r="L202" s="281" t="n">
        <f aca="false">L203</f>
        <v>0</v>
      </c>
      <c r="M202" s="281" t="n">
        <f aca="false">M203</f>
        <v>0</v>
      </c>
      <c r="N202" s="281" t="n">
        <f aca="false">N203</f>
        <v>0</v>
      </c>
      <c r="O202" s="281" t="n">
        <f aca="false">O203</f>
        <v>0</v>
      </c>
      <c r="P202" s="281" t="n">
        <f aca="false">P203</f>
        <v>0</v>
      </c>
      <c r="Q202" s="281" t="n">
        <f aca="false">Q203</f>
        <v>0</v>
      </c>
      <c r="R202" s="281" t="n">
        <f aca="false">R203</f>
        <v>0</v>
      </c>
    </row>
    <row r="203" customFormat="false" ht="12.75" hidden="false" customHeight="false" outlineLevel="0" collapsed="false">
      <c r="A203" s="364"/>
      <c r="B203" s="365"/>
      <c r="C203" s="284"/>
      <c r="D203" s="285" t="n">
        <f aca="false">SUM(I203+N203)</f>
        <v>0</v>
      </c>
      <c r="E203" s="285" t="n">
        <f aca="false">SUM(J203+O203)</f>
        <v>0</v>
      </c>
      <c r="F203" s="285" t="n">
        <f aca="false">SUM(K203+P203)</f>
        <v>0</v>
      </c>
      <c r="G203" s="285" t="n">
        <f aca="false">SUM(L203+Q203)</f>
        <v>0</v>
      </c>
      <c r="H203" s="285" t="n">
        <f aca="false">SUM(M203+R203)</f>
        <v>0</v>
      </c>
      <c r="I203" s="285" t="n">
        <f aca="false">SUM(J203:M203)</f>
        <v>0</v>
      </c>
      <c r="J203" s="294"/>
      <c r="K203" s="294"/>
      <c r="L203" s="294"/>
      <c r="M203" s="294"/>
      <c r="N203" s="285" t="n">
        <f aca="false">SUM(O203:R203)</f>
        <v>0</v>
      </c>
      <c r="O203" s="294"/>
      <c r="P203" s="286"/>
      <c r="Q203" s="294"/>
      <c r="R203" s="294"/>
    </row>
    <row r="204" customFormat="false" ht="12.75" hidden="false" customHeight="false" outlineLevel="0" collapsed="false">
      <c r="A204" s="278" t="s">
        <v>634</v>
      </c>
      <c r="B204" s="292"/>
      <c r="C204" s="276" t="n">
        <f aca="false">C205</f>
        <v>16400</v>
      </c>
      <c r="D204" s="285" t="n">
        <f aca="false">D205</f>
        <v>13700</v>
      </c>
      <c r="E204" s="285" t="n">
        <f aca="false">E205</f>
        <v>0</v>
      </c>
      <c r="F204" s="285" t="n">
        <f aca="false">F205</f>
        <v>13700</v>
      </c>
      <c r="G204" s="285" t="n">
        <f aca="false">G205</f>
        <v>0</v>
      </c>
      <c r="H204" s="285" t="n">
        <f aca="false">H205</f>
        <v>0</v>
      </c>
      <c r="I204" s="285" t="n">
        <f aca="false">I205</f>
        <v>13700</v>
      </c>
      <c r="J204" s="285" t="n">
        <f aca="false">J205</f>
        <v>0</v>
      </c>
      <c r="K204" s="285" t="n">
        <f aca="false">K205</f>
        <v>13700</v>
      </c>
      <c r="L204" s="285" t="n">
        <f aca="false">L205</f>
        <v>0</v>
      </c>
      <c r="M204" s="285" t="n">
        <f aca="false">M205</f>
        <v>0</v>
      </c>
      <c r="N204" s="285" t="n">
        <f aca="false">N205</f>
        <v>0</v>
      </c>
      <c r="O204" s="285" t="n">
        <f aca="false">O205</f>
        <v>0</v>
      </c>
      <c r="P204" s="285" t="n">
        <f aca="false">P205</f>
        <v>0</v>
      </c>
      <c r="Q204" s="285" t="n">
        <f aca="false">Q205</f>
        <v>0</v>
      </c>
      <c r="R204" s="285" t="n">
        <f aca="false">R205</f>
        <v>0</v>
      </c>
    </row>
    <row r="205" customFormat="false" ht="12.75" hidden="false" customHeight="false" outlineLevel="0" collapsed="false">
      <c r="A205" s="339" t="n">
        <v>5301</v>
      </c>
      <c r="B205" s="292"/>
      <c r="C205" s="276" t="n">
        <f aca="false">C206+C207+C208</f>
        <v>16400</v>
      </c>
      <c r="D205" s="285" t="n">
        <f aca="false">D206+D207+D208</f>
        <v>13700</v>
      </c>
      <c r="E205" s="285" t="n">
        <f aca="false">E206+E207+E208</f>
        <v>0</v>
      </c>
      <c r="F205" s="285" t="n">
        <f aca="false">F206+F207+F208</f>
        <v>13700</v>
      </c>
      <c r="G205" s="285" t="n">
        <f aca="false">G206+G207+G208</f>
        <v>0</v>
      </c>
      <c r="H205" s="285" t="n">
        <f aca="false">H206+H207+H208</f>
        <v>0</v>
      </c>
      <c r="I205" s="285" t="n">
        <f aca="false">I206+I207+I208</f>
        <v>13700</v>
      </c>
      <c r="J205" s="285" t="n">
        <f aca="false">J206+J207+J208</f>
        <v>0</v>
      </c>
      <c r="K205" s="285" t="n">
        <f aca="false">K206+K207+K208</f>
        <v>13700</v>
      </c>
      <c r="L205" s="285" t="n">
        <f aca="false">L206+L207+L208</f>
        <v>0</v>
      </c>
      <c r="M205" s="285" t="n">
        <f aca="false">M206+M207+M208</f>
        <v>0</v>
      </c>
      <c r="N205" s="285" t="n">
        <f aca="false">N206+N207+N208</f>
        <v>0</v>
      </c>
      <c r="O205" s="285" t="n">
        <f aca="false">O206+O207+O208</f>
        <v>0</v>
      </c>
      <c r="P205" s="285" t="n">
        <f aca="false">P206+P207+P208</f>
        <v>0</v>
      </c>
      <c r="Q205" s="285" t="n">
        <f aca="false">Q206+Q207+Q208</f>
        <v>0</v>
      </c>
      <c r="R205" s="285" t="n">
        <f aca="false">R206+R207+R208</f>
        <v>0</v>
      </c>
    </row>
    <row r="206" customFormat="false" ht="25.5" hidden="false" customHeight="false" outlineLevel="0" collapsed="false">
      <c r="A206" s="288" t="s">
        <v>689</v>
      </c>
      <c r="B206" s="289" t="n">
        <v>311</v>
      </c>
      <c r="C206" s="290" t="n">
        <v>2700</v>
      </c>
      <c r="D206" s="285" t="n">
        <f aca="false">SUM(I206+N206)</f>
        <v>0</v>
      </c>
      <c r="E206" s="285" t="n">
        <f aca="false">SUM(J206+O206)</f>
        <v>0</v>
      </c>
      <c r="F206" s="285" t="n">
        <f aca="false">SUM(K206+P206)</f>
        <v>0</v>
      </c>
      <c r="G206" s="285" t="n">
        <f aca="false">SUM(L206+Q206)</f>
        <v>0</v>
      </c>
      <c r="H206" s="285" t="n">
        <f aca="false">SUM(M206+R206)</f>
        <v>0</v>
      </c>
      <c r="I206" s="285" t="n">
        <f aca="false">SUM(J206:M206)</f>
        <v>0</v>
      </c>
      <c r="J206" s="294"/>
      <c r="K206" s="290"/>
      <c r="L206" s="294"/>
      <c r="M206" s="294"/>
      <c r="N206" s="285" t="n">
        <f aca="false">SUM(O206:R206)</f>
        <v>0</v>
      </c>
      <c r="O206" s="294"/>
      <c r="P206" s="291" t="n">
        <v>0</v>
      </c>
      <c r="Q206" s="290"/>
      <c r="R206" s="294"/>
    </row>
    <row r="207" customFormat="false" ht="25.5" hidden="false" customHeight="false" outlineLevel="0" collapsed="false">
      <c r="A207" s="288" t="s">
        <v>690</v>
      </c>
      <c r="B207" s="283" t="n">
        <v>311</v>
      </c>
      <c r="C207" s="290" t="n">
        <v>8900</v>
      </c>
      <c r="D207" s="285" t="n">
        <f aca="false">SUM(I207+N207)</f>
        <v>8900</v>
      </c>
      <c r="E207" s="285" t="n">
        <f aca="false">SUM(J207+O207)</f>
        <v>0</v>
      </c>
      <c r="F207" s="285" t="n">
        <f aca="false">SUM(K207+P207)</f>
        <v>8900</v>
      </c>
      <c r="G207" s="285" t="n">
        <f aca="false">SUM(L207+Q207)</f>
        <v>0</v>
      </c>
      <c r="H207" s="285" t="n">
        <f aca="false">SUM(M207+R207)</f>
        <v>0</v>
      </c>
      <c r="I207" s="285" t="n">
        <f aca="false">SUM(J207:M207)</f>
        <v>8900</v>
      </c>
      <c r="J207" s="294"/>
      <c r="K207" s="293" t="n">
        <v>8900</v>
      </c>
      <c r="L207" s="294"/>
      <c r="M207" s="294"/>
      <c r="N207" s="285" t="n">
        <f aca="false">SUM(O207:R207)</f>
        <v>0</v>
      </c>
      <c r="O207" s="294"/>
      <c r="P207" s="286"/>
      <c r="Q207" s="290"/>
      <c r="R207" s="294"/>
    </row>
    <row r="208" customFormat="false" ht="25.5" hidden="false" customHeight="false" outlineLevel="0" collapsed="false">
      <c r="A208" s="288" t="s">
        <v>691</v>
      </c>
      <c r="B208" s="283" t="n">
        <v>326</v>
      </c>
      <c r="C208" s="290" t="n">
        <v>4800</v>
      </c>
      <c r="D208" s="285" t="n">
        <f aca="false">SUM(I208+N208)</f>
        <v>4800</v>
      </c>
      <c r="E208" s="285" t="n">
        <f aca="false">SUM(J208+O208)</f>
        <v>0</v>
      </c>
      <c r="F208" s="285" t="n">
        <f aca="false">SUM(K208+P208)</f>
        <v>4800</v>
      </c>
      <c r="G208" s="285" t="n">
        <f aca="false">SUM(L208+Q208)</f>
        <v>0</v>
      </c>
      <c r="H208" s="285" t="n">
        <f aca="false">SUM(M208+R208)</f>
        <v>0</v>
      </c>
      <c r="I208" s="285" t="n">
        <f aca="false">SUM(J208:M208)</f>
        <v>4800</v>
      </c>
      <c r="J208" s="294"/>
      <c r="K208" s="293" t="n">
        <v>4800</v>
      </c>
      <c r="L208" s="294"/>
      <c r="M208" s="294"/>
      <c r="N208" s="285" t="n">
        <f aca="false">SUM(O208:R208)</f>
        <v>0</v>
      </c>
      <c r="O208" s="294"/>
      <c r="P208" s="286"/>
      <c r="Q208" s="290"/>
      <c r="R208" s="294"/>
    </row>
    <row r="209" customFormat="false" ht="25.5" hidden="false" customHeight="false" outlineLevel="0" collapsed="false">
      <c r="A209" s="278" t="s">
        <v>595</v>
      </c>
      <c r="B209" s="278"/>
      <c r="C209" s="276" t="n">
        <f aca="false">C210</f>
        <v>0</v>
      </c>
      <c r="D209" s="285" t="n">
        <f aca="false">D210</f>
        <v>0</v>
      </c>
      <c r="E209" s="285" t="n">
        <f aca="false">E210</f>
        <v>0</v>
      </c>
      <c r="F209" s="285" t="n">
        <f aca="false">F210</f>
        <v>0</v>
      </c>
      <c r="G209" s="285" t="n">
        <f aca="false">G210</f>
        <v>0</v>
      </c>
      <c r="H209" s="285" t="n">
        <f aca="false">H210</f>
        <v>0</v>
      </c>
      <c r="I209" s="285" t="n">
        <f aca="false">I210</f>
        <v>0</v>
      </c>
      <c r="J209" s="285" t="n">
        <f aca="false">J210</f>
        <v>0</v>
      </c>
      <c r="K209" s="285" t="n">
        <f aca="false">K210</f>
        <v>0</v>
      </c>
      <c r="L209" s="285" t="n">
        <f aca="false">L210</f>
        <v>0</v>
      </c>
      <c r="M209" s="285" t="n">
        <f aca="false">M210</f>
        <v>0</v>
      </c>
      <c r="N209" s="285" t="n">
        <f aca="false">N210</f>
        <v>0</v>
      </c>
      <c r="O209" s="285" t="n">
        <f aca="false">O210</f>
        <v>0</v>
      </c>
      <c r="P209" s="285" t="n">
        <f aca="false">P210</f>
        <v>0</v>
      </c>
      <c r="Q209" s="285" t="n">
        <f aca="false">Q210</f>
        <v>0</v>
      </c>
      <c r="R209" s="285" t="n">
        <f aca="false">R210</f>
        <v>0</v>
      </c>
    </row>
    <row r="210" customFormat="false" ht="13.5" hidden="false" customHeight="true" outlineLevel="0" collapsed="false">
      <c r="A210" s="339" t="n">
        <v>5301</v>
      </c>
      <c r="B210" s="278"/>
      <c r="C210" s="276" t="n">
        <f aca="false">C211</f>
        <v>0</v>
      </c>
      <c r="D210" s="285" t="n">
        <f aca="false">D211</f>
        <v>0</v>
      </c>
      <c r="E210" s="285" t="n">
        <f aca="false">E211</f>
        <v>0</v>
      </c>
      <c r="F210" s="285" t="n">
        <f aca="false">F211</f>
        <v>0</v>
      </c>
      <c r="G210" s="285" t="n">
        <f aca="false">G211</f>
        <v>0</v>
      </c>
      <c r="H210" s="285" t="n">
        <f aca="false">H211</f>
        <v>0</v>
      </c>
      <c r="I210" s="285" t="n">
        <f aca="false">I211</f>
        <v>0</v>
      </c>
      <c r="J210" s="285" t="n">
        <f aca="false">J211</f>
        <v>0</v>
      </c>
      <c r="K210" s="285" t="n">
        <f aca="false">K211</f>
        <v>0</v>
      </c>
      <c r="L210" s="285" t="n">
        <f aca="false">L211</f>
        <v>0</v>
      </c>
      <c r="M210" s="285" t="n">
        <f aca="false">M211</f>
        <v>0</v>
      </c>
      <c r="N210" s="285" t="n">
        <f aca="false">N211</f>
        <v>0</v>
      </c>
      <c r="O210" s="285" t="n">
        <f aca="false">O211</f>
        <v>0</v>
      </c>
      <c r="P210" s="285" t="n">
        <f aca="false">P211</f>
        <v>0</v>
      </c>
      <c r="Q210" s="285" t="n">
        <f aca="false">Q211</f>
        <v>0</v>
      </c>
      <c r="R210" s="285" t="n">
        <f aca="false">R211</f>
        <v>0</v>
      </c>
    </row>
    <row r="211" customFormat="false" ht="24.75" hidden="false" customHeight="true" outlineLevel="0" collapsed="false">
      <c r="A211" s="288"/>
      <c r="B211" s="289"/>
      <c r="C211" s="290"/>
      <c r="D211" s="285" t="n">
        <f aca="false">SUM(I211+N211)</f>
        <v>0</v>
      </c>
      <c r="E211" s="285" t="n">
        <f aca="false">SUM(J211+O211)</f>
        <v>0</v>
      </c>
      <c r="F211" s="285" t="n">
        <f aca="false">SUM(K211+P211)</f>
        <v>0</v>
      </c>
      <c r="G211" s="285" t="n">
        <f aca="false">SUM(L211+Q211)</f>
        <v>0</v>
      </c>
      <c r="H211" s="285" t="n">
        <f aca="false">SUM(M211+R211)</f>
        <v>0</v>
      </c>
      <c r="I211" s="285" t="n">
        <f aca="false">SUM(J211:M211)</f>
        <v>0</v>
      </c>
      <c r="J211" s="294"/>
      <c r="K211" s="314"/>
      <c r="L211" s="294"/>
      <c r="M211" s="294"/>
      <c r="N211" s="285" t="n">
        <f aca="false">SUM(O211:R211)</f>
        <v>0</v>
      </c>
      <c r="O211" s="294"/>
      <c r="P211" s="291"/>
      <c r="Q211" s="290"/>
      <c r="R211" s="294"/>
    </row>
    <row r="212" customFormat="false" ht="14.25" hidden="false" customHeight="true" outlineLevel="0" collapsed="false">
      <c r="A212" s="269" t="s">
        <v>692</v>
      </c>
      <c r="B212" s="270"/>
      <c r="C212" s="271" t="n">
        <f aca="false">C213</f>
        <v>0</v>
      </c>
      <c r="D212" s="271" t="n">
        <f aca="false">D213</f>
        <v>0</v>
      </c>
      <c r="E212" s="271" t="n">
        <f aca="false">E213</f>
        <v>0</v>
      </c>
      <c r="F212" s="271" t="n">
        <f aca="false">F213</f>
        <v>0</v>
      </c>
      <c r="G212" s="271" t="n">
        <f aca="false">G213</f>
        <v>0</v>
      </c>
      <c r="H212" s="271" t="n">
        <f aca="false">H213</f>
        <v>0</v>
      </c>
      <c r="I212" s="271" t="n">
        <f aca="false">I213</f>
        <v>0</v>
      </c>
      <c r="J212" s="271" t="n">
        <f aca="false">J213</f>
        <v>0</v>
      </c>
      <c r="K212" s="271" t="n">
        <f aca="false">K213</f>
        <v>0</v>
      </c>
      <c r="L212" s="271" t="n">
        <f aca="false">L213</f>
        <v>0</v>
      </c>
      <c r="M212" s="271" t="n">
        <f aca="false">M213</f>
        <v>0</v>
      </c>
      <c r="N212" s="271" t="n">
        <f aca="false">N213</f>
        <v>0</v>
      </c>
      <c r="O212" s="271" t="n">
        <f aca="false">O213</f>
        <v>0</v>
      </c>
      <c r="P212" s="271" t="n">
        <f aca="false">P213</f>
        <v>0</v>
      </c>
      <c r="Q212" s="271" t="n">
        <f aca="false">Q213</f>
        <v>0</v>
      </c>
      <c r="R212" s="271" t="n">
        <f aca="false">R213</f>
        <v>0</v>
      </c>
    </row>
    <row r="213" customFormat="false" ht="27" hidden="false" customHeight="true" outlineLevel="0" collapsed="false">
      <c r="A213" s="278" t="s">
        <v>611</v>
      </c>
      <c r="B213" s="292"/>
      <c r="C213" s="280" t="n">
        <f aca="false">C214</f>
        <v>0</v>
      </c>
      <c r="D213" s="285" t="n">
        <f aca="false">SUM(D214)</f>
        <v>0</v>
      </c>
      <c r="E213" s="285" t="n">
        <f aca="false">SUM(E214)</f>
        <v>0</v>
      </c>
      <c r="F213" s="285" t="n">
        <f aca="false">SUM(F214)</f>
        <v>0</v>
      </c>
      <c r="G213" s="285" t="n">
        <f aca="false">SUM(G214)</f>
        <v>0</v>
      </c>
      <c r="H213" s="285" t="n">
        <f aca="false">SUM(H214)</f>
        <v>0</v>
      </c>
      <c r="I213" s="285" t="n">
        <f aca="false">SUM(I214)</f>
        <v>0</v>
      </c>
      <c r="J213" s="285" t="n">
        <f aca="false">SUM(J214)</f>
        <v>0</v>
      </c>
      <c r="K213" s="285" t="n">
        <f aca="false">SUM(K214)</f>
        <v>0</v>
      </c>
      <c r="L213" s="285" t="n">
        <f aca="false">SUM(L214)</f>
        <v>0</v>
      </c>
      <c r="M213" s="285" t="n">
        <f aca="false">SUM(M214)</f>
        <v>0</v>
      </c>
      <c r="N213" s="285" t="n">
        <f aca="false">SUM(N214)</f>
        <v>0</v>
      </c>
      <c r="O213" s="285" t="n">
        <f aca="false">SUM(O214)</f>
        <v>0</v>
      </c>
      <c r="P213" s="285" t="n">
        <f aca="false">SUM(P214)</f>
        <v>0</v>
      </c>
      <c r="Q213" s="285" t="n">
        <f aca="false">SUM(Q214)</f>
        <v>0</v>
      </c>
      <c r="R213" s="285" t="n">
        <f aca="false">SUM(R214)</f>
        <v>0</v>
      </c>
    </row>
    <row r="214" customFormat="false" ht="12.75" hidden="false" customHeight="false" outlineLevel="0" collapsed="false">
      <c r="A214" s="339" t="n">
        <v>5400</v>
      </c>
      <c r="B214" s="292"/>
      <c r="C214" s="280" t="n">
        <f aca="false">C215</f>
        <v>0</v>
      </c>
      <c r="D214" s="281" t="n">
        <f aca="false">D215</f>
        <v>0</v>
      </c>
      <c r="E214" s="281" t="n">
        <f aca="false">E215</f>
        <v>0</v>
      </c>
      <c r="F214" s="281" t="n">
        <f aca="false">F215</f>
        <v>0</v>
      </c>
      <c r="G214" s="281" t="n">
        <f aca="false">G215</f>
        <v>0</v>
      </c>
      <c r="H214" s="281" t="n">
        <f aca="false">H215</f>
        <v>0</v>
      </c>
      <c r="I214" s="281" t="n">
        <f aca="false">I215</f>
        <v>0</v>
      </c>
      <c r="J214" s="281" t="n">
        <f aca="false">J215</f>
        <v>0</v>
      </c>
      <c r="K214" s="281" t="n">
        <f aca="false">K215</f>
        <v>0</v>
      </c>
      <c r="L214" s="281" t="n">
        <f aca="false">L215</f>
        <v>0</v>
      </c>
      <c r="M214" s="281" t="n">
        <f aca="false">M215</f>
        <v>0</v>
      </c>
      <c r="N214" s="281" t="n">
        <f aca="false">N215</f>
        <v>0</v>
      </c>
      <c r="O214" s="281" t="n">
        <f aca="false">O215</f>
        <v>0</v>
      </c>
      <c r="P214" s="281" t="n">
        <f aca="false">P215</f>
        <v>0</v>
      </c>
      <c r="Q214" s="281" t="n">
        <f aca="false">Q215</f>
        <v>0</v>
      </c>
      <c r="R214" s="281" t="n">
        <f aca="false">R215</f>
        <v>0</v>
      </c>
    </row>
    <row r="215" customFormat="false" ht="12.75" hidden="false" customHeight="false" outlineLevel="0" collapsed="false">
      <c r="A215" s="295"/>
      <c r="B215" s="283"/>
      <c r="C215" s="275"/>
      <c r="D215" s="285" t="n">
        <f aca="false">SUM(I215+N215)</f>
        <v>0</v>
      </c>
      <c r="E215" s="285" t="n">
        <f aca="false">SUM(J215+O215)</f>
        <v>0</v>
      </c>
      <c r="F215" s="285" t="n">
        <f aca="false">SUM(K215+P215)</f>
        <v>0</v>
      </c>
      <c r="G215" s="285" t="n">
        <f aca="false">SUM(L215+Q215)</f>
        <v>0</v>
      </c>
      <c r="H215" s="285" t="n">
        <f aca="false">SUM(M215+R215)</f>
        <v>0</v>
      </c>
      <c r="I215" s="285" t="n">
        <f aca="false">SUM(J215:M215)</f>
        <v>0</v>
      </c>
      <c r="J215" s="294"/>
      <c r="K215" s="294"/>
      <c r="L215" s="294"/>
      <c r="M215" s="294"/>
      <c r="N215" s="285" t="n">
        <f aca="false">SUM(O215:R215)</f>
        <v>0</v>
      </c>
      <c r="O215" s="294"/>
      <c r="P215" s="294"/>
      <c r="Q215" s="294"/>
      <c r="R215" s="294"/>
    </row>
    <row r="216" customFormat="false" ht="12.75" hidden="false" customHeight="false" outlineLevel="0" collapsed="false">
      <c r="A216" s="269" t="s">
        <v>693</v>
      </c>
      <c r="B216" s="270"/>
      <c r="C216" s="271" t="n">
        <f aca="false">C217+C218+C220+C221+C219</f>
        <v>85810</v>
      </c>
      <c r="D216" s="271" t="n">
        <f aca="false">D217+D218+D220+D221+D219</f>
        <v>64330</v>
      </c>
      <c r="E216" s="271" t="n">
        <f aca="false">E217+E218+E220+E221+E219</f>
        <v>0</v>
      </c>
      <c r="F216" s="271" t="n">
        <f aca="false">F217+F218+F220+F221+F219</f>
        <v>64330</v>
      </c>
      <c r="G216" s="271" t="n">
        <f aca="false">G217+G218+G220+G221+G219</f>
        <v>0</v>
      </c>
      <c r="H216" s="271" t="n">
        <f aca="false">H217+H218+H220+H221+H219</f>
        <v>0</v>
      </c>
      <c r="I216" s="271" t="n">
        <f aca="false">I217+I218+I220+I221+I219</f>
        <v>0</v>
      </c>
      <c r="J216" s="271" t="n">
        <f aca="false">J217+J218+J220+J221+J219</f>
        <v>0</v>
      </c>
      <c r="K216" s="271" t="n">
        <f aca="false">K217+K218+K220+K221+K219</f>
        <v>0</v>
      </c>
      <c r="L216" s="271" t="n">
        <f aca="false">L217+L218+L220+L221+L219</f>
        <v>0</v>
      </c>
      <c r="M216" s="271" t="n">
        <f aca="false">M217+M218+M220+M221+M219</f>
        <v>0</v>
      </c>
      <c r="N216" s="271" t="n">
        <f aca="false">N217+N218+N220+N221+N219</f>
        <v>64330</v>
      </c>
      <c r="O216" s="271" t="n">
        <f aca="false">O217+O218+O220+O221+O219</f>
        <v>0</v>
      </c>
      <c r="P216" s="271" t="n">
        <f aca="false">P217+P218+P220+P221+P219</f>
        <v>64330</v>
      </c>
      <c r="Q216" s="271" t="n">
        <f aca="false">Q217+Q218+Q220+Q221+Q219</f>
        <v>0</v>
      </c>
      <c r="R216" s="271" t="n">
        <f aca="false">R217+R218+R220+R221+R219</f>
        <v>0</v>
      </c>
    </row>
    <row r="217" customFormat="false" ht="26.25" hidden="false" customHeight="true" outlineLevel="0" collapsed="false">
      <c r="A217" s="295" t="s">
        <v>694</v>
      </c>
      <c r="B217" s="295" t="n">
        <v>413</v>
      </c>
      <c r="C217" s="284" t="n">
        <v>13536</v>
      </c>
      <c r="D217" s="285" t="n">
        <f aca="false">SUM(I217+N217)</f>
        <v>13536</v>
      </c>
      <c r="E217" s="285" t="n">
        <f aca="false">SUM(J217+O217)</f>
        <v>0</v>
      </c>
      <c r="F217" s="285" t="n">
        <f aca="false">SUM(K217+P217)</f>
        <v>13536</v>
      </c>
      <c r="G217" s="285" t="n">
        <f aca="false">SUM(L217+Q217)</f>
        <v>0</v>
      </c>
      <c r="H217" s="285" t="n">
        <f aca="false">SUM(M217+R217)</f>
        <v>0</v>
      </c>
      <c r="I217" s="285" t="n">
        <f aca="false">SUM(J217:M217)</f>
        <v>0</v>
      </c>
      <c r="J217" s="290"/>
      <c r="K217" s="290"/>
      <c r="L217" s="290"/>
      <c r="M217" s="290"/>
      <c r="N217" s="285" t="n">
        <f aca="false">SUM(O217:R217)</f>
        <v>13536</v>
      </c>
      <c r="O217" s="290"/>
      <c r="P217" s="291" t="n">
        <v>13536</v>
      </c>
      <c r="Q217" s="290"/>
      <c r="R217" s="290"/>
    </row>
    <row r="218" customFormat="false" ht="29.25" hidden="false" customHeight="true" outlineLevel="0" collapsed="false">
      <c r="A218" s="295" t="s">
        <v>695</v>
      </c>
      <c r="B218" s="283" t="n">
        <v>413</v>
      </c>
      <c r="C218" s="284" t="n">
        <v>25794</v>
      </c>
      <c r="D218" s="285" t="n">
        <f aca="false">SUM(I218+N218)</f>
        <v>25794</v>
      </c>
      <c r="E218" s="285" t="n">
        <f aca="false">SUM(J218+O218)</f>
        <v>0</v>
      </c>
      <c r="F218" s="285" t="n">
        <f aca="false">SUM(K218+P218)</f>
        <v>25794</v>
      </c>
      <c r="G218" s="285" t="n">
        <f aca="false">SUM(L218+Q218)</f>
        <v>0</v>
      </c>
      <c r="H218" s="285" t="n">
        <f aca="false">SUM(M218+R218)</f>
        <v>0</v>
      </c>
      <c r="I218" s="285" t="n">
        <f aca="false">SUM(J218:M218)</f>
        <v>0</v>
      </c>
      <c r="J218" s="290"/>
      <c r="K218" s="290"/>
      <c r="L218" s="290"/>
      <c r="M218" s="290"/>
      <c r="N218" s="285" t="n">
        <f aca="false">SUM(O218:R218)</f>
        <v>25794</v>
      </c>
      <c r="O218" s="290"/>
      <c r="P218" s="291" t="n">
        <v>25794</v>
      </c>
      <c r="Q218" s="290"/>
      <c r="R218" s="290"/>
    </row>
    <row r="219" customFormat="false" ht="29.25" hidden="false" customHeight="true" outlineLevel="0" collapsed="false">
      <c r="A219" s="295" t="s">
        <v>696</v>
      </c>
      <c r="B219" s="283" t="n">
        <v>413</v>
      </c>
      <c r="C219" s="284" t="n">
        <v>21480</v>
      </c>
      <c r="D219" s="285" t="n">
        <f aca="false">SUM(I219+N219)</f>
        <v>0</v>
      </c>
      <c r="E219" s="285" t="n">
        <f aca="false">SUM(J219+O219)</f>
        <v>0</v>
      </c>
      <c r="F219" s="285" t="n">
        <f aca="false">SUM(K219+P219)</f>
        <v>0</v>
      </c>
      <c r="G219" s="285" t="n">
        <f aca="false">SUM(L219+Q219)</f>
        <v>0</v>
      </c>
      <c r="H219" s="285" t="n">
        <f aca="false">SUM(M219+R219)</f>
        <v>0</v>
      </c>
      <c r="I219" s="285" t="n">
        <f aca="false">SUM(J219:M219)</f>
        <v>0</v>
      </c>
      <c r="J219" s="290"/>
      <c r="K219" s="290"/>
      <c r="L219" s="290"/>
      <c r="M219" s="290"/>
      <c r="N219" s="285" t="n">
        <f aca="false">SUM(O219:R219)</f>
        <v>0</v>
      </c>
      <c r="O219" s="290"/>
      <c r="P219" s="291"/>
      <c r="Q219" s="290"/>
      <c r="R219" s="290"/>
    </row>
    <row r="220" customFormat="false" ht="15.75" hidden="false" customHeight="true" outlineLevel="0" collapsed="false">
      <c r="A220" s="295" t="s">
        <v>697</v>
      </c>
      <c r="B220" s="283" t="n">
        <v>745</v>
      </c>
      <c r="C220" s="284" t="n">
        <v>10000</v>
      </c>
      <c r="D220" s="285" t="n">
        <f aca="false">SUM(I220+N220)</f>
        <v>10000</v>
      </c>
      <c r="E220" s="285" t="n">
        <f aca="false">SUM(J220+O220)</f>
        <v>0</v>
      </c>
      <c r="F220" s="285" t="n">
        <f aca="false">SUM(K220+P220)</f>
        <v>10000</v>
      </c>
      <c r="G220" s="285" t="n">
        <f aca="false">SUM(L220+Q220)</f>
        <v>0</v>
      </c>
      <c r="H220" s="285" t="n">
        <f aca="false">SUM(M220+R220)</f>
        <v>0</v>
      </c>
      <c r="I220" s="285" t="n">
        <f aca="false">SUM(J220:M220)</f>
        <v>0</v>
      </c>
      <c r="J220" s="290"/>
      <c r="K220" s="290"/>
      <c r="L220" s="290"/>
      <c r="M220" s="290"/>
      <c r="N220" s="285" t="n">
        <f aca="false">SUM(O220:R220)</f>
        <v>10000</v>
      </c>
      <c r="O220" s="290"/>
      <c r="P220" s="291" t="n">
        <v>10000</v>
      </c>
      <c r="Q220" s="290"/>
      <c r="R220" s="290"/>
    </row>
    <row r="221" customFormat="false" ht="27.75" hidden="false" customHeight="true" outlineLevel="0" collapsed="false">
      <c r="A221" s="295" t="s">
        <v>698</v>
      </c>
      <c r="B221" s="283" t="n">
        <v>745</v>
      </c>
      <c r="C221" s="284" t="n">
        <v>15000</v>
      </c>
      <c r="D221" s="285" t="n">
        <f aca="false">SUM(I221+N221)</f>
        <v>15000</v>
      </c>
      <c r="E221" s="285" t="n">
        <f aca="false">SUM(J221+O221)</f>
        <v>0</v>
      </c>
      <c r="F221" s="285" t="n">
        <f aca="false">SUM(K221+P221)</f>
        <v>15000</v>
      </c>
      <c r="G221" s="285" t="n">
        <f aca="false">SUM(L221+Q221)</f>
        <v>0</v>
      </c>
      <c r="H221" s="285" t="n">
        <f aca="false">SUM(M221+R221)</f>
        <v>0</v>
      </c>
      <c r="I221" s="285" t="n">
        <f aca="false">SUM(J221:M221)</f>
        <v>0</v>
      </c>
      <c r="J221" s="290"/>
      <c r="K221" s="290"/>
      <c r="L221" s="290"/>
      <c r="M221" s="290"/>
      <c r="N221" s="285" t="n">
        <f aca="false">SUM(O221:R221)</f>
        <v>15000</v>
      </c>
      <c r="O221" s="290"/>
      <c r="P221" s="291" t="n">
        <v>15000</v>
      </c>
      <c r="Q221" s="290"/>
      <c r="R221" s="290"/>
    </row>
    <row r="222" customFormat="false" ht="17.25" hidden="false" customHeight="true" outlineLevel="0" collapsed="false">
      <c r="A222" s="366" t="s">
        <v>699</v>
      </c>
      <c r="C222" s="367"/>
      <c r="D222" s="367"/>
      <c r="E222" s="367"/>
      <c r="F222" s="149"/>
      <c r="G222" s="149"/>
      <c r="H222" s="149"/>
      <c r="I222" s="149"/>
    </row>
    <row r="223" customFormat="false" ht="13.5" hidden="false" customHeight="true" outlineLevel="0" collapsed="false">
      <c r="A223" s="368" t="s">
        <v>700</v>
      </c>
      <c r="C223" s="367"/>
      <c r="D223" s="367"/>
      <c r="E223" s="367"/>
      <c r="F223" s="149" t="s">
        <v>701</v>
      </c>
      <c r="G223" s="149"/>
      <c r="H223" s="149"/>
      <c r="I223" s="149"/>
    </row>
    <row r="224" customFormat="false" ht="12.75" hidden="false" customHeight="false" outlineLevel="0" collapsed="false">
      <c r="A224" s="369" t="s">
        <v>702</v>
      </c>
      <c r="B224" s="370"/>
      <c r="C224" s="370"/>
      <c r="F224" s="149"/>
      <c r="G224" s="149" t="s">
        <v>703</v>
      </c>
      <c r="H224" s="149"/>
      <c r="I224" s="149"/>
      <c r="J224" s="371"/>
      <c r="K224" s="372"/>
      <c r="L224" s="371"/>
      <c r="M224" s="371"/>
      <c r="N224" s="372"/>
      <c r="O224" s="373"/>
      <c r="P224" s="371"/>
      <c r="Q224" s="372"/>
      <c r="R224" s="372"/>
    </row>
    <row r="225" customFormat="false" ht="12.75" hidden="false" customHeight="false" outlineLevel="0" collapsed="false">
      <c r="A225" s="374" t="s">
        <v>704</v>
      </c>
      <c r="B225" s="372"/>
      <c r="C225" s="372"/>
      <c r="I225" s="373"/>
      <c r="J225" s="373"/>
      <c r="K225" s="375"/>
      <c r="N225" s="371"/>
      <c r="O225" s="373"/>
      <c r="P225" s="373"/>
      <c r="Q225" s="372"/>
      <c r="R225" s="372"/>
    </row>
  </sheetData>
  <mergeCells count="22">
    <mergeCell ref="A2:P2"/>
    <mergeCell ref="A3:R3"/>
    <mergeCell ref="A4:R4"/>
    <mergeCell ref="A6:A9"/>
    <mergeCell ref="B6:B9"/>
    <mergeCell ref="C6:C9"/>
    <mergeCell ref="D6:H6"/>
    <mergeCell ref="I6:M6"/>
    <mergeCell ref="N6:R6"/>
    <mergeCell ref="D7:D9"/>
    <mergeCell ref="E7:H7"/>
    <mergeCell ref="I7:I9"/>
    <mergeCell ref="J7:M7"/>
    <mergeCell ref="N7:N9"/>
    <mergeCell ref="O7:R7"/>
    <mergeCell ref="E8:E9"/>
    <mergeCell ref="F8:H8"/>
    <mergeCell ref="J8:J9"/>
    <mergeCell ref="K8:M8"/>
    <mergeCell ref="O8:O9"/>
    <mergeCell ref="P8:R8"/>
    <mergeCell ref="T45:U45"/>
  </mergeCells>
  <printOptions headings="false" gridLines="false" gridLinesSet="true" horizontalCentered="false" verticalCentered="false"/>
  <pageMargins left="0.25" right="0.25" top="0.5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328125" defaultRowHeight="15" zeroHeight="false" outlineLevelRow="0" outlineLevelCol="0"/>
  <cols>
    <col collapsed="false" customWidth="false" hidden="false" outlineLevel="0" max="1" min="1" style="151" width="9.33"/>
    <col collapsed="false" customWidth="true" hidden="false" outlineLevel="0" max="2" min="2" style="151" width="57.65"/>
    <col collapsed="false" customWidth="true" hidden="false" outlineLevel="0" max="3" min="3" style="376" width="8.5"/>
    <col collapsed="false" customWidth="true" hidden="false" outlineLevel="0" max="6" min="4" style="151" width="14.16"/>
    <col collapsed="false" customWidth="false" hidden="false" outlineLevel="0" max="257" min="7" style="151" width="9.33"/>
  </cols>
  <sheetData>
    <row r="1" customFormat="false" ht="18.75" hidden="false" customHeight="false" outlineLevel="0" collapsed="false">
      <c r="B1" s="121" t="s">
        <v>379</v>
      </c>
      <c r="C1" s="121"/>
      <c r="D1" s="121"/>
      <c r="E1" s="121"/>
      <c r="F1" s="121"/>
    </row>
    <row r="2" customFormat="false" ht="15.75" hidden="false" customHeight="false" outlineLevel="0" collapsed="false">
      <c r="A2" s="214"/>
      <c r="B2" s="377"/>
      <c r="C2" s="378"/>
      <c r="D2" s="379"/>
      <c r="E2" s="379"/>
      <c r="F2" s="223" t="s">
        <v>705</v>
      </c>
    </row>
    <row r="3" customFormat="false" ht="15.75" hidden="false" customHeight="false" outlineLevel="0" collapsed="false">
      <c r="A3" s="214"/>
      <c r="B3" s="378"/>
      <c r="C3" s="378"/>
      <c r="D3" s="379"/>
      <c r="E3" s="379"/>
      <c r="F3" s="380"/>
    </row>
    <row r="4" customFormat="false" ht="15.75" hidden="false" customHeight="false" outlineLevel="0" collapsed="false">
      <c r="B4" s="125" t="s">
        <v>706</v>
      </c>
      <c r="C4" s="125"/>
      <c r="D4" s="125"/>
      <c r="E4" s="125"/>
      <c r="F4" s="125"/>
    </row>
    <row r="5" customFormat="false" ht="15.75" hidden="false" customHeight="false" outlineLevel="0" collapsed="false">
      <c r="B5" s="125" t="s">
        <v>707</v>
      </c>
      <c r="C5" s="125"/>
      <c r="D5" s="125"/>
      <c r="E5" s="125"/>
      <c r="F5" s="125"/>
    </row>
    <row r="6" s="381" customFormat="true" ht="12.75" hidden="false" customHeight="false" outlineLevel="0" collapsed="false">
      <c r="B6" s="382"/>
      <c r="C6" s="382"/>
      <c r="D6" s="382"/>
      <c r="E6" s="382"/>
      <c r="F6" s="382"/>
      <c r="G6" s="382"/>
      <c r="H6" s="382"/>
      <c r="I6" s="382"/>
    </row>
    <row r="7" customFormat="false" ht="29.25" hidden="false" customHeight="true" outlineLevel="0" collapsed="false">
      <c r="B7" s="383" t="s">
        <v>708</v>
      </c>
      <c r="C7" s="383" t="s">
        <v>194</v>
      </c>
      <c r="D7" s="384" t="s">
        <v>709</v>
      </c>
      <c r="E7" s="384" t="s">
        <v>710</v>
      </c>
      <c r="F7" s="384" t="s">
        <v>711</v>
      </c>
    </row>
    <row r="8" customFormat="false" ht="29.25" hidden="false" customHeight="true" outlineLevel="0" collapsed="false">
      <c r="B8" s="383"/>
      <c r="C8" s="383"/>
      <c r="D8" s="384"/>
      <c r="E8" s="384"/>
      <c r="F8" s="384"/>
    </row>
    <row r="9" customFormat="false" ht="21" hidden="false" customHeight="true" outlineLevel="0" collapsed="false">
      <c r="B9" s="383"/>
      <c r="C9" s="383"/>
      <c r="D9" s="384"/>
      <c r="E9" s="384"/>
      <c r="F9" s="384"/>
    </row>
    <row r="10" customFormat="false" ht="15" hidden="false" customHeight="false" outlineLevel="0" collapsed="false">
      <c r="B10" s="166" t="s">
        <v>712</v>
      </c>
      <c r="C10" s="385" t="s">
        <v>486</v>
      </c>
      <c r="D10" s="386" t="n">
        <v>39474</v>
      </c>
      <c r="E10" s="386" t="n">
        <v>38500</v>
      </c>
      <c r="F10" s="386" t="n">
        <v>38433</v>
      </c>
      <c r="G10" s="249"/>
    </row>
    <row r="11" customFormat="false" ht="15" hidden="false" customHeight="false" outlineLevel="0" collapsed="false">
      <c r="B11" s="166" t="s">
        <v>713</v>
      </c>
      <c r="C11" s="385" t="s">
        <v>492</v>
      </c>
      <c r="D11" s="386" t="n">
        <v>196368</v>
      </c>
      <c r="E11" s="386" t="n">
        <v>235500</v>
      </c>
      <c r="F11" s="386" t="n">
        <v>235464</v>
      </c>
      <c r="G11" s="249"/>
    </row>
    <row r="12" customFormat="false" ht="15" hidden="false" customHeight="false" outlineLevel="0" collapsed="false">
      <c r="B12" s="166" t="s">
        <v>500</v>
      </c>
      <c r="C12" s="385" t="s">
        <v>501</v>
      </c>
      <c r="D12" s="386" t="n">
        <v>184</v>
      </c>
      <c r="E12" s="386"/>
      <c r="F12" s="386"/>
      <c r="G12" s="249"/>
    </row>
    <row r="13" customFormat="false" ht="15" hidden="false" customHeight="false" outlineLevel="0" collapsed="false">
      <c r="B13" s="166" t="s">
        <v>714</v>
      </c>
      <c r="C13" s="385" t="s">
        <v>495</v>
      </c>
      <c r="D13" s="386"/>
      <c r="E13" s="386"/>
      <c r="F13" s="386"/>
      <c r="G13" s="249"/>
    </row>
    <row r="14" customFormat="false" ht="15" hidden="false" customHeight="false" outlineLevel="0" collapsed="false">
      <c r="B14" s="165" t="s">
        <v>715</v>
      </c>
      <c r="C14" s="387" t="s">
        <v>505</v>
      </c>
      <c r="D14" s="388" t="n">
        <v>25676</v>
      </c>
      <c r="E14" s="388" t="n">
        <v>33200</v>
      </c>
      <c r="F14" s="388" t="n">
        <v>33164</v>
      </c>
      <c r="G14" s="249"/>
    </row>
    <row r="15" customFormat="false" ht="15" hidden="false" customHeight="false" outlineLevel="0" collapsed="false">
      <c r="B15" s="165" t="s">
        <v>716</v>
      </c>
      <c r="C15" s="387" t="s">
        <v>513</v>
      </c>
      <c r="D15" s="388" t="n">
        <v>10616</v>
      </c>
      <c r="E15" s="388" t="n">
        <v>13800</v>
      </c>
      <c r="F15" s="388" t="n">
        <v>13743</v>
      </c>
      <c r="G15" s="249"/>
    </row>
    <row r="16" customFormat="false" ht="15" hidden="false" customHeight="false" outlineLevel="0" collapsed="false">
      <c r="B16" s="165" t="s">
        <v>717</v>
      </c>
      <c r="C16" s="387" t="s">
        <v>517</v>
      </c>
      <c r="D16" s="388" t="n">
        <v>6187</v>
      </c>
      <c r="E16" s="388" t="n">
        <v>8100</v>
      </c>
      <c r="F16" s="388" t="n">
        <v>8017</v>
      </c>
      <c r="G16" s="249"/>
    </row>
    <row r="17" customFormat="false" ht="15" hidden="false" customHeight="false" outlineLevel="0" collapsed="false">
      <c r="B17" s="165" t="s">
        <v>718</v>
      </c>
      <c r="C17" s="387" t="s">
        <v>719</v>
      </c>
      <c r="D17" s="388" t="n">
        <v>2300</v>
      </c>
      <c r="E17" s="388" t="n">
        <v>2870</v>
      </c>
      <c r="F17" s="388" t="n">
        <v>2734</v>
      </c>
      <c r="G17" s="249"/>
    </row>
    <row r="18" customFormat="false" ht="15" hidden="false" customHeight="false" outlineLevel="0" collapsed="false">
      <c r="B18" s="165" t="s">
        <v>720</v>
      </c>
      <c r="C18" s="387" t="s">
        <v>528</v>
      </c>
      <c r="D18" s="388"/>
      <c r="E18" s="388"/>
      <c r="F18" s="388"/>
    </row>
    <row r="19" customFormat="false" ht="15" hidden="false" customHeight="false" outlineLevel="0" collapsed="false">
      <c r="B19" s="165" t="s">
        <v>530</v>
      </c>
      <c r="C19" s="387" t="s">
        <v>531</v>
      </c>
      <c r="D19" s="388" t="n">
        <v>1038</v>
      </c>
      <c r="E19" s="388" t="n">
        <v>900</v>
      </c>
      <c r="F19" s="388" t="n">
        <v>833</v>
      </c>
    </row>
    <row r="20" customFormat="false" ht="15" hidden="false" customHeight="false" outlineLevel="0" collapsed="false">
      <c r="B20" s="165" t="s">
        <v>721</v>
      </c>
      <c r="C20" s="387" t="s">
        <v>722</v>
      </c>
      <c r="D20" s="388" t="n">
        <v>78952</v>
      </c>
      <c r="E20" s="388" t="n">
        <v>98200</v>
      </c>
      <c r="F20" s="388" t="n">
        <v>97550</v>
      </c>
      <c r="G20" s="249"/>
    </row>
    <row r="21" customFormat="false" ht="15" hidden="false" customHeight="false" outlineLevel="0" collapsed="false">
      <c r="B21" s="165" t="s">
        <v>723</v>
      </c>
      <c r="C21" s="387" t="s">
        <v>535</v>
      </c>
      <c r="D21" s="388" t="n">
        <v>18335</v>
      </c>
      <c r="E21" s="388" t="n">
        <v>14500</v>
      </c>
      <c r="F21" s="388" t="n">
        <v>14487</v>
      </c>
    </row>
    <row r="22" customFormat="false" ht="15" hidden="false" customHeight="false" outlineLevel="0" collapsed="false">
      <c r="B22" s="165" t="s">
        <v>542</v>
      </c>
      <c r="C22" s="387" t="s">
        <v>543</v>
      </c>
      <c r="D22" s="388"/>
      <c r="E22" s="388" t="n">
        <v>200</v>
      </c>
      <c r="F22" s="388" t="n">
        <v>196</v>
      </c>
    </row>
    <row r="23" customFormat="false" ht="15" hidden="false" customHeight="false" outlineLevel="0" collapsed="false">
      <c r="B23" s="165" t="s">
        <v>724</v>
      </c>
      <c r="C23" s="387" t="s">
        <v>725</v>
      </c>
      <c r="D23" s="388"/>
      <c r="E23" s="388"/>
      <c r="F23" s="388"/>
    </row>
    <row r="24" customFormat="false" ht="15" hidden="false" customHeight="false" outlineLevel="0" collapsed="false">
      <c r="B24" s="165" t="s">
        <v>726</v>
      </c>
      <c r="C24" s="387" t="s">
        <v>727</v>
      </c>
      <c r="D24" s="388"/>
      <c r="E24" s="388"/>
      <c r="F24" s="388"/>
    </row>
    <row r="25" customFormat="false" ht="15" hidden="false" customHeight="false" outlineLevel="0" collapsed="false">
      <c r="B25" s="165" t="s">
        <v>728</v>
      </c>
      <c r="C25" s="387" t="s">
        <v>729</v>
      </c>
      <c r="D25" s="388" t="n">
        <v>300</v>
      </c>
      <c r="E25" s="388" t="n">
        <v>600</v>
      </c>
      <c r="F25" s="388" t="n">
        <v>590</v>
      </c>
    </row>
    <row r="26" customFormat="false" ht="15" hidden="false" customHeight="false" outlineLevel="0" collapsed="false">
      <c r="B26" s="165" t="s">
        <v>730</v>
      </c>
      <c r="C26" s="387" t="s">
        <v>731</v>
      </c>
      <c r="D26" s="388"/>
      <c r="E26" s="388"/>
      <c r="F26" s="388"/>
    </row>
    <row r="27" customFormat="false" ht="15" hidden="false" customHeight="false" outlineLevel="0" collapsed="false">
      <c r="B27" s="165" t="s">
        <v>732</v>
      </c>
      <c r="C27" s="387" t="s">
        <v>733</v>
      </c>
      <c r="D27" s="388" t="n">
        <v>630</v>
      </c>
      <c r="E27" s="388" t="n">
        <v>630</v>
      </c>
      <c r="F27" s="388" t="n">
        <v>630</v>
      </c>
    </row>
    <row r="28" customFormat="false" ht="15" hidden="false" customHeight="false" outlineLevel="0" collapsed="false">
      <c r="B28" s="169" t="s">
        <v>589</v>
      </c>
      <c r="C28" s="389"/>
      <c r="D28" s="390" t="n">
        <f aca="false">SUM(D10:D27)</f>
        <v>380060</v>
      </c>
      <c r="E28" s="390" t="n">
        <f aca="false">SUM(E10:E27)</f>
        <v>447000</v>
      </c>
      <c r="F28" s="390" t="n">
        <f aca="false">SUM(F10:F27)</f>
        <v>445841</v>
      </c>
    </row>
    <row r="29" customFormat="false" ht="15" hidden="false" customHeight="false" outlineLevel="0" collapsed="false">
      <c r="B29" s="220"/>
      <c r="C29" s="225"/>
      <c r="D29" s="391"/>
      <c r="E29" s="391"/>
      <c r="F29" s="391"/>
    </row>
    <row r="30" customFormat="false" ht="15.75" hidden="false" customHeight="false" outlineLevel="0" collapsed="false">
      <c r="B30" s="392"/>
      <c r="C30" s="392"/>
      <c r="D30" s="392"/>
      <c r="E30" s="392"/>
      <c r="F30" s="392"/>
    </row>
    <row r="31" customFormat="false" ht="15.75" hidden="false" customHeight="false" outlineLevel="0" collapsed="false">
      <c r="B31" s="125" t="s">
        <v>734</v>
      </c>
      <c r="C31" s="125"/>
      <c r="D31" s="125"/>
      <c r="E31" s="125"/>
      <c r="F31" s="125"/>
    </row>
    <row r="32" customFormat="false" ht="15" hidden="false" customHeight="false" outlineLevel="0" collapsed="false">
      <c r="B32" s="220"/>
      <c r="C32" s="225"/>
    </row>
    <row r="33" customFormat="false" ht="21.75" hidden="false" customHeight="true" outlineLevel="0" collapsed="false">
      <c r="B33" s="383" t="s">
        <v>735</v>
      </c>
      <c r="C33" s="393"/>
      <c r="D33" s="384" t="s">
        <v>709</v>
      </c>
      <c r="E33" s="384" t="s">
        <v>736</v>
      </c>
      <c r="F33" s="384" t="s">
        <v>711</v>
      </c>
    </row>
    <row r="34" customFormat="false" ht="21.75" hidden="false" customHeight="true" outlineLevel="0" collapsed="false">
      <c r="B34" s="383"/>
      <c r="C34" s="393"/>
      <c r="D34" s="384"/>
      <c r="E34" s="384"/>
      <c r="F34" s="384"/>
    </row>
    <row r="35" customFormat="false" ht="37.5" hidden="false" customHeight="true" outlineLevel="0" collapsed="false">
      <c r="B35" s="383"/>
      <c r="C35" s="393"/>
      <c r="D35" s="384"/>
      <c r="E35" s="384"/>
      <c r="F35" s="384"/>
    </row>
    <row r="36" customFormat="false" ht="15" hidden="false" customHeight="false" outlineLevel="0" collapsed="false">
      <c r="B36" s="166" t="s">
        <v>737</v>
      </c>
      <c r="C36" s="394"/>
      <c r="D36" s="386" t="n">
        <v>2430</v>
      </c>
      <c r="E36" s="386" t="n">
        <v>6000</v>
      </c>
      <c r="F36" s="386" t="n">
        <v>2426</v>
      </c>
    </row>
    <row r="37" customFormat="false" ht="15" hidden="false" customHeight="false" outlineLevel="0" collapsed="false">
      <c r="B37" s="165" t="s">
        <v>738</v>
      </c>
      <c r="C37" s="387"/>
      <c r="D37" s="388" t="n">
        <v>2368</v>
      </c>
      <c r="E37" s="395" t="n">
        <v>4000</v>
      </c>
      <c r="F37" s="388" t="n">
        <v>2935</v>
      </c>
    </row>
    <row r="38" customFormat="false" ht="15" hidden="false" customHeight="false" outlineLevel="0" collapsed="false">
      <c r="B38" s="169" t="s">
        <v>739</v>
      </c>
      <c r="C38" s="389"/>
      <c r="D38" s="390" t="n">
        <f aca="false">SUM(D36:D37)</f>
        <v>4798</v>
      </c>
      <c r="E38" s="390" t="n">
        <f aca="false">SUM(E36:E37)</f>
        <v>10000</v>
      </c>
      <c r="F38" s="390" t="n">
        <f aca="false">SUM(F36:F37)</f>
        <v>5361</v>
      </c>
    </row>
    <row r="43" customFormat="false" ht="15.75" hidden="false" customHeight="false" outlineLevel="0" collapsed="false">
      <c r="B43" s="1" t="s">
        <v>740</v>
      </c>
      <c r="D43" s="1" t="s">
        <v>741</v>
      </c>
    </row>
    <row r="44" customFormat="false" ht="15.75" hidden="false" customHeight="false" outlineLevel="0" collapsed="false">
      <c r="B44" s="1" t="s">
        <v>742</v>
      </c>
      <c r="C44" s="396"/>
      <c r="D44" s="1" t="s">
        <v>743</v>
      </c>
      <c r="E44" s="396"/>
      <c r="F44" s="154"/>
    </row>
    <row r="45" customFormat="false" ht="15.75" hidden="false" customHeight="false" outlineLevel="0" collapsed="false">
      <c r="B45" s="1" t="s">
        <v>744</v>
      </c>
      <c r="C45" s="396"/>
      <c r="D45" s="1" t="s">
        <v>745</v>
      </c>
      <c r="E45" s="396"/>
      <c r="F45" s="154"/>
    </row>
    <row r="46" customFormat="false" ht="15" hidden="false" customHeight="false" outlineLevel="0" collapsed="false">
      <c r="B46" s="0"/>
      <c r="C46" s="397"/>
    </row>
    <row r="47" customFormat="false" ht="15" hidden="false" customHeight="false" outlineLevel="0" collapsed="false">
      <c r="B47" s="0"/>
      <c r="C47" s="120"/>
    </row>
  </sheetData>
  <mergeCells count="15">
    <mergeCell ref="B1:F1"/>
    <mergeCell ref="B4:F4"/>
    <mergeCell ref="B5:F5"/>
    <mergeCell ref="B6:I6"/>
    <mergeCell ref="B7:B9"/>
    <mergeCell ref="C7:C9"/>
    <mergeCell ref="D7:D9"/>
    <mergeCell ref="E7:E9"/>
    <mergeCell ref="F7:F9"/>
    <mergeCell ref="B31:F31"/>
    <mergeCell ref="B33:B35"/>
    <mergeCell ref="C33:C35"/>
    <mergeCell ref="D33:D35"/>
    <mergeCell ref="E33:E35"/>
    <mergeCell ref="F33:F35"/>
  </mergeCells>
  <printOptions headings="false" gridLines="false" gridLinesSet="true" horizontalCentered="false" verticalCentered="false"/>
  <pageMargins left="0.259722222222222" right="0.240277777777778" top="0.47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328125" defaultRowHeight="12.75" zeroHeight="false" outlineLevelRow="0" outlineLevelCol="0"/>
  <cols>
    <col collapsed="false" customWidth="true" hidden="false" outlineLevel="0" max="1" min="1" style="120" width="54.5"/>
    <col collapsed="false" customWidth="true" hidden="false" outlineLevel="0" max="10" min="2" style="120" width="12.49"/>
    <col collapsed="false" customWidth="true" hidden="false" outlineLevel="0" max="11" min="11" style="120" width="16.99"/>
    <col collapsed="false" customWidth="true" hidden="false" outlineLevel="0" max="12" min="12" style="120" width="11.82"/>
    <col collapsed="false" customWidth="false" hidden="false" outlineLevel="0" max="257" min="13" style="120" width="9.33"/>
  </cols>
  <sheetData>
    <row r="1" customFormat="false" ht="15.75" hidden="false" customHeight="false" outlineLevel="0" collapsed="false">
      <c r="A1" s="125" t="s">
        <v>190</v>
      </c>
      <c r="B1" s="125"/>
      <c r="C1" s="125"/>
      <c r="D1" s="125"/>
      <c r="E1" s="125"/>
      <c r="F1" s="125"/>
      <c r="G1" s="125"/>
      <c r="H1" s="125"/>
      <c r="I1" s="125"/>
      <c r="J1" s="125"/>
      <c r="K1" s="123"/>
    </row>
    <row r="2" customFormat="false" ht="15" hidden="false" customHeight="false" outlineLevel="0" collapsed="false">
      <c r="A2" s="398"/>
      <c r="I2" s="124" t="s">
        <v>746</v>
      </c>
      <c r="K2" s="399"/>
    </row>
    <row r="3" customFormat="false" ht="15.75" hidden="false" customHeight="false" outlineLevel="0" collapsed="false">
      <c r="A3" s="125" t="s">
        <v>706</v>
      </c>
      <c r="B3" s="125"/>
      <c r="C3" s="125"/>
      <c r="D3" s="125"/>
      <c r="E3" s="125"/>
      <c r="F3" s="125"/>
      <c r="G3" s="125"/>
      <c r="H3" s="125"/>
      <c r="I3" s="125"/>
      <c r="J3" s="125"/>
      <c r="K3" s="126"/>
    </row>
    <row r="4" customFormat="false" ht="15.75" hidden="false" customHeight="false" outlineLevel="0" collapsed="false">
      <c r="A4" s="125" t="s">
        <v>747</v>
      </c>
      <c r="B4" s="125"/>
      <c r="C4" s="125"/>
      <c r="D4" s="125"/>
      <c r="E4" s="125"/>
      <c r="F4" s="125"/>
      <c r="G4" s="125"/>
      <c r="H4" s="125"/>
      <c r="I4" s="125"/>
      <c r="J4" s="125"/>
      <c r="K4" s="400"/>
    </row>
    <row r="5" customFormat="false" ht="12.75" hidden="false" customHeight="false" outlineLevel="0" collapsed="false">
      <c r="J5" s="149"/>
      <c r="K5" s="149"/>
    </row>
    <row r="6" s="151" customFormat="true" ht="15" hidden="false" customHeight="false" outlineLevel="0" collapsed="false">
      <c r="A6" s="401" t="s">
        <v>748</v>
      </c>
      <c r="B6" s="402" t="s">
        <v>195</v>
      </c>
      <c r="C6" s="402"/>
      <c r="D6" s="402"/>
      <c r="E6" s="402" t="s">
        <v>196</v>
      </c>
      <c r="F6" s="402"/>
      <c r="G6" s="402"/>
      <c r="H6" s="403" t="s">
        <v>356</v>
      </c>
      <c r="I6" s="403"/>
      <c r="J6" s="403"/>
      <c r="K6" s="404"/>
    </row>
    <row r="7" s="151" customFormat="true" ht="33" hidden="false" customHeight="true" outlineLevel="0" collapsed="false">
      <c r="A7" s="401"/>
      <c r="B7" s="405" t="s">
        <v>749</v>
      </c>
      <c r="C7" s="405" t="s">
        <v>750</v>
      </c>
      <c r="D7" s="405" t="s">
        <v>751</v>
      </c>
      <c r="E7" s="405" t="s">
        <v>752</v>
      </c>
      <c r="F7" s="405" t="s">
        <v>753</v>
      </c>
      <c r="G7" s="405" t="s">
        <v>754</v>
      </c>
      <c r="H7" s="405" t="s">
        <v>755</v>
      </c>
      <c r="I7" s="405" t="s">
        <v>756</v>
      </c>
      <c r="J7" s="405" t="s">
        <v>754</v>
      </c>
      <c r="K7" s="406"/>
    </row>
    <row r="8" s="151" customFormat="true" ht="15" hidden="false" customHeight="false" outlineLevel="0" collapsed="false">
      <c r="A8" s="401"/>
      <c r="B8" s="405"/>
      <c r="C8" s="405"/>
      <c r="D8" s="405"/>
      <c r="E8" s="405"/>
      <c r="F8" s="405"/>
      <c r="G8" s="405"/>
      <c r="H8" s="405"/>
      <c r="I8" s="405"/>
      <c r="J8" s="405"/>
      <c r="K8" s="406"/>
    </row>
    <row r="9" customFormat="false" ht="16.5" hidden="false" customHeight="true" outlineLevel="0" collapsed="false">
      <c r="A9" s="401"/>
      <c r="B9" s="405"/>
      <c r="C9" s="405"/>
      <c r="D9" s="405"/>
      <c r="E9" s="405"/>
      <c r="F9" s="405"/>
      <c r="G9" s="405"/>
      <c r="H9" s="405"/>
      <c r="I9" s="405"/>
      <c r="J9" s="405"/>
      <c r="K9" s="406"/>
    </row>
    <row r="10" s="149" customFormat="true" ht="12.75" hidden="false" customHeight="false" outlineLevel="0" collapsed="false">
      <c r="A10" s="407"/>
      <c r="B10" s="408"/>
      <c r="C10" s="408"/>
      <c r="D10" s="408"/>
      <c r="E10" s="408"/>
      <c r="F10" s="408"/>
      <c r="G10" s="408"/>
      <c r="H10" s="408"/>
      <c r="I10" s="408"/>
      <c r="J10" s="408"/>
      <c r="K10" s="409"/>
    </row>
    <row r="11" customFormat="false" ht="15" hidden="false" customHeight="true" outlineLevel="0" collapsed="false">
      <c r="A11" s="165" t="s">
        <v>757</v>
      </c>
      <c r="B11" s="410" t="n">
        <f aca="false">E11+H11</f>
        <v>274712</v>
      </c>
      <c r="C11" s="410" t="n">
        <f aca="false">F11+I11</f>
        <v>358423</v>
      </c>
      <c r="D11" s="410" t="n">
        <f aca="false">G11+J11</f>
        <v>358423</v>
      </c>
      <c r="E11" s="410" t="n">
        <v>206712</v>
      </c>
      <c r="F11" s="410" t="n">
        <v>222723</v>
      </c>
      <c r="G11" s="410" t="n">
        <v>222723</v>
      </c>
      <c r="H11" s="411" t="n">
        <v>68000</v>
      </c>
      <c r="I11" s="412" t="n">
        <v>135700</v>
      </c>
      <c r="J11" s="411" t="n">
        <v>135700</v>
      </c>
      <c r="K11" s="413"/>
    </row>
    <row r="12" customFormat="false" ht="15" hidden="false" customHeight="false" outlineLevel="0" collapsed="false">
      <c r="A12" s="165" t="s">
        <v>758</v>
      </c>
      <c r="B12" s="410" t="n">
        <f aca="false">E12+H12</f>
        <v>122872</v>
      </c>
      <c r="C12" s="410" t="n">
        <f aca="false">F12+I12</f>
        <v>152688</v>
      </c>
      <c r="D12" s="410" t="n">
        <f aca="false">G12+J12</f>
        <v>132688</v>
      </c>
      <c r="E12" s="410" t="n">
        <v>91872</v>
      </c>
      <c r="F12" s="410" t="n">
        <v>98988</v>
      </c>
      <c r="G12" s="410" t="n">
        <v>98988</v>
      </c>
      <c r="H12" s="411" t="n">
        <v>31000</v>
      </c>
      <c r="I12" s="412" t="n">
        <v>53700</v>
      </c>
      <c r="J12" s="411" t="n">
        <v>33700</v>
      </c>
      <c r="K12" s="413"/>
    </row>
    <row r="13" customFormat="false" ht="15" hidden="false" customHeight="false" outlineLevel="0" collapsed="false">
      <c r="A13" s="165" t="s">
        <v>759</v>
      </c>
      <c r="B13" s="410" t="n">
        <f aca="false">E13+H13</f>
        <v>15184</v>
      </c>
      <c r="C13" s="410" t="n">
        <f aca="false">F13+I13</f>
        <v>16574</v>
      </c>
      <c r="D13" s="410" t="n">
        <f aca="false">G13+J13</f>
        <v>16574</v>
      </c>
      <c r="E13" s="410" t="n">
        <v>11484</v>
      </c>
      <c r="F13" s="410" t="n">
        <v>12374</v>
      </c>
      <c r="G13" s="410" t="n">
        <v>12374</v>
      </c>
      <c r="H13" s="411" t="n">
        <v>3700</v>
      </c>
      <c r="I13" s="412" t="n">
        <v>4200</v>
      </c>
      <c r="J13" s="411" t="n">
        <v>4200</v>
      </c>
      <c r="K13" s="413"/>
    </row>
    <row r="14" customFormat="false" ht="15" hidden="false" customHeight="false" outlineLevel="0" collapsed="false">
      <c r="A14" s="165" t="s">
        <v>760</v>
      </c>
      <c r="B14" s="410" t="n">
        <f aca="false">E14+H14</f>
        <v>24426</v>
      </c>
      <c r="C14" s="410" t="n">
        <f aca="false">F14+I14</f>
        <v>24960</v>
      </c>
      <c r="D14" s="410" t="n">
        <f aca="false">G14+J14</f>
        <v>24960</v>
      </c>
      <c r="E14" s="414" t="n">
        <v>17226</v>
      </c>
      <c r="F14" s="414" t="n">
        <v>18560</v>
      </c>
      <c r="G14" s="414" t="n">
        <v>18560</v>
      </c>
      <c r="H14" s="411" t="n">
        <v>7200</v>
      </c>
      <c r="I14" s="412" t="n">
        <v>6400</v>
      </c>
      <c r="J14" s="411" t="n">
        <v>6400</v>
      </c>
      <c r="K14" s="413"/>
    </row>
    <row r="15" customFormat="false" ht="15" hidden="false" customHeight="false" outlineLevel="0" collapsed="false">
      <c r="A15" s="165" t="s">
        <v>761</v>
      </c>
      <c r="B15" s="410" t="n">
        <f aca="false">E15+H15</f>
        <v>25926</v>
      </c>
      <c r="C15" s="410" t="n">
        <f aca="false">F15+I15</f>
        <v>29960</v>
      </c>
      <c r="D15" s="410" t="n">
        <f aca="false">G15+J15</f>
        <v>29960</v>
      </c>
      <c r="E15" s="414" t="n">
        <v>17226</v>
      </c>
      <c r="F15" s="414" t="n">
        <v>18560</v>
      </c>
      <c r="G15" s="414" t="n">
        <v>18560</v>
      </c>
      <c r="H15" s="411" t="n">
        <v>8700</v>
      </c>
      <c r="I15" s="412" t="n">
        <v>11400</v>
      </c>
      <c r="J15" s="411" t="n">
        <v>11400</v>
      </c>
      <c r="K15" s="413"/>
    </row>
    <row r="16" customFormat="false" ht="15" hidden="false" customHeight="false" outlineLevel="0" collapsed="false">
      <c r="A16" s="165" t="s">
        <v>762</v>
      </c>
      <c r="B16" s="410" t="n">
        <f aca="false">E16+H16</f>
        <v>41710</v>
      </c>
      <c r="C16" s="410" t="n">
        <f aca="false">F16+I16</f>
        <v>41534</v>
      </c>
      <c r="D16" s="410" t="n">
        <f aca="false">G16+J16</f>
        <v>41534</v>
      </c>
      <c r="E16" s="414" t="n">
        <v>28710</v>
      </c>
      <c r="F16" s="414" t="n">
        <v>30934</v>
      </c>
      <c r="G16" s="414" t="n">
        <v>30934</v>
      </c>
      <c r="H16" s="411" t="n">
        <v>13000</v>
      </c>
      <c r="I16" s="412" t="n">
        <v>10600</v>
      </c>
      <c r="J16" s="411" t="n">
        <v>10600</v>
      </c>
      <c r="K16" s="413"/>
    </row>
    <row r="17" customFormat="false" ht="15" hidden="false" customHeight="false" outlineLevel="0" collapsed="false">
      <c r="A17" s="165" t="s">
        <v>763</v>
      </c>
      <c r="B17" s="410" t="n">
        <f aca="false">E17+H17</f>
        <v>15284</v>
      </c>
      <c r="C17" s="410" t="n">
        <f aca="false">F17+I17</f>
        <v>16574</v>
      </c>
      <c r="D17" s="410" t="n">
        <f aca="false">G17+J17</f>
        <v>16574</v>
      </c>
      <c r="E17" s="414" t="n">
        <v>11484</v>
      </c>
      <c r="F17" s="414" t="n">
        <v>12374</v>
      </c>
      <c r="G17" s="414" t="n">
        <v>12374</v>
      </c>
      <c r="H17" s="411" t="n">
        <v>3800</v>
      </c>
      <c r="I17" s="412" t="n">
        <v>4200</v>
      </c>
      <c r="J17" s="411" t="n">
        <v>4200</v>
      </c>
      <c r="K17" s="413"/>
    </row>
    <row r="18" customFormat="false" ht="15" hidden="false" customHeight="false" outlineLevel="0" collapsed="false">
      <c r="A18" s="165" t="s">
        <v>764</v>
      </c>
      <c r="B18" s="410" t="n">
        <f aca="false">E18+H18</f>
        <v>14984</v>
      </c>
      <c r="C18" s="410" t="n">
        <f aca="false">F18+I18</f>
        <v>16574</v>
      </c>
      <c r="D18" s="410" t="n">
        <f aca="false">G18+J18</f>
        <v>16574</v>
      </c>
      <c r="E18" s="414" t="n">
        <v>11484</v>
      </c>
      <c r="F18" s="414" t="n">
        <v>12374</v>
      </c>
      <c r="G18" s="414" t="n">
        <v>12374</v>
      </c>
      <c r="H18" s="411" t="n">
        <v>3500</v>
      </c>
      <c r="I18" s="412" t="n">
        <v>4200</v>
      </c>
      <c r="J18" s="411" t="n">
        <v>4200</v>
      </c>
      <c r="K18" s="413"/>
    </row>
    <row r="19" customFormat="false" ht="15" hidden="false" customHeight="false" outlineLevel="0" collapsed="false">
      <c r="A19" s="165" t="s">
        <v>765</v>
      </c>
      <c r="B19" s="410" t="n">
        <f aca="false">E19+H19</f>
        <v>14984</v>
      </c>
      <c r="C19" s="410" t="n">
        <f aca="false">F19+I19</f>
        <v>16574</v>
      </c>
      <c r="D19" s="410" t="n">
        <f aca="false">G19+J19</f>
        <v>16574</v>
      </c>
      <c r="E19" s="414" t="n">
        <v>11484</v>
      </c>
      <c r="F19" s="414" t="n">
        <v>12374</v>
      </c>
      <c r="G19" s="414" t="n">
        <v>12374</v>
      </c>
      <c r="H19" s="411" t="n">
        <v>3500</v>
      </c>
      <c r="I19" s="412" t="n">
        <v>4200</v>
      </c>
      <c r="J19" s="411" t="n">
        <v>4200</v>
      </c>
      <c r="K19" s="413"/>
    </row>
    <row r="20" customFormat="false" ht="15" hidden="false" customHeight="false" outlineLevel="0" collapsed="false">
      <c r="A20" s="165" t="s">
        <v>766</v>
      </c>
      <c r="B20" s="410" t="n">
        <f aca="false">E20+H20</f>
        <v>22054</v>
      </c>
      <c r="C20" s="410" t="n">
        <f aca="false">F20+I20</f>
        <v>24960</v>
      </c>
      <c r="D20" s="410" t="n">
        <f aca="false">G20+J20</f>
        <v>24960</v>
      </c>
      <c r="E20" s="414" t="n">
        <v>17226</v>
      </c>
      <c r="F20" s="414" t="n">
        <v>18560</v>
      </c>
      <c r="G20" s="414" t="n">
        <v>18560</v>
      </c>
      <c r="H20" s="415" t="n">
        <v>4828</v>
      </c>
      <c r="I20" s="412" t="n">
        <v>6400</v>
      </c>
      <c r="J20" s="415" t="n">
        <v>6400</v>
      </c>
      <c r="K20" s="413"/>
    </row>
    <row r="21" customFormat="false" ht="15" hidden="false" customHeight="false" outlineLevel="0" collapsed="false">
      <c r="A21" s="165" t="s">
        <v>767</v>
      </c>
      <c r="B21" s="410" t="n">
        <f aca="false">E21+H21</f>
        <v>13000</v>
      </c>
      <c r="C21" s="410" t="n">
        <f aca="false">F21+I21</f>
        <v>14000</v>
      </c>
      <c r="D21" s="410" t="n">
        <f aca="false">G21+J21</f>
        <v>14000</v>
      </c>
      <c r="E21" s="165"/>
      <c r="F21" s="416"/>
      <c r="G21" s="165"/>
      <c r="H21" s="411" t="n">
        <v>13000</v>
      </c>
      <c r="I21" s="411" t="n">
        <v>14000</v>
      </c>
      <c r="J21" s="411" t="n">
        <v>14000</v>
      </c>
      <c r="K21" s="413"/>
    </row>
    <row r="22" customFormat="false" ht="15" hidden="false" customHeight="false" outlineLevel="0" collapsed="false">
      <c r="A22" s="165"/>
      <c r="B22" s="410"/>
      <c r="C22" s="410"/>
      <c r="D22" s="416"/>
      <c r="E22" s="416"/>
      <c r="F22" s="416"/>
      <c r="G22" s="165"/>
      <c r="H22" s="417"/>
      <c r="I22" s="417"/>
      <c r="J22" s="411"/>
      <c r="K22" s="413"/>
    </row>
    <row r="23" customFormat="false" ht="15.75" hidden="false" customHeight="false" outlineLevel="0" collapsed="false">
      <c r="A23" s="418" t="s">
        <v>768</v>
      </c>
      <c r="B23" s="418" t="n">
        <f aca="false">SUM(B11:B22)</f>
        <v>585136</v>
      </c>
      <c r="C23" s="418" t="n">
        <f aca="false">SUM(C11:C22)</f>
        <v>712821</v>
      </c>
      <c r="D23" s="418" t="n">
        <f aca="false">SUM(D11:D22)</f>
        <v>692821</v>
      </c>
      <c r="E23" s="418" t="n">
        <f aca="false">SUM(E11:E21)</f>
        <v>424908</v>
      </c>
      <c r="F23" s="418" t="n">
        <f aca="false">SUM(F11:F21)</f>
        <v>457821</v>
      </c>
      <c r="G23" s="418" t="n">
        <f aca="false">SUM(G11:G21)</f>
        <v>457821</v>
      </c>
      <c r="H23" s="419" t="n">
        <f aca="false">SUM(H11:H21)</f>
        <v>160228</v>
      </c>
      <c r="I23" s="419" t="n">
        <f aca="false">SUM(I11:I21)</f>
        <v>255000</v>
      </c>
      <c r="J23" s="418" t="n">
        <f aca="false">SUM(J11:J21)</f>
        <v>235000</v>
      </c>
      <c r="K23" s="420"/>
    </row>
    <row r="25" customFormat="false" ht="12.75" hidden="false" customHeight="false" outlineLevel="0" collapsed="false">
      <c r="A25" s="149"/>
      <c r="B25" s="149"/>
      <c r="C25" s="149"/>
      <c r="J25" s="341"/>
      <c r="K25" s="341"/>
    </row>
    <row r="28" s="151" customFormat="true" ht="15.75" hidden="false" customHeight="false" outlineLevel="0" collapsed="false">
      <c r="A28" s="1" t="s">
        <v>769</v>
      </c>
      <c r="C28" s="421"/>
      <c r="D28" s="421"/>
      <c r="E28" s="421"/>
      <c r="F28" s="421"/>
      <c r="G28" s="1" t="s">
        <v>741</v>
      </c>
      <c r="H28" s="421"/>
      <c r="I28" s="421"/>
      <c r="J28" s="154"/>
      <c r="K28" s="154"/>
    </row>
    <row r="29" s="151" customFormat="true" ht="15.75" hidden="false" customHeight="false" outlineLevel="0" collapsed="false">
      <c r="A29" s="1" t="s">
        <v>770</v>
      </c>
      <c r="C29" s="421"/>
      <c r="D29" s="421"/>
      <c r="E29" s="421"/>
      <c r="F29" s="421"/>
      <c r="G29" s="1" t="s">
        <v>743</v>
      </c>
      <c r="H29" s="421"/>
      <c r="I29" s="421"/>
      <c r="J29" s="154"/>
      <c r="K29" s="154"/>
    </row>
    <row r="30" s="151" customFormat="true" ht="15.75" hidden="false" customHeight="false" outlineLevel="0" collapsed="false">
      <c r="A30" s="1" t="s">
        <v>771</v>
      </c>
      <c r="C30" s="120"/>
      <c r="D30" s="120"/>
      <c r="G30" s="1" t="s">
        <v>745</v>
      </c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</sheetData>
  <mergeCells count="16">
    <mergeCell ref="A1:J1"/>
    <mergeCell ref="A3:J3"/>
    <mergeCell ref="A4:J4"/>
    <mergeCell ref="A6:A9"/>
    <mergeCell ref="B6:D6"/>
    <mergeCell ref="E6:G6"/>
    <mergeCell ref="H6:J6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true" verticalCentered="true"/>
  <pageMargins left="0.2" right="0.2" top="0.2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23-06-13T07:21:31Z</cp:lastPrinted>
  <dcterms:modified xsi:type="dcterms:W3CDTF">2023-06-13T11:34:05Z</dcterms:modified>
  <cp:revision>0</cp:revision>
  <dc:subject/>
  <dc:title/>
</cp:coreProperties>
</file>