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иходи" sheetId="1" state="visible" r:id="rId2"/>
    <sheet name="Разходи" sheetId="2" state="visible" r:id="rId3"/>
    <sheet name="Кметства" sheetId="3" state="visible" r:id="rId4"/>
    <sheet name="прех.остатък" sheetId="4" state="visible" r:id="rId5"/>
    <sheet name="СЕС Прил.4" sheetId="5" state="visible" r:id="rId6"/>
    <sheet name="СЕС" sheetId="6" state="visible" r:id="rId7"/>
    <sheet name="КРПРИЛ.№ 5" sheetId="7" state="visible" r:id="rId8"/>
    <sheet name="ОбС" sheetId="8" state="visible" r:id="rId9"/>
    <sheet name="трансфери СЕС" sheetId="9" state="visible" r:id="rId10"/>
    <sheet name="читалища" sheetId="10" state="visible" r:id="rId11"/>
    <sheet name="спорт" sheetId="11" state="visible" r:id="rId12"/>
    <sheet name="култура" sheetId="12" state="visible" r:id="rId13"/>
    <sheet name="туризъм" sheetId="13" state="visible" r:id="rId14"/>
    <sheet name="пр.№10" sheetId="14" state="visible" r:id="rId15"/>
  </sheets>
  <definedNames>
    <definedName function="false" hidden="false" localSheetId="0" name="_xlnm.Print_Titles" vbProcedure="false">Приходи!$5:$7</definedName>
    <definedName function="false" hidden="false" localSheetId="9" name="_xlnm.Print_Titles" vbProcedure="false">читалища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826">
  <si>
    <t xml:space="preserve">ОБЩИНА  БАЛЧИК</t>
  </si>
  <si>
    <t xml:space="preserve">Приложение №: 1</t>
  </si>
  <si>
    <t xml:space="preserve">СБОРЕН БЮДЖЕТ НА ПРИХОДИТЕ ЗА 2024 ГОДИНА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 ПРИХОДИ</t>
  </si>
  <si>
    <t xml:space="preserve">ОБЩИНСКИ  ПРИХОДИ</t>
  </si>
  <si>
    <t xml:space="preserve">Бюджет 2023г.</t>
  </si>
  <si>
    <t xml:space="preserve">Отчет 2023г.   </t>
  </si>
  <si>
    <t xml:space="preserve">Бюджет 2024г.</t>
  </si>
  <si>
    <t xml:space="preserve">патентен данък и данък върху таксиметров превоз на пътници</t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такси за патронаж и социални услуги</t>
  </si>
  <si>
    <t xml:space="preserve">27 04</t>
  </si>
  <si>
    <t xml:space="preserve">такси за пазари, тържища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на конфис. вещи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остъпления от продажба на стопански инвентар</t>
  </si>
  <si>
    <t xml:space="preserve">40 25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помощи и дарения от страната</t>
  </si>
  <si>
    <t xml:space="preserve">45 01</t>
  </si>
  <si>
    <t xml:space="preserve">капиталови помощи и дарения от страната</t>
  </si>
  <si>
    <t xml:space="preserve">45 03</t>
  </si>
  <si>
    <t xml:space="preserve">капиталови трансфери от КПФ по международни и др.програми</t>
  </si>
  <si>
    <t xml:space="preserve">47 53</t>
  </si>
  <si>
    <t xml:space="preserve">ВСИЧКО НЕДАНЪЧНИ ПРИХОДИ</t>
  </si>
  <si>
    <t xml:space="preserve">ВСИЧКО СОБСТВЕНИ ПРИХОДИ</t>
  </si>
  <si>
    <t xml:space="preserve">обща субсидия и други трансфери за ДД от ЦБ</t>
  </si>
  <si>
    <t xml:space="preserve">31 11</t>
  </si>
  <si>
    <t xml:space="preserve">обща изравн.субсидия и др.трансфери за МД от ЦБ</t>
  </si>
  <si>
    <t xml:space="preserve">31 12</t>
  </si>
  <si>
    <t xml:space="preserve">получена целева субсидия от ЦБ за капиталови р-ди</t>
  </si>
  <si>
    <t xml:space="preserve">31 13</t>
  </si>
  <si>
    <t xml:space="preserve">получени трансфери за други целеви разходи от ЦБ</t>
  </si>
  <si>
    <t xml:space="preserve">31 18</t>
  </si>
  <si>
    <t xml:space="preserve">31 28</t>
  </si>
  <si>
    <t xml:space="preserve">възстановени трансфери за ЦБ (-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и за осигур.на заетост</t>
  </si>
  <si>
    <t xml:space="preserve">61 05</t>
  </si>
  <si>
    <t xml:space="preserve">трансфери м/у бюдж. и сметки за СЕС -получени (+)</t>
  </si>
  <si>
    <t xml:space="preserve">62 01</t>
  </si>
  <si>
    <t xml:space="preserve">трансфери м/у бюдж. и сметки за СЕС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Придобиване на дялове, акции и съучастия</t>
  </si>
  <si>
    <t xml:space="preserve">70 03</t>
  </si>
  <si>
    <t xml:space="preserve">Постъпления от продажба на дялове, акции и съуч.</t>
  </si>
  <si>
    <t xml:space="preserve">70 10</t>
  </si>
  <si>
    <t xml:space="preserve">Предоставена възмездна финансова помощ</t>
  </si>
  <si>
    <t xml:space="preserve">72 01</t>
  </si>
  <si>
    <t xml:space="preserve">Възстановена възмездна финансова помощ</t>
  </si>
  <si>
    <t xml:space="preserve">72 02</t>
  </si>
  <si>
    <t xml:space="preserve">Врем.безлихв.заеми м/у бюджети и с-ки на СЕС</t>
  </si>
  <si>
    <t xml:space="preserve">76 00</t>
  </si>
  <si>
    <t xml:space="preserve">Временни безлихвени заеми от/за чужди средства</t>
  </si>
  <si>
    <t xml:space="preserve">78 33</t>
  </si>
  <si>
    <t xml:space="preserve">Получени краткосрочни заеми от банки /+/</t>
  </si>
  <si>
    <t xml:space="preserve">83 11</t>
  </si>
  <si>
    <t xml:space="preserve">Погашения по краткосрочни заеми от банки /-/</t>
  </si>
  <si>
    <t xml:space="preserve">83 21</t>
  </si>
  <si>
    <t xml:space="preserve">Дългосрочни заеми от банки в страната /+/</t>
  </si>
  <si>
    <t xml:space="preserve">83 12</t>
  </si>
  <si>
    <t xml:space="preserve">Погашения по дългосроч.заеми от банки в страната</t>
  </si>
  <si>
    <t xml:space="preserve">83 22</t>
  </si>
  <si>
    <t xml:space="preserve">Получен краткосрочен кредит от фонд ФЛАГ </t>
  </si>
  <si>
    <t xml:space="preserve">83 77</t>
  </si>
  <si>
    <t xml:space="preserve">Погашения по краткосроч. кредит от фонд ФЛАГ </t>
  </si>
  <si>
    <t xml:space="preserve">83 81</t>
  </si>
  <si>
    <t xml:space="preserve">Получени дългосрочни заеми от фонд ФЛАГ </t>
  </si>
  <si>
    <t xml:space="preserve">83 79</t>
  </si>
  <si>
    <t xml:space="preserve">Погашения по дългосроч.заеми от фонд ФЛАГ</t>
  </si>
  <si>
    <t xml:space="preserve">83 89</t>
  </si>
  <si>
    <t xml:space="preserve">Средства и плащания от/за сметки от ЕС (+-)</t>
  </si>
  <si>
    <t xml:space="preserve">88 03</t>
  </si>
  <si>
    <t xml:space="preserve">Чужди средства от други лица</t>
  </si>
  <si>
    <t xml:space="preserve">93 10</t>
  </si>
  <si>
    <t xml:space="preserve">Задължения по финансов лизинг (+)</t>
  </si>
  <si>
    <t xml:space="preserve">93 17</t>
  </si>
  <si>
    <t xml:space="preserve">Погашения по финансов лизинг (-)</t>
  </si>
  <si>
    <t xml:space="preserve">93 18</t>
  </si>
  <si>
    <t xml:space="preserve">Предоставени временни депозити и гаранции на други бюдж.орг.</t>
  </si>
  <si>
    <t xml:space="preserve">93 36</t>
  </si>
  <si>
    <t xml:space="preserve">Остатък в лева по сметки от предходен период</t>
  </si>
  <si>
    <t xml:space="preserve">95 01</t>
  </si>
  <si>
    <t xml:space="preserve">Остатък в лева по срочни депозити от предход. п-д</t>
  </si>
  <si>
    <t xml:space="preserve">95 03</t>
  </si>
  <si>
    <t xml:space="preserve">наличности в лева по с/ки в края на периода (-)</t>
  </si>
  <si>
    <t xml:space="preserve">95 07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</t>
  </si>
  <si>
    <t xml:space="preserve">Приложение №2</t>
  </si>
  <si>
    <t xml:space="preserve">СБОРЕН БЮДЖЕТ НА РАЗХОДИТЕ ЗА 2024 ГОДИНА</t>
  </si>
  <si>
    <r>
      <rPr>
        <b val="true"/>
        <sz val="12"/>
        <rFont val="Times New Roman"/>
        <family val="1"/>
        <charset val="204"/>
      </rPr>
      <t xml:space="preserve">1. Делегирани от държавата дейности (по старите стандарти + всички добавки):  </t>
    </r>
    <r>
      <rPr>
        <b val="true"/>
        <sz val="12"/>
        <color rgb="FFFF0000"/>
        <rFont val="Times New Roman"/>
        <family val="1"/>
        <charset val="204"/>
      </rPr>
      <t xml:space="preserve">не е включен в общия сбор</t>
    </r>
  </si>
  <si>
    <t xml:space="preserve">Наименование на функция и дейност от ЕБК </t>
  </si>
  <si>
    <t xml:space="preserve">КОД</t>
  </si>
  <si>
    <t xml:space="preserve">Общинска</t>
  </si>
  <si>
    <t xml:space="preserve">Общ.п.</t>
  </si>
  <si>
    <t xml:space="preserve">Истор.</t>
  </si>
  <si>
    <t xml:space="preserve">СУ </t>
  </si>
  <si>
    <t xml:space="preserve">СУ</t>
  </si>
  <si>
    <t xml:space="preserve">ОУ</t>
  </si>
  <si>
    <t xml:space="preserve">ЦСОП</t>
  </si>
  <si>
    <t xml:space="preserve">д/ст</t>
  </si>
  <si>
    <t xml:space="preserve">администр.</t>
  </si>
  <si>
    <t xml:space="preserve">БКС</t>
  </si>
  <si>
    <t xml:space="preserve">музей</t>
  </si>
  <si>
    <t xml:space="preserve"> Хр.Ботев</t>
  </si>
  <si>
    <t xml:space="preserve">Оброчище</t>
  </si>
  <si>
    <t xml:space="preserve">Антим I</t>
  </si>
  <si>
    <t xml:space="preserve">Кирил и М.</t>
  </si>
  <si>
    <t xml:space="preserve">Соколово</t>
  </si>
  <si>
    <t xml:space="preserve">Сенокос</t>
  </si>
  <si>
    <t xml:space="preserve">Кранево</t>
  </si>
  <si>
    <t xml:space="preserve">Всичко</t>
  </si>
  <si>
    <t xml:space="preserve">Избори</t>
  </si>
  <si>
    <t xml:space="preserve">Общинска администрация</t>
  </si>
  <si>
    <t xml:space="preserve">Общински съвет </t>
  </si>
  <si>
    <t xml:space="preserve">Преброяване 2011г</t>
  </si>
  <si>
    <t xml:space="preserve">ФУНКЦИЯ ОБЩИ ДЪРЖАВНИ СЛУЖБИ</t>
  </si>
  <si>
    <t xml:space="preserve">Други дейности по вътрешната сигурност </t>
  </si>
  <si>
    <t xml:space="preserve">Отбр. мобилизационна подготовка (ГЗ и ОЗС)</t>
  </si>
  <si>
    <t xml:space="preserve">Превантивна дейност стихийни бедствия</t>
  </si>
  <si>
    <t xml:space="preserve">Доброволни формирования</t>
  </si>
  <si>
    <t xml:space="preserve">ФУНКЦИЯ ОТБРАНА</t>
  </si>
  <si>
    <t xml:space="preserve">Детски градини</t>
  </si>
  <si>
    <t xml:space="preserve">Специални училища  и ЦСОП</t>
  </si>
  <si>
    <t xml:space="preserve">Неспециализирани училища</t>
  </si>
  <si>
    <t xml:space="preserve">Професионални паралелки</t>
  </si>
  <si>
    <t xml:space="preserve">Столове</t>
  </si>
  <si>
    <t xml:space="preserve">ЦПЛР (ОДК) </t>
  </si>
  <si>
    <t xml:space="preserve">Международни програми</t>
  </si>
  <si>
    <t xml:space="preserve">Други дейности по образование</t>
  </si>
  <si>
    <t xml:space="preserve">ФУНКЦИЯ ОБРАЗОВАНИЕ</t>
  </si>
  <si>
    <t xml:space="preserve">М Б А Л</t>
  </si>
  <si>
    <t xml:space="preserve">Детски ясли, детски кухни и яслени групи в ДГ</t>
  </si>
  <si>
    <t xml:space="preserve">Здравни кабинети към ОУ и ДГ</t>
  </si>
  <si>
    <t xml:space="preserve">Други дейности здравеопазване</t>
  </si>
  <si>
    <t xml:space="preserve">ФУНКЦИЯ ЗДРАВЕОПАЗВАНЕ</t>
  </si>
  <si>
    <t xml:space="preserve">Домашен социален патронаж /ДСП/</t>
  </si>
  <si>
    <t xml:space="preserve">Пенсионерски клубове</t>
  </si>
  <si>
    <t xml:space="preserve">Програми за временна заетост</t>
  </si>
  <si>
    <t xml:space="preserve">Център за обществена подкрепа</t>
  </si>
  <si>
    <t xml:space="preserve">Център за настаняване от сем.тип</t>
  </si>
  <si>
    <t xml:space="preserve">Социални услуги в домашна среда - асист.подкрепа</t>
  </si>
  <si>
    <t xml:space="preserve">Асистенти за лична помощ</t>
  </si>
  <si>
    <t xml:space="preserve">Други служби и дейности по соц.осигуряване</t>
  </si>
  <si>
    <t xml:space="preserve">Дневен център за пълнолетни лица с увреждания</t>
  </si>
  <si>
    <t xml:space="preserve">Център за социална рехабилитация и интеграция</t>
  </si>
  <si>
    <t xml:space="preserve">ФУНКЦИЯ СОЦИАЛНИ ДЕЙНОСТИ</t>
  </si>
  <si>
    <t xml:space="preserve">В и К</t>
  </si>
  <si>
    <t xml:space="preserve">Улично осветление</t>
  </si>
  <si>
    <t xml:space="preserve">Ремонт пътища</t>
  </si>
  <si>
    <t xml:space="preserve">Др.дейности  ЖС по БКС</t>
  </si>
  <si>
    <t xml:space="preserve">управление по ООС</t>
  </si>
  <si>
    <t xml:space="preserve">Озеленяване </t>
  </si>
  <si>
    <t xml:space="preserve">Чистота</t>
  </si>
  <si>
    <t xml:space="preserve">Пречиствателна станция / ПСОВ/</t>
  </si>
  <si>
    <t xml:space="preserve">САПАРД      проект Балтата</t>
  </si>
  <si>
    <t xml:space="preserve">Др.дейности по О О С</t>
  </si>
  <si>
    <t xml:space="preserve">ФУНКЦИЯ 6</t>
  </si>
  <si>
    <t xml:space="preserve">Спорт за всички</t>
  </si>
  <si>
    <t xml:space="preserve">Читалища</t>
  </si>
  <si>
    <t xml:space="preserve">Музеи, художествени галерии и др.</t>
  </si>
  <si>
    <t xml:space="preserve">Обрядни дейности</t>
  </si>
  <si>
    <t xml:space="preserve">Др.дейности култура</t>
  </si>
  <si>
    <t xml:space="preserve">ФУНКЦИЯ КУЛТУРА И РЕЛИГ. ДЕЙНОСТИ</t>
  </si>
  <si>
    <t xml:space="preserve">Ремонт четвъртокласна пътна мрежа</t>
  </si>
  <si>
    <t xml:space="preserve">Др.д/ти  транспорт вътрешногр.</t>
  </si>
  <si>
    <t xml:space="preserve">Туризъм</t>
  </si>
  <si>
    <t xml:space="preserve">Пазари</t>
  </si>
  <si>
    <t xml:space="preserve">Др.дейности по икономиката</t>
  </si>
  <si>
    <t xml:space="preserve">ФУНКЦИЯ ИКОНОМИЧЕСКИ ДЕЙНОСТИ</t>
  </si>
  <si>
    <t xml:space="preserve">РЕЗЕРВ</t>
  </si>
  <si>
    <t xml:space="preserve">В С И Ч К О </t>
  </si>
  <si>
    <t xml:space="preserve">приходи</t>
  </si>
  <si>
    <t xml:space="preserve">1. Делегирани от държавата дейности: </t>
  </si>
  <si>
    <t xml:space="preserve">2. Дофинансиране на делегирани от държавата дейности с общински приходи:</t>
  </si>
  <si>
    <t xml:space="preserve">Други дейности по отбрана</t>
  </si>
  <si>
    <t xml:space="preserve">Вътрена сигурност / РПУ СОД /</t>
  </si>
  <si>
    <t xml:space="preserve">Стихийни бедствия / СБ/</t>
  </si>
  <si>
    <t xml:space="preserve">О Д К </t>
  </si>
  <si>
    <t xml:space="preserve">Млечна кухня - детски ясли</t>
  </si>
  <si>
    <t xml:space="preserve">С П О З    </t>
  </si>
  <si>
    <t xml:space="preserve">Други дейности по соц.осигур.</t>
  </si>
  <si>
    <t xml:space="preserve">Спорт</t>
  </si>
  <si>
    <t xml:space="preserve">ФУНКЦИЯ 8</t>
  </si>
  <si>
    <t xml:space="preserve">3. Местни дейности</t>
  </si>
  <si>
    <t xml:space="preserve">Отбр.мобилизац.подг.  </t>
  </si>
  <si>
    <t xml:space="preserve">Стихийни бедствия </t>
  </si>
  <si>
    <t xml:space="preserve">Общообразователни училища</t>
  </si>
  <si>
    <t xml:space="preserve">Професионална паралелка ПУЗ</t>
  </si>
  <si>
    <t xml:space="preserve">Други дейности по здравеопазването</t>
  </si>
  <si>
    <t xml:space="preserve">Клубове на пенсионера, инвалида и др.</t>
  </si>
  <si>
    <t xml:space="preserve">Осветление на улици и площади</t>
  </si>
  <si>
    <t xml:space="preserve">Изграждане и ремонт на уличната мрежа</t>
  </si>
  <si>
    <t xml:space="preserve">Др.дейности  по ЖСБРР</t>
  </si>
  <si>
    <t xml:space="preserve">Озеленяване</t>
  </si>
  <si>
    <t xml:space="preserve">Геозащита</t>
  </si>
  <si>
    <t xml:space="preserve">Управление на дейностите по отпадъците</t>
  </si>
  <si>
    <t xml:space="preserve">Други дейности по ООС</t>
  </si>
  <si>
    <t xml:space="preserve">ФУНКЦИЯ ЖС, БРР И ООС</t>
  </si>
  <si>
    <t xml:space="preserve">Спортни бази за спорт за всички</t>
  </si>
  <si>
    <t xml:space="preserve">Музей</t>
  </si>
  <si>
    <t xml:space="preserve">Обредни домове и зали</t>
  </si>
  <si>
    <t xml:space="preserve">Други дейности по културата</t>
  </si>
  <si>
    <t xml:space="preserve">Поддържане, ремонт и изграждане на пътища</t>
  </si>
  <si>
    <t xml:space="preserve">Приюти за домашни животни</t>
  </si>
  <si>
    <t xml:space="preserve">Други дейности по туризма</t>
  </si>
  <si>
    <t xml:space="preserve">Лихви и такси</t>
  </si>
  <si>
    <t xml:space="preserve">дофинансиране</t>
  </si>
  <si>
    <t xml:space="preserve">ВСИЧКО  общ.отговорност</t>
  </si>
  <si>
    <t xml:space="preserve">4. Общ бюджет на разходите по функции и дейности (т.1 + т.2 + т.3):</t>
  </si>
  <si>
    <t xml:space="preserve">Превантивна дейност стихийни бедствия </t>
  </si>
  <si>
    <t xml:space="preserve">Специални училища и ЦСОП</t>
  </si>
  <si>
    <t xml:space="preserve">Др.д-ти  по транспорта, пътищата и дълекосъобщ.</t>
  </si>
  <si>
    <t xml:space="preserve">Международни програми (рехабилитация Кибела)</t>
  </si>
  <si>
    <t xml:space="preserve">в т.ч. общинска + дофинансиране</t>
  </si>
  <si>
    <t xml:space="preserve">начален бюджет общинска предходна 2020 г.</t>
  </si>
  <si>
    <t xml:space="preserve">разлика нов - стар бюджет общинска + дофиннасиране</t>
  </si>
  <si>
    <t xml:space="preserve">Приложение №12</t>
  </si>
  <si>
    <t xml:space="preserve">Бюджет на кметствата в Община Балчик</t>
  </si>
  <si>
    <t xml:space="preserve">за 2024 г.</t>
  </si>
  <si>
    <t xml:space="preserve">Кметства</t>
  </si>
  <si>
    <t xml:space="preserve">Приходи</t>
  </si>
  <si>
    <t xml:space="preserve">30% от</t>
  </si>
  <si>
    <t xml:space="preserve">Разходи по показателите по чл.45, ал.1, т.2 от ЗПФ</t>
  </si>
  <si>
    <t xml:space="preserve">от наеми на</t>
  </si>
  <si>
    <t xml:space="preserve">от продажба</t>
  </si>
  <si>
    <t xml:space="preserve">приходите</t>
  </si>
  <si>
    <t xml:space="preserve">Разходи</t>
  </si>
  <si>
    <t xml:space="preserve">Лихви и</t>
  </si>
  <si>
    <t xml:space="preserve">Текущи</t>
  </si>
  <si>
    <t xml:space="preserve">Капиталови</t>
  </si>
  <si>
    <t xml:space="preserve">земя</t>
  </si>
  <si>
    <t xml:space="preserve">общинско</t>
  </si>
  <si>
    <t xml:space="preserve">на общинско</t>
  </si>
  <si>
    <t xml:space="preserve">в колони</t>
  </si>
  <si>
    <t xml:space="preserve">в колона 5</t>
  </si>
  <si>
    <t xml:space="preserve">за издръжка</t>
  </si>
  <si>
    <t xml:space="preserve">помощи за</t>
  </si>
  <si>
    <t xml:space="preserve">ремонти</t>
  </si>
  <si>
    <t xml:space="preserve">разходи</t>
  </si>
  <si>
    <t xml:space="preserve">имущество</t>
  </si>
  <si>
    <t xml:space="preserve">3 и 4</t>
  </si>
  <si>
    <t xml:space="preserve">и персонал</t>
  </si>
  <si>
    <t xml:space="preserve">домакинства</t>
  </si>
  <si>
    <t xml:space="preserve"> </t>
  </si>
  <si>
    <t xml:space="preserve">Гурково</t>
  </si>
  <si>
    <t xml:space="preserve">Стражица</t>
  </si>
  <si>
    <t xml:space="preserve">Безводица</t>
  </si>
  <si>
    <t xml:space="preserve">Бобовец</t>
  </si>
  <si>
    <t xml:space="preserve">Дропла</t>
  </si>
  <si>
    <t xml:space="preserve">Дъбрава</t>
  </si>
  <si>
    <t xml:space="preserve">Змеево</t>
  </si>
  <si>
    <t xml:space="preserve">Ляхово</t>
  </si>
  <si>
    <t xml:space="preserve">Кремена</t>
  </si>
  <si>
    <t xml:space="preserve">Преспа</t>
  </si>
  <si>
    <t xml:space="preserve">Рогачево</t>
  </si>
  <si>
    <t xml:space="preserve">Тригорци</t>
  </si>
  <si>
    <t xml:space="preserve">Царичино</t>
  </si>
  <si>
    <t xml:space="preserve">Църква</t>
  </si>
  <si>
    <t xml:space="preserve">Храброво</t>
  </si>
  <si>
    <t xml:space="preserve">Приложение №: 3</t>
  </si>
  <si>
    <t xml:space="preserve">Справка за разпределение на средставата от преходния остатък от 2023 г.</t>
  </si>
  <si>
    <t xml:space="preserve">по функции и дейности по бюджета на общината за 2024 г. </t>
  </si>
  <si>
    <t xml:space="preserve">1. В делегираните от държавата дейности</t>
  </si>
  <si>
    <t xml:space="preserve">Наименование на функция и дейност </t>
  </si>
  <si>
    <t xml:space="preserve">Антим1</t>
  </si>
  <si>
    <t xml:space="preserve">Кир.и М.</t>
  </si>
  <si>
    <t xml:space="preserve">Превантивна дейност аварии</t>
  </si>
  <si>
    <t xml:space="preserve">Др.дейн.по вътрешна сигурност</t>
  </si>
  <si>
    <t xml:space="preserve">Отбр.мобилизац.подготовка</t>
  </si>
  <si>
    <t xml:space="preserve">Извънучилищни дейности ЦПЛР</t>
  </si>
  <si>
    <t xml:space="preserve">Др.дейности по образование</t>
  </si>
  <si>
    <t xml:space="preserve">Здравни кабинети в ОУ и ДГ</t>
  </si>
  <si>
    <t xml:space="preserve">ЦОП</t>
  </si>
  <si>
    <t xml:space="preserve">ЦНСТ</t>
  </si>
  <si>
    <t xml:space="preserve">СПОЗ</t>
  </si>
  <si>
    <t xml:space="preserve">Асистентска подкрепа</t>
  </si>
  <si>
    <t xml:space="preserve">Личен асистент</t>
  </si>
  <si>
    <t xml:space="preserve">Музей, етнографски комплекс и худож. галерерия</t>
  </si>
  <si>
    <t xml:space="preserve">ФУНКЦИЯ КУЛТУРА</t>
  </si>
  <si>
    <t xml:space="preserve">Други дейности по транспорта</t>
  </si>
  <si>
    <t xml:space="preserve">ФУНКЦИЯ ИКОНОМИКА</t>
  </si>
  <si>
    <t xml:space="preserve">Резерв</t>
  </si>
  <si>
    <t xml:space="preserve">приспаднат</t>
  </si>
  <si>
    <t xml:space="preserve">общо с 24 04</t>
  </si>
  <si>
    <t xml:space="preserve">2. В местни дейности</t>
  </si>
  <si>
    <t xml:space="preserve">ОбП</t>
  </si>
  <si>
    <t xml:space="preserve">проекти на училищата СЕС</t>
  </si>
  <si>
    <t xml:space="preserve">Изграждане, ремонт и поддържане на ул.мрежа</t>
  </si>
  <si>
    <t xml:space="preserve">ФУНКЦИЯ ЖС, БРР и ООС</t>
  </si>
  <si>
    <t xml:space="preserve">Поддържане ремонт и изграждане на пътшща и ЕЗП</t>
  </si>
  <si>
    <t xml:space="preserve">Др.дейности по туризма</t>
  </si>
  <si>
    <t xml:space="preserve">Приложение№4</t>
  </si>
  <si>
    <t xml:space="preserve">ПРОЕКТИ, ФИНАНСИРАНИ СЪС СРЕДСТВА ОТ ЕС,</t>
  </si>
  <si>
    <t xml:space="preserve">КОИТО ЩЕ СЕ ИЗПЪЛНЯВАТ ПРЕЗ 2024г. ,ОТ ОБЩИНА БАЛЧИК</t>
  </si>
  <si>
    <t xml:space="preserve">№</t>
  </si>
  <si>
    <t xml:space="preserve">Име на проекта с кратко описание</t>
  </si>
  <si>
    <t xml:space="preserve">Обща стойност</t>
  </si>
  <si>
    <t xml:space="preserve">Период на </t>
  </si>
  <si>
    <t xml:space="preserve">Изпълнение на проекта през 2024 г.</t>
  </si>
  <si>
    <t xml:space="preserve">на проекта</t>
  </si>
  <si>
    <t xml:space="preserve">изпълнение</t>
  </si>
  <si>
    <t xml:space="preserve">Общо за 2024г.</t>
  </si>
  <si>
    <t xml:space="preserve">Съфинанс.</t>
  </si>
  <si>
    <t xml:space="preserve">Средства по проекта</t>
  </si>
  <si>
    <t xml:space="preserve">BG05SFPR002-2.001 „ГРИЖА В ДОМА“ </t>
  </si>
  <si>
    <t xml:space="preserve">BG05SFPR002-2.002 „Укрепване на общинския капацитет“ </t>
  </si>
  <si>
    <t xml:space="preserve">“Обновяване и обособяване на места за спорт и отдих в населени места на територията на община Балчик“BG06RDNP001-19.585-0001-C01</t>
  </si>
  <si>
    <t xml:space="preserve">„Енергийно ефективна модернизация на селищните системи за външно изкуствено осветление на гр. Балчик, с. Кранево, с.Оброчище и с. Рогачево“ Договор №: 
BG-RRP-4.025-0029 от 30.08.2023 г.</t>
  </si>
  <si>
    <t xml:space="preserve">"Приеми ме"</t>
  </si>
  <si>
    <t xml:space="preserve">"Проект Топъл обяд"BG05SFPR003-1.001-0113-CO1 от 22.12.2022г.</t>
  </si>
  <si>
    <t xml:space="preserve">Общо: </t>
  </si>
  <si>
    <t xml:space="preserve">Приложение № 4а</t>
  </si>
  <si>
    <t xml:space="preserve">ПРОЕКТ- СЕС- КСФ РА ДЕС за 2024г           / Кохезионни и структурни фондове /  </t>
  </si>
  <si>
    <t xml:space="preserve">РАЗХОДНИ ПАРАГРАФИ</t>
  </si>
  <si>
    <t xml:space="preserve">&amp;</t>
  </si>
  <si>
    <t xml:space="preserve">СЕС</t>
  </si>
  <si>
    <t xml:space="preserve">РА</t>
  </si>
  <si>
    <t xml:space="preserve">ВСИЧКО</t>
  </si>
  <si>
    <t xml:space="preserve">грижа в</t>
  </si>
  <si>
    <t xml:space="preserve">проект</t>
  </si>
  <si>
    <t xml:space="preserve">ОПРР</t>
  </si>
  <si>
    <t xml:space="preserve">ПВУ</t>
  </si>
  <si>
    <t xml:space="preserve">Места за </t>
  </si>
  <si>
    <t xml:space="preserve">ПОДОБР</t>
  </si>
  <si>
    <t xml:space="preserve"> /СЕС/</t>
  </si>
  <si>
    <t xml:space="preserve">дома</t>
  </si>
  <si>
    <t xml:space="preserve">капацитет</t>
  </si>
  <si>
    <t xml:space="preserve">топъл обяд</t>
  </si>
  <si>
    <t xml:space="preserve">приеми ме</t>
  </si>
  <si>
    <t xml:space="preserve">ТР МБАЛ</t>
  </si>
  <si>
    <t xml:space="preserve">ОСВЕТЛ</t>
  </si>
  <si>
    <t xml:space="preserve">отдих</t>
  </si>
  <si>
    <t xml:space="preserve">СРЕДА</t>
  </si>
  <si>
    <t xml:space="preserve">възнаграждения по трудови прав-я</t>
  </si>
  <si>
    <t xml:space="preserve">01 01</t>
  </si>
  <si>
    <t xml:space="preserve">възнаграждения по извънтр.прав-я</t>
  </si>
  <si>
    <t xml:space="preserve">02 02</t>
  </si>
  <si>
    <t xml:space="preserve">ДОО работодател</t>
  </si>
  <si>
    <t xml:space="preserve">05 51</t>
  </si>
  <si>
    <t xml:space="preserve">ЗОВ работодател</t>
  </si>
  <si>
    <t xml:space="preserve">05 60</t>
  </si>
  <si>
    <t xml:space="preserve">ДЗПО раб-л</t>
  </si>
  <si>
    <t xml:space="preserve">05 80</t>
  </si>
  <si>
    <t xml:space="preserve">учебни и научно изсл.рх</t>
  </si>
  <si>
    <t xml:space="preserve">10 14</t>
  </si>
  <si>
    <t xml:space="preserve">облекло</t>
  </si>
  <si>
    <t xml:space="preserve">10 13</t>
  </si>
  <si>
    <t xml:space="preserve">материали</t>
  </si>
  <si>
    <t xml:space="preserve">10 15</t>
  </si>
  <si>
    <t xml:space="preserve">вода,горива,ел.енергия</t>
  </si>
  <si>
    <t xml:space="preserve">10 16</t>
  </si>
  <si>
    <t xml:space="preserve">разходи външни услуги</t>
  </si>
  <si>
    <t xml:space="preserve">10 20</t>
  </si>
  <si>
    <t xml:space="preserve">командировки в страната</t>
  </si>
  <si>
    <t xml:space="preserve">10 51</t>
  </si>
  <si>
    <t xml:space="preserve">застраховки</t>
  </si>
  <si>
    <t xml:space="preserve">10 62</t>
  </si>
  <si>
    <t xml:space="preserve">ОР на ДМА</t>
  </si>
  <si>
    <t xml:space="preserve">51 00</t>
  </si>
  <si>
    <t xml:space="preserve">придобиване на ДМА-компютри</t>
  </si>
  <si>
    <t xml:space="preserve">52 01</t>
  </si>
  <si>
    <t xml:space="preserve">придобиване на сгради</t>
  </si>
  <si>
    <t xml:space="preserve">52 02</t>
  </si>
  <si>
    <t xml:space="preserve">придобиване на машини, съор-я</t>
  </si>
  <si>
    <t xml:space="preserve"> 52 03 </t>
  </si>
  <si>
    <t xml:space="preserve">придобиване на трансп-ср-ва</t>
  </si>
  <si>
    <t xml:space="preserve">52 04</t>
  </si>
  <si>
    <t xml:space="preserve">придобиване на ст.инвентар</t>
  </si>
  <si>
    <t xml:space="preserve">52 06</t>
  </si>
  <si>
    <t xml:space="preserve">придобиване на прогр.продукти</t>
  </si>
  <si>
    <t xml:space="preserve">53 01</t>
  </si>
  <si>
    <r>
      <rPr>
        <sz val="10"/>
        <rFont val="Times New Roman"/>
        <family val="1"/>
        <charset val="204"/>
      </rPr>
      <t xml:space="preserve">            ВСИЧКО </t>
    </r>
    <r>
      <rPr>
        <b val="true"/>
        <sz val="10"/>
        <rFont val="Times New Roman"/>
        <family val="1"/>
        <charset val="204"/>
      </rPr>
      <t xml:space="preserve">разходи </t>
    </r>
    <r>
      <rPr>
        <sz val="10"/>
        <rFont val="Times New Roman"/>
        <family val="1"/>
        <charset val="204"/>
      </rPr>
      <t xml:space="preserve">:</t>
    </r>
  </si>
  <si>
    <t xml:space="preserve">ПРИХОДНИ ПАРАГРАФИ</t>
  </si>
  <si>
    <t xml:space="preserve">грижа</t>
  </si>
  <si>
    <t xml:space="preserve">пол.трансфер  м/у  бюджет и сес /+/</t>
  </si>
  <si>
    <t xml:space="preserve">пол.трансфер  м/у  сес и сес/+/</t>
  </si>
  <si>
    <t xml:space="preserve">63 01</t>
  </si>
  <si>
    <t xml:space="preserve">Временни заеми от бюджета</t>
  </si>
  <si>
    <t xml:space="preserve">Друго финансиране</t>
  </si>
  <si>
    <r>
      <rPr>
        <sz val="10"/>
        <rFont val="Times New Roman"/>
        <family val="1"/>
        <charset val="204"/>
      </rPr>
      <t xml:space="preserve">            ВСИЧКО </t>
    </r>
    <r>
      <rPr>
        <b val="true"/>
        <sz val="10"/>
        <rFont val="Times New Roman"/>
        <family val="1"/>
        <charset val="204"/>
      </rPr>
      <t xml:space="preserve"> приходи </t>
    </r>
    <r>
      <rPr>
        <sz val="10"/>
        <rFont val="Times New Roman"/>
        <family val="1"/>
        <charset val="204"/>
      </rPr>
      <t xml:space="preserve">:</t>
    </r>
  </si>
  <si>
    <t xml:space="preserve">Салдо 01.01.2024</t>
  </si>
  <si>
    <t xml:space="preserve">Салдо 31.12.2024г</t>
  </si>
  <si>
    <t xml:space="preserve">ОБЩИНА БАЛЧИК</t>
  </si>
  <si>
    <t xml:space="preserve">Приложение №5</t>
  </si>
  <si>
    <t xml:space="preserve">ПЛАН</t>
  </si>
  <si>
    <t xml:space="preserve">КАПИТАЛОВИ РАЗХОДИ ПО ОБЕКТИ И ДЕЙНОСТИ ЗА 2024г. </t>
  </si>
  <si>
    <t xml:space="preserve">Наименование</t>
  </si>
  <si>
    <t xml:space="preserve">Дей-ност</t>
  </si>
  <si>
    <t xml:space="preserve">За общината</t>
  </si>
  <si>
    <t xml:space="preserve">Държавни дейности</t>
  </si>
  <si>
    <t xml:space="preserve">Общински дейности</t>
  </si>
  <si>
    <t xml:space="preserve">В това число:</t>
  </si>
  <si>
    <t xml:space="preserve">Целеви ср-ва</t>
  </si>
  <si>
    <t xml:space="preserve">Собствени средства </t>
  </si>
  <si>
    <t xml:space="preserve">Бюд-жетни </t>
  </si>
  <si>
    <t xml:space="preserve">СЕС </t>
  </si>
  <si>
    <t xml:space="preserve">ДРУГИ-целеви</t>
  </si>
  <si>
    <t xml:space="preserve">ДРУГИ</t>
  </si>
  <si>
    <t xml:space="preserve">ВСИЧКО:</t>
  </si>
  <si>
    <t xml:space="preserve">ОСНОВЕН РЕМОНТ - 5100</t>
  </si>
  <si>
    <t xml:space="preserve">Функция І  - Общодържавни служби</t>
  </si>
  <si>
    <t xml:space="preserve">Функция ІІІ Образование</t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СУ"Хр.Ботев"</t>
    </r>
  </si>
  <si>
    <r>
      <rPr>
        <sz val="10"/>
        <rFont val="Times New Roman"/>
        <family val="1"/>
        <charset val="204"/>
      </rPr>
      <t xml:space="preserve">ОР открита детска площадка  </t>
    </r>
    <r>
      <rPr>
        <b val="true"/>
        <sz val="10"/>
        <rFont val="Times New Roman"/>
        <family val="1"/>
        <charset val="204"/>
      </rPr>
      <t xml:space="preserve">ОУ"Антим 1"</t>
    </r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ОУ"КиМ"</t>
    </r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ОУ"В.Левски"Соколово</t>
    </r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ОУ"Г.Раковски"Сенокос</t>
    </r>
  </si>
  <si>
    <t xml:space="preserve">Функция ІV-Здравеопазване</t>
  </si>
  <si>
    <t xml:space="preserve">Функция V - Социално подпомагане и грижи</t>
  </si>
  <si>
    <t xml:space="preserve">Функция VІ ЖС, Благоустрояване, КС, ОСС</t>
  </si>
  <si>
    <t xml:space="preserve"> ул."Райко Даскалов"гр.Балчик</t>
  </si>
  <si>
    <t xml:space="preserve">Основен ремонт ул"Дионисополис"Балчик</t>
  </si>
  <si>
    <t xml:space="preserve">Основен ремонт ул"Черно море"Балчик</t>
  </si>
  <si>
    <t xml:space="preserve">Рехабилитация ул мрежа Оброчище</t>
  </si>
  <si>
    <t xml:space="preserve"> ул.платно ул."Ал.Стамболийски" Балчик</t>
  </si>
  <si>
    <t xml:space="preserve">ул.платно  ул."Захари Зограф" Балчик</t>
  </si>
  <si>
    <t xml:space="preserve"> ул."9ти Септември с.Гурково в участъка от кръстовище с път DOB 2142 до кръстовище с.ул.Рила"</t>
  </si>
  <si>
    <t xml:space="preserve">ул.Средна гора в учасътъка от ул.Струма до кръстовище с ул.Варненска</t>
  </si>
  <si>
    <t xml:space="preserve">улица „Тунджа“ в участък от ул. „Струма“ до кръстовище с ул. „Варненска“</t>
  </si>
  <si>
    <t xml:space="preserve">Подмяна водопровод ул."3/4 и 10" с.Царичино проектиране</t>
  </si>
  <si>
    <r>
      <rPr>
        <sz val="10"/>
        <rFont val="Times New Roman"/>
        <family val="1"/>
        <charset val="204"/>
      </rPr>
      <t xml:space="preserve">Водопроводната и канализационна мрежа с.Кранево §</t>
    </r>
    <r>
      <rPr>
        <b val="true"/>
        <sz val="10"/>
        <rFont val="Times New Roman"/>
        <family val="1"/>
        <charset val="204"/>
      </rPr>
      <t xml:space="preserve">§ 61-00</t>
    </r>
  </si>
  <si>
    <t xml:space="preserve">Функция VІІ - Почивно дело, култура, религиозни дейности и спорт</t>
  </si>
  <si>
    <t xml:space="preserve">Авт.надзор изграждане и реконструкция  на футб.стадион гр.Балчик </t>
  </si>
  <si>
    <t xml:space="preserve">Функция VІІІ - Икономически дейности и услуги</t>
  </si>
  <si>
    <t xml:space="preserve">Рехабилитация на ул."Варненска- гр.Балчик - участък от ул."Ст.планина" до път 19 преходен </t>
  </si>
  <si>
    <r>
      <rPr>
        <i val="true"/>
        <sz val="10"/>
        <rFont val="Times New Roman"/>
        <family val="1"/>
        <charset val="204"/>
      </rPr>
      <t xml:space="preserve">Рехабилитация на път</t>
    </r>
    <r>
      <rPr>
        <b val="true"/>
        <i val="true"/>
        <sz val="10"/>
        <rFont val="Times New Roman"/>
        <family val="1"/>
        <charset val="204"/>
      </rPr>
      <t xml:space="preserve"> DOB 1010</t>
    </r>
    <r>
      <rPr>
        <i val="true"/>
        <sz val="10"/>
        <rFont val="Times New Roman"/>
        <family val="1"/>
        <charset val="204"/>
      </rPr>
      <t xml:space="preserve"> - / III-902, Оброчище - Кичево / - Кранево / I-9 /</t>
    </r>
  </si>
  <si>
    <r>
      <rPr>
        <i val="true"/>
        <sz val="10"/>
        <rFont val="Times New Roman"/>
        <family val="1"/>
        <charset val="204"/>
      </rPr>
      <t xml:space="preserve">«Рехабилитация на път </t>
    </r>
    <r>
      <rPr>
        <b val="true"/>
        <i val="true"/>
        <sz val="10"/>
        <rFont val="Times New Roman"/>
        <family val="1"/>
        <charset val="204"/>
      </rPr>
      <t xml:space="preserve">DOB-2002</t>
    </r>
    <r>
      <rPr>
        <i val="true"/>
        <sz val="10"/>
        <rFont val="Times New Roman"/>
        <family val="1"/>
        <charset val="204"/>
      </rPr>
      <t xml:space="preserve"> /(II-27 “Добрич-Балчик“) -   Безводица/; У-к от км 0+000 до км 0+728.78 «  – 32 473лв.;</t>
    </r>
  </si>
  <si>
    <r>
      <rPr>
        <i val="true"/>
        <sz val="10"/>
        <rFont val="Times New Roman"/>
        <family val="1"/>
        <charset val="204"/>
      </rPr>
      <t xml:space="preserve">Рехабилитация на общински път </t>
    </r>
    <r>
      <rPr>
        <b val="true"/>
        <i val="true"/>
        <sz val="10"/>
        <rFont val="Times New Roman"/>
        <family val="1"/>
        <charset val="204"/>
      </rPr>
      <t xml:space="preserve">DOB2005 </t>
    </r>
    <r>
      <rPr>
        <i val="true"/>
        <sz val="10"/>
        <rFont val="Times New Roman"/>
        <family val="1"/>
        <charset val="204"/>
      </rPr>
      <t xml:space="preserve">(III-9002 "Дропла - Петлешково) - Змеево, общ. Балчик ;</t>
    </r>
  </si>
  <si>
    <r>
      <rPr>
        <i val="true"/>
        <sz val="10"/>
        <rFont val="Times New Roman"/>
        <family val="1"/>
        <charset val="204"/>
      </rPr>
      <t xml:space="preserve">Рехабилитация  </t>
    </r>
    <r>
      <rPr>
        <b val="true"/>
        <i val="true"/>
        <sz val="10"/>
        <rFont val="Times New Roman"/>
        <family val="1"/>
        <charset val="204"/>
      </rPr>
      <t xml:space="preserve">DOB3016 </t>
    </r>
    <r>
      <rPr>
        <i val="true"/>
        <sz val="10"/>
        <rFont val="Times New Roman"/>
        <family val="1"/>
        <charset val="204"/>
      </rPr>
      <t xml:space="preserve">от кръстовище с ул."Зл.Петков" до кръстовище  с път I-9/Е87/</t>
    </r>
  </si>
  <si>
    <r>
      <rPr>
        <i val="true"/>
        <sz val="10"/>
        <rFont val="Times New Roman"/>
        <family val="1"/>
        <charset val="204"/>
      </rPr>
      <t xml:space="preserve">Рехабилитация на общински път </t>
    </r>
    <r>
      <rPr>
        <b val="true"/>
        <i val="true"/>
        <sz val="10"/>
        <rFont val="Times New Roman"/>
        <family val="1"/>
        <charset val="204"/>
      </rPr>
      <t xml:space="preserve">DOB1107</t>
    </r>
    <r>
      <rPr>
        <i val="true"/>
        <sz val="10"/>
        <rFont val="Times New Roman"/>
        <family val="1"/>
        <charset val="204"/>
      </rPr>
      <t xml:space="preserve"> /II-71 Добрич- Батово/-Одърци -Храброво-Бобовец-Стражица/DOB 2004/, общ. Балчик</t>
    </r>
  </si>
  <si>
    <t xml:space="preserve">Придобиване ДМА - 5200</t>
  </si>
  <si>
    <t xml:space="preserve">Компютри ОБА</t>
  </si>
  <si>
    <t xml:space="preserve">Климатици ОБА</t>
  </si>
  <si>
    <t xml:space="preserve">Климатици км.Оброчище 4 бр</t>
  </si>
  <si>
    <t xml:space="preserve">Лек автомобил км.Кранево</t>
  </si>
  <si>
    <t xml:space="preserve">Лек автомобил км.Оброчище</t>
  </si>
  <si>
    <t xml:space="preserve">Функция ІІ - Отбрана и сигурност</t>
  </si>
  <si>
    <t xml:space="preserve">Bидеонаблюдение Гурково</t>
  </si>
  <si>
    <t xml:space="preserve">Bидеонаблюдение Сенокос</t>
  </si>
  <si>
    <t xml:space="preserve">Bидеонаблюдение Оброчище</t>
  </si>
  <si>
    <t xml:space="preserve">Bидеонаблюдение Ляхово</t>
  </si>
  <si>
    <t xml:space="preserve">Bидеонаблюдение Дропла</t>
  </si>
  <si>
    <t xml:space="preserve">Bидеонаблюдение Храброво</t>
  </si>
  <si>
    <t xml:space="preserve">Bидеонаблюдение Царичино</t>
  </si>
  <si>
    <t xml:space="preserve">Автомобил Дачия"Дъстър"ОД МВР</t>
  </si>
  <si>
    <t xml:space="preserve">Функция  ІІІ Образование</t>
  </si>
  <si>
    <t xml:space="preserve">Интеракт дисплей  ОУ КИМ</t>
  </si>
  <si>
    <r>
      <rPr>
        <sz val="10"/>
        <rFont val="Times New Roman"/>
        <family val="1"/>
        <charset val="204"/>
      </rPr>
      <t xml:space="preserve">Професионална готварска печка </t>
    </r>
    <r>
      <rPr>
        <b val="true"/>
        <sz val="10"/>
        <rFont val="Times New Roman"/>
        <family val="1"/>
        <charset val="204"/>
      </rPr>
      <t xml:space="preserve">ОУ КиМ</t>
    </r>
  </si>
  <si>
    <r>
      <rPr>
        <sz val="10"/>
        <rFont val="Times New Roman"/>
        <family val="1"/>
        <charset val="204"/>
      </rPr>
      <t xml:space="preserve">Конвектомат </t>
    </r>
    <r>
      <rPr>
        <b val="true"/>
        <sz val="10"/>
        <rFont val="Times New Roman"/>
        <family val="1"/>
        <charset val="204"/>
      </rPr>
      <t xml:space="preserve">СУ "Христо Ботев"</t>
    </r>
  </si>
  <si>
    <t xml:space="preserve">Функция ІV Здравеопазване</t>
  </si>
  <si>
    <t xml:space="preserve">Подземни контейнери</t>
  </si>
  <si>
    <t xml:space="preserve">Контейнери стр.отпадъци -3 бр.</t>
  </si>
  <si>
    <r>
      <rPr>
        <sz val="10"/>
        <rFont val="Times New Roman"/>
        <family val="1"/>
        <charset val="204"/>
      </rPr>
      <t xml:space="preserve">Автовиш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Мини багер верижен</t>
    </r>
    <r>
      <rPr>
        <b val="true"/>
        <sz val="10"/>
        <rFont val="Times New Roman"/>
        <family val="1"/>
        <charset val="204"/>
      </rPr>
      <t xml:space="preserve"> ОБП"БКС"</t>
    </r>
  </si>
  <si>
    <r>
      <rPr>
        <sz val="10"/>
        <rFont val="Times New Roman"/>
        <family val="1"/>
        <charset val="204"/>
      </rPr>
      <t xml:space="preserve">Товарен автомобил самосвал/+ хидравличен грайфер/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Платформа двуосна</t>
    </r>
    <r>
      <rPr>
        <b val="true"/>
        <sz val="10"/>
        <rFont val="Times New Roman"/>
        <family val="1"/>
        <charset val="204"/>
      </rPr>
      <t xml:space="preserve"> ОБП БКС</t>
    </r>
  </si>
  <si>
    <t xml:space="preserve">Багер км.Соколово</t>
  </si>
  <si>
    <r>
      <rPr>
        <sz val="10"/>
        <rFont val="Times New Roman"/>
        <family val="1"/>
        <charset val="204"/>
      </rPr>
      <t xml:space="preserve">Ръчна мет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Акомулаторна 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Храсторез  </t>
    </r>
    <r>
      <rPr>
        <b val="true"/>
        <sz val="10"/>
        <rFont val="Times New Roman"/>
        <family val="1"/>
        <charset val="204"/>
      </rPr>
      <t xml:space="preserve">ОБП"БКС" 2 бр</t>
    </r>
  </si>
  <si>
    <r>
      <rPr>
        <sz val="10"/>
        <rFont val="Times New Roman"/>
        <family val="1"/>
        <charset val="204"/>
      </rPr>
      <t xml:space="preserve">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Резачки ОБА</t>
  </si>
  <si>
    <t xml:space="preserve">Листосъбирачка км.Сенокос</t>
  </si>
  <si>
    <t xml:space="preserve">Тример км.Соколово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Спортен комплекс Балик УПИ 1 "Вело и скеийт писта"</t>
  </si>
  <si>
    <t xml:space="preserve">Улично платно и тротоарните настилки  на ул. „Странджа“ в гр. Балчик </t>
  </si>
  <si>
    <t xml:space="preserve">Сух струен фонтан</t>
  </si>
  <si>
    <t xml:space="preserve">Изграждане на 3(три) броя изкуствени неравности  по Републикански път III – 9002, разположени в границите на с. Царичино, ул. Девета</t>
  </si>
  <si>
    <r>
      <rPr>
        <sz val="10"/>
        <rFont val="Times New Roman"/>
        <family val="1"/>
        <charset val="204"/>
      </rPr>
      <t xml:space="preserve">Канализация Ул. "Хаджи Димитър“ гр.Балчик продължение-</t>
    </r>
    <r>
      <rPr>
        <b val="true"/>
        <sz val="10"/>
        <rFont val="Times New Roman"/>
        <family val="1"/>
        <charset val="204"/>
      </rPr>
      <t xml:space="preserve">проектиране
</t>
    </r>
    <r>
      <rPr>
        <sz val="10"/>
        <rFont val="Times New Roman"/>
        <family val="1"/>
        <charset val="204"/>
      </rPr>
      <t xml:space="preserve"> </t>
    </r>
  </si>
  <si>
    <t xml:space="preserve">Изграждане ул.д-р"Желязко Бончев"прех остатък целеви  2020</t>
  </si>
  <si>
    <t xml:space="preserve">Обновяване дет.площадка пл."21-Ви Септември"Балчик</t>
  </si>
  <si>
    <t xml:space="preserve">Обновяване дет.площадка бл. 24 Балчик</t>
  </si>
  <si>
    <t xml:space="preserve">Обновяване дет.площадка ул."Варненска"№2 Балчик</t>
  </si>
  <si>
    <t xml:space="preserve">Обновяване дет.площадка бл. 15 Балчик</t>
  </si>
  <si>
    <t xml:space="preserve">Обновяване дет.площадка бл. 21 Балчик</t>
  </si>
  <si>
    <t xml:space="preserve">Обновяване дет.площадка с.Кранево </t>
  </si>
  <si>
    <t xml:space="preserve">Възстановяване и разширяване на КИС на територията на Община Балчик</t>
  </si>
  <si>
    <t xml:space="preserve">Изработване инвестиционен проект "Укрепване свлачище "Албена" DOB03.99958-01 Община Балчик</t>
  </si>
  <si>
    <r>
      <rPr>
        <sz val="10"/>
        <rFont val="Times New Roman"/>
        <family val="1"/>
        <charset val="204"/>
      </rPr>
      <t xml:space="preserve">Разширение на водопроводната и канализационна мрежа с.Кранево </t>
    </r>
    <r>
      <rPr>
        <b val="true"/>
        <sz val="10"/>
        <rFont val="Times New Roman"/>
        <family val="1"/>
        <charset val="204"/>
      </rPr>
      <t xml:space="preserve">§§61-00</t>
    </r>
  </si>
  <si>
    <t xml:space="preserve">Обреден дом Нов гробищен парк </t>
  </si>
  <si>
    <r>
      <rPr>
        <sz val="10"/>
        <rFont val="Times New Roman"/>
        <family val="1"/>
        <charset val="204"/>
      </rPr>
      <t xml:space="preserve">Виар очила </t>
    </r>
    <r>
      <rPr>
        <b val="true"/>
        <sz val="10"/>
        <rFont val="Times New Roman"/>
        <family val="1"/>
        <charset val="204"/>
      </rPr>
      <t xml:space="preserve">ИМ</t>
    </r>
  </si>
  <si>
    <r>
      <rPr>
        <sz val="10"/>
        <rFont val="Times New Roman"/>
        <family val="1"/>
        <charset val="204"/>
      </rPr>
      <t xml:space="preserve">Тъч скрийн </t>
    </r>
    <r>
      <rPr>
        <b val="true"/>
        <sz val="10"/>
        <rFont val="Times New Roman"/>
        <family val="1"/>
        <charset val="204"/>
      </rPr>
      <t xml:space="preserve"> ИМ</t>
    </r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келе алуминиево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прик инвентар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вредел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Резачка бензинова </t>
    </r>
    <r>
      <rPr>
        <b val="true"/>
        <sz val="10"/>
        <rFont val="Times New Roman"/>
        <family val="1"/>
        <charset val="204"/>
      </rPr>
      <t xml:space="preserve">ОБП БКС</t>
    </r>
  </si>
  <si>
    <t xml:space="preserve">Доставка и монтаж на коледна украса 3 елемента</t>
  </si>
  <si>
    <t xml:space="preserve">Беседка  Дамба</t>
  </si>
  <si>
    <r>
      <rPr>
        <sz val="10"/>
        <rFont val="Times New Roman"/>
        <family val="1"/>
        <charset val="204"/>
      </rPr>
      <t xml:space="preserve">Изграждане на </t>
    </r>
    <r>
      <rPr>
        <b val="true"/>
        <sz val="10"/>
        <rFont val="Times New Roman"/>
        <family val="1"/>
        <charset val="204"/>
      </rPr>
      <t xml:space="preserve">кръгово кръстовище </t>
    </r>
    <r>
      <rPr>
        <sz val="10"/>
        <rFont val="Times New Roman"/>
        <family val="1"/>
        <charset val="204"/>
      </rPr>
      <t xml:space="preserve">между път DOB 1047 Албена – Балчик, път DOB 3016 Балчик, м-ст „Кулака“, улица „Д-р Златко Петков“ и ул. „Магнолия“ (к.з. „Двореца)</t>
    </r>
  </si>
  <si>
    <t xml:space="preserve">Амфитеатър проектиране</t>
  </si>
  <si>
    <t xml:space="preserve">52-19</t>
  </si>
  <si>
    <t xml:space="preserve">Придобиване НДМА - 5300</t>
  </si>
  <si>
    <t xml:space="preserve">Софтуер Еврозона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 договор</t>
    </r>
  </si>
  <si>
    <t xml:space="preserve">Придобиване на земя - 5400</t>
  </si>
  <si>
    <t xml:space="preserve">Отчуждаване на имоти </t>
  </si>
  <si>
    <t xml:space="preserve">КАП.ТРАНСФЕРИ - 5500</t>
  </si>
  <si>
    <t xml:space="preserve">ЦЕЛЕВИ ФО прех.остатък</t>
  </si>
  <si>
    <t xml:space="preserve">ЦЕЛЕВИ 2024</t>
  </si>
  <si>
    <t xml:space="preserve">ДРУГИ /Дарения отчисл. пудоос/</t>
  </si>
  <si>
    <t xml:space="preserve">§§40</t>
  </si>
  <si>
    <t xml:space="preserve">Приложение № 6</t>
  </si>
  <si>
    <t xml:space="preserve">Б Ю Д Ж Е Т</t>
  </si>
  <si>
    <t xml:space="preserve">ЗА РАЗХОДИТЕ НА ОБЩИНСКИ СЪВЕТ за  2024 г.</t>
  </si>
  <si>
    <t xml:space="preserve"> РАЗХОДНИ ПАРАГРАФИ</t>
  </si>
  <si>
    <t xml:space="preserve">   БЮДЖЕТ      2023г. Актуализир.</t>
  </si>
  <si>
    <t xml:space="preserve">ОТЧЕТ  2023г.</t>
  </si>
  <si>
    <t xml:space="preserve">  БЮДЖЕТ      2024г.</t>
  </si>
  <si>
    <t xml:space="preserve">Възнаграждения по трудови правоотношения</t>
  </si>
  <si>
    <t xml:space="preserve">Възнаграждения по извънтрудови правоотношения</t>
  </si>
  <si>
    <t xml:space="preserve">Други плащания и възнаграждения</t>
  </si>
  <si>
    <t xml:space="preserve">02 09</t>
  </si>
  <si>
    <t xml:space="preserve">Изплатени суми от СБКО, облекло и други</t>
  </si>
  <si>
    <t xml:space="preserve">02 05</t>
  </si>
  <si>
    <t xml:space="preserve">Осигурителни вноски от роботадатели за ДОО</t>
  </si>
  <si>
    <t xml:space="preserve">Здравноосигурителни вноски от работодатели</t>
  </si>
  <si>
    <t xml:space="preserve">Вноски за допълнително задължително осигуряване</t>
  </si>
  <si>
    <t xml:space="preserve">Храна</t>
  </si>
  <si>
    <t xml:space="preserve">10 11</t>
  </si>
  <si>
    <t xml:space="preserve">Учебни и научно-изслед.р-ди и книги за библ.</t>
  </si>
  <si>
    <t xml:space="preserve">Материали</t>
  </si>
  <si>
    <t xml:space="preserve">Вода, горива и енергия</t>
  </si>
  <si>
    <t xml:space="preserve">Разходи за външни услуги</t>
  </si>
  <si>
    <t xml:space="preserve">Командировки в страната</t>
  </si>
  <si>
    <t xml:space="preserve">Командировки в чужбина</t>
  </si>
  <si>
    <t xml:space="preserve">10 52</t>
  </si>
  <si>
    <t xml:space="preserve">Разходи за застраховки</t>
  </si>
  <si>
    <t xml:space="preserve">Разходи за договорни санкции и неустойки и др.</t>
  </si>
  <si>
    <t xml:space="preserve">10 92</t>
  </si>
  <si>
    <t xml:space="preserve">Държавни и платени данъци, такси и админ. санкции</t>
  </si>
  <si>
    <t xml:space="preserve">19 01</t>
  </si>
  <si>
    <t xml:space="preserve">Разходи за членски внос и участие в нетърг.организ.</t>
  </si>
  <si>
    <t xml:space="preserve">46 00</t>
  </si>
  <si>
    <t xml:space="preserve">Придобиване на компютри и хардуер</t>
  </si>
  <si>
    <t xml:space="preserve">НА ПРЕДСТАВИТЕЛНИТЕ РАЗХОДИ  за  2024 г.</t>
  </si>
  <si>
    <t xml:space="preserve">ПРЕДСТАВИТЕЛНИ РАЗХОДИ         ПОСРЕЩАНЕ НА ГОСТИ</t>
  </si>
  <si>
    <t xml:space="preserve">БЮДЖЕТ   2023г.</t>
  </si>
  <si>
    <t xml:space="preserve">БЮДЖЕТ     2024г.</t>
  </si>
  <si>
    <t xml:space="preserve">1. Кмет на Община Балчик</t>
  </si>
  <si>
    <t xml:space="preserve">2. Председател на ОбС на Община Балчик</t>
  </si>
  <si>
    <t xml:space="preserve">ВСИЧКО ЗА ОБЩИНА БАЛЧИК</t>
  </si>
  <si>
    <r>
      <rPr>
        <b val="true"/>
        <sz val="12"/>
        <rFont val="Arial"/>
        <family val="2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sz val="12"/>
        <rFont val="Arial"/>
        <family val="2"/>
        <charset val="204"/>
      </rPr>
      <t xml:space="preserve"> 8</t>
    </r>
  </si>
  <si>
    <t xml:space="preserve">Община Балчик</t>
  </si>
  <si>
    <t xml:space="preserve">Разшифровка на планираните трансфери за съфинансиране на проекти по програми на ЕС през 2024г. по договори за безвъзмездна финансова помощ (БФП)</t>
  </si>
  <si>
    <t xml:space="preserve">(лева)</t>
  </si>
  <si>
    <t xml:space="preserve">Наименование на проекта с предмет изграждане и/или реконструкция на обекти на социалната или техническа инфраструктура</t>
  </si>
  <si>
    <t xml:space="preserve">стойност на проекта по договора за фин с БФП</t>
  </si>
  <si>
    <t xml:space="preserve">Размер на планирания трансфер за съфинансиране на проект</t>
  </si>
  <si>
    <t xml:space="preserve">в т.ч. по източници на финансиране</t>
  </si>
  <si>
    <t xml:space="preserve">целева субсидия за капиталови разходи</t>
  </si>
  <si>
    <t xml:space="preserve">собствени бюджетни средства </t>
  </si>
  <si>
    <t xml:space="preserve">заеми от банки в страната</t>
  </si>
  <si>
    <t xml:space="preserve">други</t>
  </si>
  <si>
    <t xml:space="preserve">по ОПРР</t>
  </si>
  <si>
    <t xml:space="preserve">по ОПОС</t>
  </si>
  <si>
    <t xml:space="preserve">по Програми ТГС по външните граници на ЕС</t>
  </si>
  <si>
    <t xml:space="preserve">по Други програми на ЕС</t>
  </si>
  <si>
    <t xml:space="preserve">Всичко:</t>
  </si>
  <si>
    <t xml:space="preserve">Приложение №: 7 </t>
  </si>
  <si>
    <t xml:space="preserve">БЮДЖЕТ ЗА 2024 Г.</t>
  </si>
  <si>
    <t xml:space="preserve">НА ЧИТАЛИЩНИ ДЕЙНОСТИ</t>
  </si>
  <si>
    <t xml:space="preserve">ВИДОВЕ ДЕЙНОСТИ</t>
  </si>
  <si>
    <t xml:space="preserve">ДЪРЖАВНИ ДЕЙНОСТИ</t>
  </si>
  <si>
    <t xml:space="preserve">ДОФИНАСИРАНЕ</t>
  </si>
  <si>
    <t xml:space="preserve">Брой</t>
  </si>
  <si>
    <t xml:space="preserve"> Бюджет 2023 г. </t>
  </si>
  <si>
    <t xml:space="preserve">   Отчет      2023 г.</t>
  </si>
  <si>
    <t xml:space="preserve"> Бюджет 2024 г.</t>
  </si>
  <si>
    <t xml:space="preserve"> Бюджет 2023 г. начален</t>
  </si>
  <si>
    <t xml:space="preserve"> Бюджет 2023 г. актуализ.</t>
  </si>
  <si>
    <r>
      <rPr>
        <sz val="11"/>
        <rFont val="Times New Roman"/>
        <family val="1"/>
        <charset val="204"/>
      </rPr>
      <t xml:space="preserve"> Бюджет 2024 г. </t>
    </r>
    <r>
      <rPr>
        <sz val="10"/>
        <rFont val="Times New Roman"/>
        <family val="1"/>
        <charset val="204"/>
      </rPr>
      <t xml:space="preserve">(ок.50% от държ.субс.)</t>
    </r>
  </si>
  <si>
    <t xml:space="preserve">субсид.</t>
  </si>
  <si>
    <t xml:space="preserve">перонал</t>
  </si>
  <si>
    <t xml:space="preserve"> 1. Читалище "П. Хилендарски" гр. Балчик</t>
  </si>
  <si>
    <t xml:space="preserve"> 2. Читалище "В. Левски" гр. Балчик </t>
  </si>
  <si>
    <t xml:space="preserve"> 3. Читалище  с. Стражица</t>
  </si>
  <si>
    <t xml:space="preserve"> 4. Читалище  с. Кранево</t>
  </si>
  <si>
    <t xml:space="preserve"> 5. Читалище  с. Оброчище</t>
  </si>
  <si>
    <t xml:space="preserve"> 6. Читалище  с. Соколово</t>
  </si>
  <si>
    <t xml:space="preserve"> 7. Читалище  с. Сенокос</t>
  </si>
  <si>
    <t xml:space="preserve"> 8. Читалище  с. Змеево</t>
  </si>
  <si>
    <t xml:space="preserve"> 9. Читалище  с. Дропла  </t>
  </si>
  <si>
    <t xml:space="preserve">10. Читалище  с. Гурково </t>
  </si>
  <si>
    <t xml:space="preserve">11. Общински читалищен съюз</t>
  </si>
  <si>
    <t xml:space="preserve">ВСИЧКО ЧИТАЛИЩА </t>
  </si>
  <si>
    <t xml:space="preserve">стар стандарт</t>
  </si>
  <si>
    <t xml:space="preserve">нов стандарт</t>
  </si>
  <si>
    <t xml:space="preserve">последен</t>
  </si>
  <si>
    <t xml:space="preserve">РМС544</t>
  </si>
  <si>
    <t xml:space="preserve">за 2024</t>
  </si>
  <si>
    <t xml:space="preserve">РМС847</t>
  </si>
  <si>
    <t xml:space="preserve">       Приложение №: 9в</t>
  </si>
  <si>
    <t xml:space="preserve">ПРОГРАМА НА РАЗХОДИТЕ ЗА РАЗВИТИЕ НА СПОРТА ЗА 2024 г.</t>
  </si>
  <si>
    <t xml:space="preserve">Спортни мероприятия и финансирани                                                                                      организации</t>
  </si>
  <si>
    <t xml:space="preserve">Бюджет 2022 г. начален</t>
  </si>
  <si>
    <t xml:space="preserve">Бюджет за 2023 г.</t>
  </si>
  <si>
    <t xml:space="preserve">Отчет 2023 г.</t>
  </si>
  <si>
    <t xml:space="preserve">Бюджет за 2024 г.</t>
  </si>
  <si>
    <t xml:space="preserve">І. Ученическа спортна дейност</t>
  </si>
  <si>
    <t xml:space="preserve">1.За провеждане на ученически състезания    </t>
  </si>
  <si>
    <r>
      <rPr>
        <sz val="11"/>
        <rFont val="Times New Roman"/>
        <family val="1"/>
        <charset val="204"/>
      </rPr>
      <t xml:space="preserve">2. За училища и ЦДГ  (</t>
    </r>
    <r>
      <rPr>
        <b val="true"/>
        <sz val="11"/>
        <rFont val="Times New Roman"/>
        <family val="1"/>
        <charset val="204"/>
      </rPr>
      <t xml:space="preserve"> държавна спортна дейност )</t>
    </r>
  </si>
  <si>
    <t xml:space="preserve">ІІ. Спорт за всички</t>
  </si>
  <si>
    <t xml:space="preserve">1. Спортни юбилеи, турнири и други спортни мероприятия</t>
  </si>
  <si>
    <t xml:space="preserve"> - други разходи морски клуб</t>
  </si>
  <si>
    <t xml:space="preserve"> - други разходи шахклуб</t>
  </si>
  <si>
    <t xml:space="preserve"> - други разходи СКЛА</t>
  </si>
  <si>
    <t xml:space="preserve"> - пенсионерски спортен клуб Здравец</t>
  </si>
  <si>
    <t xml:space="preserve"> - не на дрогата</t>
  </si>
  <si>
    <t xml:space="preserve"> - държавно първенство по силов многобой</t>
  </si>
  <si>
    <t xml:space="preserve"> - за ФК Дропла</t>
  </si>
  <si>
    <t xml:space="preserve"> - разни</t>
  </si>
  <si>
    <t xml:space="preserve">2. детско юношеска школа</t>
  </si>
  <si>
    <t xml:space="preserve">3. Международен Зумба фестивал</t>
  </si>
  <si>
    <t xml:space="preserve">ІII. Подпомагане на спортни клубове</t>
  </si>
  <si>
    <t xml:space="preserve">1. Шахматен клуб "Балчик"</t>
  </si>
  <si>
    <t xml:space="preserve">2. Морски клуб</t>
  </si>
  <si>
    <t xml:space="preserve">3. Клуб по лека атлетика "Черно море -2005"</t>
  </si>
  <si>
    <t xml:space="preserve">4. Баскетболен клуб</t>
  </si>
  <si>
    <t xml:space="preserve">5. Клуб тенис на маса Балчик</t>
  </si>
  <si>
    <t xml:space="preserve">6. Волейболен клуб с. Сенокос</t>
  </si>
  <si>
    <t xml:space="preserve">7. Клуб по водомоторен спорт "Дионис-95" Балчик</t>
  </si>
  <si>
    <t xml:space="preserve">IV. Финансиране на футболни клубове и спортни бази</t>
  </si>
  <si>
    <t xml:space="preserve">1. ФК “Черноморец”  гр. Балчик</t>
  </si>
  <si>
    <t xml:space="preserve">2. ФК "Албена 97" с. Оброчище</t>
  </si>
  <si>
    <t xml:space="preserve">3. ФК "Сокол-2012" с. Соколово</t>
  </si>
  <si>
    <t xml:space="preserve">4. Спортна дейност и поддръжка на спортни бази</t>
  </si>
  <si>
    <t xml:space="preserve"> - спортна площадка Балик ОбА</t>
  </si>
  <si>
    <t xml:space="preserve"> - спортна площадка Балик БКС</t>
  </si>
  <si>
    <t xml:space="preserve"> - спортен комплекс Балик</t>
  </si>
  <si>
    <t xml:space="preserve"> - спортна площадка - игрище парк Балик</t>
  </si>
  <si>
    <t xml:space="preserve">5. Издръжка на стадиона</t>
  </si>
  <si>
    <t xml:space="preserve"> - стадион Балчик</t>
  </si>
  <si>
    <t xml:space="preserve"> - стадион Гурково</t>
  </si>
  <si>
    <t xml:space="preserve"> - стадион Оброчище</t>
  </si>
  <si>
    <t xml:space="preserve"> - стадион Соколово</t>
  </si>
  <si>
    <t xml:space="preserve"> - стадион Сенокос</t>
  </si>
  <si>
    <t xml:space="preserve"> - стадион Змеево</t>
  </si>
  <si>
    <t xml:space="preserve"> - стадион Ляхово</t>
  </si>
  <si>
    <t xml:space="preserve"> - стадион Църква</t>
  </si>
  <si>
    <t xml:space="preserve"> - стадион Дропла</t>
  </si>
  <si>
    <t xml:space="preserve">6. Щатен персонал</t>
  </si>
  <si>
    <t xml:space="preserve">V.  Капиталови разходи</t>
  </si>
  <si>
    <t xml:space="preserve"> Всичко за спортна дейност /Раздел І - V /</t>
  </si>
  <si>
    <t xml:space="preserve">                                       Приложение №: 9б</t>
  </si>
  <si>
    <t xml:space="preserve">ДРУГИ ДЕЙНОСТИ ПО КУЛТУРАТА</t>
  </si>
  <si>
    <t xml:space="preserve">Бюджет 2023 г.</t>
  </si>
  <si>
    <t xml:space="preserve">Бюджет 2024 г.</t>
  </si>
  <si>
    <t xml:space="preserve">I. Общински и общоградски празници с местно и национал. значение </t>
  </si>
  <si>
    <t xml:space="preserve">в т.ч.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Богоявление</t>
  </si>
  <si>
    <t xml:space="preserve">II. Други дейности по културата</t>
  </si>
  <si>
    <t xml:space="preserve"> - обесването и рождението на Васил Левски</t>
  </si>
  <si>
    <t xml:space="preserve"> - освобождение на България от османско иго</t>
  </si>
  <si>
    <t xml:space="preserve"> - новородено, дълголетници, трифон зарезан</t>
  </si>
  <si>
    <t xml:space="preserve"> - международен детски фестивал "Светът в детските длани"</t>
  </si>
  <si>
    <t xml:space="preserve"> - международен фестивал "Процес пространство"</t>
  </si>
  <si>
    <t xml:space="preserve"> - общественик на годината</t>
  </si>
  <si>
    <t xml:space="preserve"> - други разходи по културата ОбА</t>
  </si>
  <si>
    <t xml:space="preserve"> - 95 г. смесен хор Черноморски звуци</t>
  </si>
  <si>
    <t xml:space="preserve">III. Капиталови разходи</t>
  </si>
  <si>
    <t xml:space="preserve">                         Приложение №: 9a</t>
  </si>
  <si>
    <t xml:space="preserve">ПРОГРАМА ЗА РАЗВИТИЕ НА ТУРИЗМА ЗА 2024 Г.</t>
  </si>
  <si>
    <t xml:space="preserve">Отчет 2023г.</t>
  </si>
  <si>
    <t xml:space="preserve">I. Изграждане и поддържане на инфраструктурата на територията на общината</t>
  </si>
  <si>
    <t xml:space="preserve">    1. Текуща поддръжка на туристическите информационни центрове (ТИЦ)</t>
  </si>
  <si>
    <t xml:space="preserve">ТИЦ Мелницата</t>
  </si>
  <si>
    <t xml:space="preserve">Текето Оброчище</t>
  </si>
  <si>
    <t xml:space="preserve">    2. Съфинансиране по програми на Европейския съюз</t>
  </si>
  <si>
    <t xml:space="preserve">    3. Текущо поддържане на инфраструктура и зелени площи (ОбА и БКС)</t>
  </si>
  <si>
    <t xml:space="preserve"> - текущо поддържане от ОбА (текущи ремонти и капиталови разходи)</t>
  </si>
  <si>
    <t xml:space="preserve"> - текущо поддържане от ОбП "БКС"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Майски празници</t>
  </si>
  <si>
    <t xml:space="preserve">Ден на град Балчик</t>
  </si>
  <si>
    <t xml:space="preserve"> - Общинска администрация</t>
  </si>
  <si>
    <t xml:space="preserve"> - СУ Христо Ботев</t>
  </si>
  <si>
    <t xml:space="preserve"> - ОУ Антим I</t>
  </si>
  <si>
    <t xml:space="preserve"> - ОУ Кирил и Методий</t>
  </si>
  <si>
    <t xml:space="preserve"> - СУ Оброчище</t>
  </si>
  <si>
    <t xml:space="preserve"> - ОУ Соколово</t>
  </si>
  <si>
    <t xml:space="preserve"> - ОУ Сенокос</t>
  </si>
  <si>
    <t xml:space="preserve"> - ЦСОП Кранево</t>
  </si>
  <si>
    <t xml:space="preserve">Коледни, новогодишни и други традиционни празници на селищата</t>
  </si>
  <si>
    <t xml:space="preserve">Фестивал на цацата</t>
  </si>
  <si>
    <t xml:space="preserve">Национален пленер "Художници, Балчик любов"</t>
  </si>
  <si>
    <t xml:space="preserve">Други</t>
  </si>
  <si>
    <t xml:space="preserve"> - други разходи туристическа програма</t>
  </si>
  <si>
    <t xml:space="preserve"> - за фолклорен обучителен лагер Кранево</t>
  </si>
  <si>
    <t xml:space="preserve"> - видеонаблюдение тихия кът и бяла къща</t>
  </si>
  <si>
    <t xml:space="preserve"> - издръжка туризъм</t>
  </si>
  <si>
    <t xml:space="preserve"> - закупен роял за Мелницата и концерт</t>
  </si>
  <si>
    <t xml:space="preserve"> - форум Българско наследство</t>
  </si>
  <si>
    <t xml:space="preserve">    2. Събития с  международно участие и значение</t>
  </si>
  <si>
    <t xml:space="preserve">Международен фестивал "Balchik Classic Days" </t>
  </si>
  <si>
    <t xml:space="preserve">Регата "Добруджа къп"</t>
  </si>
  <si>
    <t xml:space="preserve">Международен форум "Българско наследство"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пленер "Европейски хоризонти"</t>
  </si>
  <si>
    <t xml:space="preserve">Международен фестивал "Процес пространство" </t>
  </si>
  <si>
    <t xml:space="preserve">Международен детски фестивал "Светът в детските длани"</t>
  </si>
  <si>
    <t xml:space="preserve">Международен детски  фестивал на изкуствата "Трикси" </t>
  </si>
  <si>
    <t xml:space="preserve">   3. Подпомагане на проекти с регионално и национално значение </t>
  </si>
  <si>
    <t xml:space="preserve">точка подпомагане на проекти с регионално и национално значение</t>
  </si>
  <si>
    <t xml:space="preserve">за проект велостоянки, велоалея</t>
  </si>
  <si>
    <t xml:space="preserve">Синергия на природата и културата ТГС Дамба</t>
  </si>
  <si>
    <t xml:space="preserve">Издръжка парк "Балик"</t>
  </si>
  <si>
    <t xml:space="preserve">Детски и фитнес уреди парк Ехо</t>
  </si>
  <si>
    <t xml:space="preserve">   4. Медийна реклама и рекламни материали</t>
  </si>
  <si>
    <t xml:space="preserve">   5. Международно сътрудничество и побратимяване </t>
  </si>
  <si>
    <t xml:space="preserve">ПРИЛОЖЕНИЕ № 10</t>
  </si>
  <si>
    <t xml:space="preserve">РАЗШИФРОВКА НА КАПИТАЛОВИТЕ РАЗХОДИ, ФИНАНСИРАНИ ПРЕЗ 2024Г. ОТ ПРИХОДИ ПО 
§40-00 Постъпления от продажба на общински нефинансови активи съгл. чл.127,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задача за 2024г.</t>
  </si>
  <si>
    <t xml:space="preserve">Източник на финансиране</t>
  </si>
  <si>
    <t xml:space="preserve">§ 40-00 Постъпления от продажба на общински нефинансови активи/ финансиране от постъпления по § 40-00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3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3г.)</t>
    </r>
  </si>
  <si>
    <t xml:space="preserve">Преходен остатък от 2023г.</t>
  </si>
  <si>
    <t xml:space="preserve">Общо:</t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текущи ремонти на социална и техническа инфраструктура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капиталови разходи: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погасяване на ползвани заеми  за финансиране на проекти на социалната и техническата инфраструктура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Водопроводната и канализационна мрежа с.Кранево §§ 61-00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    Функция 04: Здравеопадване</t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, в т.ч. за проекти</t>
  </si>
  <si>
    <t xml:space="preserve">Дългосрочен банков кредит 5 000 000 лв., поет с договор за  общински заем</t>
  </si>
  <si>
    <r>
      <rPr>
        <b val="true"/>
        <u val="single"/>
        <sz val="10"/>
        <rFont val="Arial"/>
        <family val="2"/>
        <charset val="204"/>
      </rPr>
      <t xml:space="preserve">Забележки:</t>
    </r>
    <r>
      <rPr>
        <sz val="8"/>
        <rFont val="Arial Cyr"/>
        <family val="2"/>
        <charset val="204"/>
      </rPr>
      <t xml:space="preserve"> 1.Финансираните чрез постъпления от продажба на нефинансови активи капиталови разходи, се изброяват по обекти/проекти в съответната функция, като за целта могат да се разкриват нови редове.</t>
    </r>
  </si>
  <si>
    <t xml:space="preserve">                        2.Годишната стойност на обекта в к.3 следва да е еднаква с тази, посочена за същия обект в разчета за финансиране на капиталови разходи за 2024 г., В колона 4 се посочват планираните средства от приходи по пар.40-00.</t>
  </si>
  <si>
    <t xml:space="preserve">3. Празните редове се скриват преди печа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"/>
    <numFmt numFmtId="168" formatCode="[$-409]mmm\-yy"/>
    <numFmt numFmtId="169" formatCode="0%"/>
    <numFmt numFmtId="170" formatCode="#,##0"/>
    <numFmt numFmtId="171" formatCode="@"/>
    <numFmt numFmtId="172" formatCode="[$-409]d\-mmm"/>
    <numFmt numFmtId="173" formatCode="0#\-0#"/>
    <numFmt numFmtId="174" formatCode="#,##0.00"/>
  </numFmts>
  <fonts count="6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80C0"/>
      <name val="Times New Roman"/>
      <family val="1"/>
      <charset val="204"/>
    </font>
    <font>
      <b val="true"/>
      <sz val="10"/>
      <color rgb="FF0080C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Book Antiqua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9933"/>
      </patternFill>
    </fill>
    <fill>
      <patternFill patternType="solid">
        <fgColor rgb="FF996666"/>
        <bgColor rgb="FF666699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00CC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1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1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1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9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9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Запетая 2" xfId="22"/>
    <cellStyle name="Нормален_Лист1" xfId="23"/>
    <cellStyle name="Excel_BuiltIn_Лош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8.16"/>
    <col collapsed="false" customWidth="true" hidden="false" outlineLevel="0" max="2" min="2" style="1" width="9.65"/>
    <col collapsed="false" customWidth="true" hidden="false" outlineLevel="0" max="11" min="3" style="1" width="12.99"/>
    <col collapsed="false" customWidth="false" hidden="false" outlineLevel="0" max="257" min="12" style="1" width="9.3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6" customFormat="true" ht="11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9" customFormat="true" ht="14.2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 t="s">
        <v>6</v>
      </c>
      <c r="G5" s="8"/>
      <c r="H5" s="8"/>
      <c r="I5" s="8" t="s">
        <v>7</v>
      </c>
      <c r="J5" s="8"/>
      <c r="K5" s="8"/>
    </row>
    <row r="6" s="9" customFormat="true" ht="13.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8</v>
      </c>
      <c r="G6" s="7" t="s">
        <v>9</v>
      </c>
      <c r="H6" s="7" t="s">
        <v>10</v>
      </c>
      <c r="I6" s="7" t="s">
        <v>8</v>
      </c>
      <c r="J6" s="7" t="s">
        <v>9</v>
      </c>
      <c r="K6" s="7" t="s">
        <v>10</v>
      </c>
    </row>
    <row r="7" s="9" customFormat="true" ht="31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8" hidden="false" customHeight="true" outlineLevel="0" collapsed="false">
      <c r="A8" s="10" t="s">
        <v>11</v>
      </c>
      <c r="B8" s="11" t="s">
        <v>12</v>
      </c>
      <c r="C8" s="12" t="n">
        <f aca="false">I8</f>
        <v>40000</v>
      </c>
      <c r="D8" s="13" t="n">
        <f aca="false">J8</f>
        <v>40163</v>
      </c>
      <c r="E8" s="13" t="n">
        <f aca="false">K8</f>
        <v>40000</v>
      </c>
      <c r="F8" s="14"/>
      <c r="G8" s="14"/>
      <c r="H8" s="14"/>
      <c r="I8" s="15" t="n">
        <v>40000</v>
      </c>
      <c r="J8" s="16" t="n">
        <v>40163</v>
      </c>
      <c r="K8" s="16" t="n">
        <v>40000</v>
      </c>
    </row>
    <row r="9" s="9" customFormat="true" ht="15" hidden="false" customHeight="false" outlineLevel="0" collapsed="false">
      <c r="A9" s="14" t="s">
        <v>13</v>
      </c>
      <c r="B9" s="11" t="s">
        <v>14</v>
      </c>
      <c r="C9" s="12" t="n">
        <f aca="false">I9</f>
        <v>2300000</v>
      </c>
      <c r="D9" s="13" t="n">
        <f aca="false">J9</f>
        <v>2262522</v>
      </c>
      <c r="E9" s="13" t="n">
        <f aca="false">K9</f>
        <v>2300000</v>
      </c>
      <c r="F9" s="14"/>
      <c r="G9" s="14"/>
      <c r="H9" s="14"/>
      <c r="I9" s="16" t="n">
        <v>2300000</v>
      </c>
      <c r="J9" s="16" t="n">
        <v>2262522</v>
      </c>
      <c r="K9" s="16" t="n">
        <v>2300000</v>
      </c>
    </row>
    <row r="10" s="9" customFormat="true" ht="12.75" hidden="true" customHeight="true" outlineLevel="0" collapsed="false">
      <c r="A10" s="14" t="s">
        <v>15</v>
      </c>
      <c r="B10" s="11" t="s">
        <v>16</v>
      </c>
      <c r="C10" s="12" t="n">
        <f aca="false">I10</f>
        <v>0</v>
      </c>
      <c r="D10" s="13" t="n">
        <f aca="false">J10</f>
        <v>0</v>
      </c>
      <c r="E10" s="13" t="n">
        <f aca="false">K10</f>
        <v>0</v>
      </c>
      <c r="F10" s="14"/>
      <c r="G10" s="14"/>
      <c r="H10" s="14"/>
      <c r="I10" s="16"/>
      <c r="J10" s="16"/>
      <c r="K10" s="16"/>
    </row>
    <row r="11" s="9" customFormat="true" ht="15" hidden="false" customHeight="false" outlineLevel="0" collapsed="false">
      <c r="A11" s="14" t="s">
        <v>17</v>
      </c>
      <c r="B11" s="11" t="s">
        <v>18</v>
      </c>
      <c r="C11" s="12" t="n">
        <f aca="false">I11</f>
        <v>750000</v>
      </c>
      <c r="D11" s="13" t="n">
        <f aca="false">J11</f>
        <v>756694</v>
      </c>
      <c r="E11" s="13" t="n">
        <f aca="false">K11</f>
        <v>765000</v>
      </c>
      <c r="F11" s="14"/>
      <c r="G11" s="14"/>
      <c r="H11" s="14"/>
      <c r="I11" s="16" t="n">
        <v>750000</v>
      </c>
      <c r="J11" s="16" t="n">
        <v>756694</v>
      </c>
      <c r="K11" s="16" t="n">
        <v>765000</v>
      </c>
    </row>
    <row r="12" s="9" customFormat="true" ht="15" hidden="false" customHeight="false" outlineLevel="0" collapsed="false">
      <c r="A12" s="14" t="s">
        <v>19</v>
      </c>
      <c r="B12" s="11" t="s">
        <v>20</v>
      </c>
      <c r="C12" s="12" t="n">
        <f aca="false">I12</f>
        <v>2600000</v>
      </c>
      <c r="D12" s="13" t="n">
        <f aca="false">J12</f>
        <v>2701979</v>
      </c>
      <c r="E12" s="13" t="n">
        <f aca="false">K12</f>
        <v>2700000</v>
      </c>
      <c r="F12" s="14"/>
      <c r="G12" s="14"/>
      <c r="H12" s="14"/>
      <c r="I12" s="16" t="n">
        <v>2600000</v>
      </c>
      <c r="J12" s="16" t="n">
        <v>2701979</v>
      </c>
      <c r="K12" s="16" t="n">
        <v>2700000</v>
      </c>
    </row>
    <row r="13" s="9" customFormat="true" ht="15" hidden="false" customHeight="false" outlineLevel="0" collapsed="false">
      <c r="A13" s="14" t="s">
        <v>21</v>
      </c>
      <c r="B13" s="11" t="s">
        <v>22</v>
      </c>
      <c r="C13" s="12" t="n">
        <f aca="false">I13</f>
        <v>1900000</v>
      </c>
      <c r="D13" s="13" t="n">
        <f aca="false">J13</f>
        <v>1825776</v>
      </c>
      <c r="E13" s="13" t="n">
        <f aca="false">K13</f>
        <v>1900000</v>
      </c>
      <c r="F13" s="14"/>
      <c r="G13" s="14"/>
      <c r="H13" s="14"/>
      <c r="I13" s="16" t="n">
        <v>1900000</v>
      </c>
      <c r="J13" s="16" t="n">
        <v>1825776</v>
      </c>
      <c r="K13" s="16" t="n">
        <v>1900000</v>
      </c>
    </row>
    <row r="14" s="9" customFormat="true" ht="15" hidden="true" customHeight="false" outlineLevel="0" collapsed="false">
      <c r="A14" s="14" t="s">
        <v>23</v>
      </c>
      <c r="B14" s="11" t="s">
        <v>24</v>
      </c>
      <c r="C14" s="12" t="n">
        <f aca="false">I14</f>
        <v>0</v>
      </c>
      <c r="D14" s="13" t="n">
        <f aca="false">J14</f>
        <v>0</v>
      </c>
      <c r="E14" s="13" t="n">
        <f aca="false">K14</f>
        <v>0</v>
      </c>
      <c r="F14" s="14"/>
      <c r="G14" s="14"/>
      <c r="H14" s="14"/>
      <c r="I14" s="16"/>
      <c r="J14" s="16"/>
      <c r="K14" s="16"/>
    </row>
    <row r="15" s="9" customFormat="true" ht="15" hidden="false" customHeight="false" outlineLevel="0" collapsed="false">
      <c r="A15" s="17" t="s">
        <v>25</v>
      </c>
      <c r="B15" s="18"/>
      <c r="C15" s="19" t="n">
        <f aca="false">SUM(C8:C14)</f>
        <v>7590000</v>
      </c>
      <c r="D15" s="17" t="n">
        <f aca="false">SUM(D8:D14)</f>
        <v>7587134</v>
      </c>
      <c r="E15" s="17" t="n">
        <f aca="false">SUM(E8:E14)</f>
        <v>7705000</v>
      </c>
      <c r="F15" s="17"/>
      <c r="G15" s="17"/>
      <c r="H15" s="17"/>
      <c r="I15" s="17" t="n">
        <f aca="false">SUM(I8:I14)</f>
        <v>7590000</v>
      </c>
      <c r="J15" s="17" t="n">
        <f aca="false">SUM(J8:J14)</f>
        <v>7587134</v>
      </c>
      <c r="K15" s="17" t="n">
        <f aca="false">SUM(K8:K14)</f>
        <v>7705000</v>
      </c>
    </row>
    <row r="16" s="9" customFormat="true" ht="15" hidden="false" customHeight="false" outlineLevel="0" collapsed="false">
      <c r="A16" s="14" t="s">
        <v>26</v>
      </c>
      <c r="B16" s="11" t="s">
        <v>27</v>
      </c>
      <c r="C16" s="13" t="n">
        <f aca="false">I16+F16</f>
        <v>130000</v>
      </c>
      <c r="D16" s="13" t="n">
        <f aca="false">J16+G16</f>
        <v>14615</v>
      </c>
      <c r="E16" s="13" t="n">
        <f aca="false">K16+H16</f>
        <v>120000</v>
      </c>
      <c r="F16" s="14"/>
      <c r="G16" s="14" t="n">
        <v>-98197</v>
      </c>
      <c r="H16" s="14"/>
      <c r="I16" s="16" t="n">
        <v>130000</v>
      </c>
      <c r="J16" s="16" t="n">
        <v>112812</v>
      </c>
      <c r="K16" s="16" t="n">
        <v>120000</v>
      </c>
    </row>
    <row r="17" s="9" customFormat="true" ht="15" hidden="false" customHeight="false" outlineLevel="0" collapsed="false">
      <c r="A17" s="14" t="s">
        <v>28</v>
      </c>
      <c r="B17" s="11" t="s">
        <v>29</v>
      </c>
      <c r="C17" s="13" t="n">
        <f aca="false">I17+F17</f>
        <v>160000</v>
      </c>
      <c r="D17" s="13" t="n">
        <f aca="false">J17+G17</f>
        <v>138718</v>
      </c>
      <c r="E17" s="13" t="n">
        <f aca="false">K17+H17</f>
        <v>150000</v>
      </c>
      <c r="F17" s="14"/>
      <c r="G17" s="14"/>
      <c r="H17" s="14"/>
      <c r="I17" s="16" t="n">
        <v>160000</v>
      </c>
      <c r="J17" s="16" t="n">
        <v>138718</v>
      </c>
      <c r="K17" s="16" t="n">
        <v>150000</v>
      </c>
    </row>
    <row r="18" s="9" customFormat="true" ht="15" hidden="false" customHeight="false" outlineLevel="0" collapsed="false">
      <c r="A18" s="14" t="s">
        <v>30</v>
      </c>
      <c r="B18" s="11" t="s">
        <v>31</v>
      </c>
      <c r="C18" s="13" t="n">
        <f aca="false">I18+F18</f>
        <v>1094000</v>
      </c>
      <c r="D18" s="13" t="n">
        <f aca="false">J18+G18</f>
        <v>1105372</v>
      </c>
      <c r="E18" s="13" t="n">
        <f aca="false">K18+H18</f>
        <v>1095000</v>
      </c>
      <c r="F18" s="14" t="n">
        <v>24000</v>
      </c>
      <c r="G18" s="14" t="n">
        <v>24000</v>
      </c>
      <c r="H18" s="14"/>
      <c r="I18" s="16" t="n">
        <v>1070000</v>
      </c>
      <c r="J18" s="16" t="n">
        <v>1081372</v>
      </c>
      <c r="K18" s="16" t="n">
        <v>1095000</v>
      </c>
    </row>
    <row r="19" s="9" customFormat="true" ht="15" hidden="true" customHeight="false" outlineLevel="0" collapsed="false">
      <c r="A19" s="14" t="s">
        <v>32</v>
      </c>
      <c r="B19" s="11" t="s">
        <v>33</v>
      </c>
      <c r="C19" s="13" t="n">
        <f aca="false">I19+F19</f>
        <v>0</v>
      </c>
      <c r="D19" s="13" t="n">
        <f aca="false">J19+G19</f>
        <v>0</v>
      </c>
      <c r="E19" s="13" t="n">
        <f aca="false">K19+H19</f>
        <v>0</v>
      </c>
      <c r="F19" s="14"/>
      <c r="G19" s="14"/>
      <c r="H19" s="14"/>
      <c r="I19" s="16"/>
      <c r="J19" s="16"/>
      <c r="K19" s="16"/>
    </row>
    <row r="20" s="9" customFormat="true" ht="15" hidden="false" customHeight="false" outlineLevel="0" collapsed="false">
      <c r="A20" s="14" t="s">
        <v>34</v>
      </c>
      <c r="B20" s="11" t="s">
        <v>35</v>
      </c>
      <c r="C20" s="13" t="n">
        <f aca="false">I20+F20</f>
        <v>180000</v>
      </c>
      <c r="D20" s="13" t="n">
        <f aca="false">J20+G20</f>
        <v>174643</v>
      </c>
      <c r="E20" s="13" t="n">
        <f aca="false">K20+H20</f>
        <v>180000</v>
      </c>
      <c r="F20" s="14"/>
      <c r="G20" s="14"/>
      <c r="H20" s="14"/>
      <c r="I20" s="16" t="n">
        <v>180000</v>
      </c>
      <c r="J20" s="16" t="n">
        <v>174643</v>
      </c>
      <c r="K20" s="16" t="n">
        <v>180000</v>
      </c>
    </row>
    <row r="21" s="9" customFormat="true" ht="15" hidden="false" customHeight="false" outlineLevel="0" collapsed="false">
      <c r="A21" s="14" t="s">
        <v>36</v>
      </c>
      <c r="B21" s="11" t="s">
        <v>37</v>
      </c>
      <c r="C21" s="13" t="n">
        <f aca="false">I21+F21</f>
        <v>215000</v>
      </c>
      <c r="D21" s="13" t="n">
        <f aca="false">J21+G21</f>
        <v>268247</v>
      </c>
      <c r="E21" s="13" t="n">
        <f aca="false">K21+H21</f>
        <v>270000</v>
      </c>
      <c r="F21" s="14"/>
      <c r="G21" s="14"/>
      <c r="H21" s="14"/>
      <c r="I21" s="16" t="n">
        <v>215000</v>
      </c>
      <c r="J21" s="16" t="n">
        <v>268247</v>
      </c>
      <c r="K21" s="16" t="n">
        <v>270000</v>
      </c>
    </row>
    <row r="22" s="9" customFormat="true" ht="15" hidden="false" customHeight="false" outlineLevel="0" collapsed="false">
      <c r="A22" s="14" t="s">
        <v>38</v>
      </c>
      <c r="B22" s="11" t="s">
        <v>39</v>
      </c>
      <c r="C22" s="13" t="n">
        <f aca="false">I22+F22</f>
        <v>4000000</v>
      </c>
      <c r="D22" s="13" t="n">
        <f aca="false">J22+G22</f>
        <v>3785091</v>
      </c>
      <c r="E22" s="13" t="n">
        <f aca="false">K22+H22</f>
        <v>4000000</v>
      </c>
      <c r="F22" s="14"/>
      <c r="G22" s="14"/>
      <c r="H22" s="14"/>
      <c r="I22" s="16" t="n">
        <v>4000000</v>
      </c>
      <c r="J22" s="16" t="n">
        <v>3785091</v>
      </c>
      <c r="K22" s="16" t="n">
        <v>4000000</v>
      </c>
    </row>
    <row r="23" s="9" customFormat="true" ht="15" hidden="false" customHeight="false" outlineLevel="0" collapsed="false">
      <c r="A23" s="14" t="s">
        <v>40</v>
      </c>
      <c r="B23" s="11" t="s">
        <v>41</v>
      </c>
      <c r="C23" s="13" t="n">
        <f aca="false">I23+F23</f>
        <v>450000</v>
      </c>
      <c r="D23" s="13" t="n">
        <f aca="false">J23+G23</f>
        <v>406013</v>
      </c>
      <c r="E23" s="13" t="n">
        <f aca="false">K23+H23</f>
        <v>420000</v>
      </c>
      <c r="F23" s="14"/>
      <c r="G23" s="14"/>
      <c r="H23" s="14"/>
      <c r="I23" s="16" t="n">
        <v>450000</v>
      </c>
      <c r="J23" s="16" t="n">
        <v>406013</v>
      </c>
      <c r="K23" s="16" t="n">
        <v>420000</v>
      </c>
    </row>
    <row r="24" s="9" customFormat="true" ht="15" hidden="false" customHeight="false" outlineLevel="0" collapsed="false">
      <c r="A24" s="14" t="s">
        <v>42</v>
      </c>
      <c r="B24" s="11" t="s">
        <v>43</v>
      </c>
      <c r="C24" s="13" t="n">
        <f aca="false">I24+F24</f>
        <v>210000</v>
      </c>
      <c r="D24" s="13" t="n">
        <f aca="false">J24+G24</f>
        <v>150602</v>
      </c>
      <c r="E24" s="13" t="n">
        <f aca="false">K24+H24</f>
        <v>170000</v>
      </c>
      <c r="F24" s="14"/>
      <c r="G24" s="14"/>
      <c r="H24" s="14"/>
      <c r="I24" s="16" t="n">
        <v>210000</v>
      </c>
      <c r="J24" s="16" t="n">
        <v>150602</v>
      </c>
      <c r="K24" s="16" t="n">
        <v>170000</v>
      </c>
    </row>
    <row r="25" s="9" customFormat="true" ht="15" hidden="false" customHeight="false" outlineLevel="0" collapsed="false">
      <c r="A25" s="14" t="s">
        <v>44</v>
      </c>
      <c r="B25" s="11" t="s">
        <v>45</v>
      </c>
      <c r="C25" s="13" t="n">
        <f aca="false">I25+F25</f>
        <v>9000</v>
      </c>
      <c r="D25" s="13" t="n">
        <f aca="false">J25+G25</f>
        <v>5260</v>
      </c>
      <c r="E25" s="13" t="n">
        <f aca="false">K25+H25</f>
        <v>7000</v>
      </c>
      <c r="F25" s="14"/>
      <c r="G25" s="14"/>
      <c r="H25" s="14"/>
      <c r="I25" s="16" t="n">
        <v>9000</v>
      </c>
      <c r="J25" s="16" t="n">
        <v>5260</v>
      </c>
      <c r="K25" s="16" t="n">
        <v>7000</v>
      </c>
    </row>
    <row r="26" s="9" customFormat="true" ht="15" hidden="false" customHeight="false" outlineLevel="0" collapsed="false">
      <c r="A26" s="14" t="s">
        <v>46</v>
      </c>
      <c r="B26" s="11" t="s">
        <v>47</v>
      </c>
      <c r="C26" s="13" t="n">
        <f aca="false">I26+F26</f>
        <v>7916</v>
      </c>
      <c r="D26" s="13" t="n">
        <f aca="false">J26+G26</f>
        <v>4298</v>
      </c>
      <c r="E26" s="13" t="n">
        <f aca="false">K26+H26</f>
        <v>6000</v>
      </c>
      <c r="F26" s="14"/>
      <c r="G26" s="14"/>
      <c r="H26" s="14"/>
      <c r="I26" s="16" t="n">
        <v>7916</v>
      </c>
      <c r="J26" s="16" t="n">
        <v>4298</v>
      </c>
      <c r="K26" s="16" t="n">
        <v>6000</v>
      </c>
    </row>
    <row r="27" s="9" customFormat="true" ht="15" hidden="false" customHeight="false" outlineLevel="0" collapsed="false">
      <c r="A27" s="14" t="s">
        <v>48</v>
      </c>
      <c r="B27" s="11" t="s">
        <v>49</v>
      </c>
      <c r="C27" s="13" t="n">
        <f aca="false">I27+F27</f>
        <v>15000</v>
      </c>
      <c r="D27" s="13" t="n">
        <f aca="false">J27+G27</f>
        <v>3866</v>
      </c>
      <c r="E27" s="13" t="n">
        <f aca="false">K27+H27</f>
        <v>5955</v>
      </c>
      <c r="F27" s="14"/>
      <c r="G27" s="14"/>
      <c r="H27" s="14"/>
      <c r="I27" s="16" t="n">
        <v>15000</v>
      </c>
      <c r="J27" s="16" t="n">
        <v>3866</v>
      </c>
      <c r="K27" s="16" t="n">
        <v>5955</v>
      </c>
    </row>
    <row r="28" s="9" customFormat="true" ht="15" hidden="false" customHeight="false" outlineLevel="0" collapsed="false">
      <c r="A28" s="14" t="s">
        <v>50</v>
      </c>
      <c r="B28" s="11" t="s">
        <v>51</v>
      </c>
      <c r="C28" s="13" t="n">
        <f aca="false">I28+F28</f>
        <v>2000</v>
      </c>
      <c r="D28" s="13" t="n">
        <f aca="false">J28+G28</f>
        <v>183</v>
      </c>
      <c r="E28" s="13" t="n">
        <f aca="false">K28+H28</f>
        <v>1000</v>
      </c>
      <c r="F28" s="14"/>
      <c r="G28" s="14"/>
      <c r="H28" s="14"/>
      <c r="I28" s="16" t="n">
        <v>2000</v>
      </c>
      <c r="J28" s="16" t="n">
        <v>183</v>
      </c>
      <c r="K28" s="16" t="n">
        <v>1000</v>
      </c>
    </row>
    <row r="29" s="9" customFormat="true" ht="15" hidden="false" customHeight="false" outlineLevel="0" collapsed="false">
      <c r="A29" s="14" t="s">
        <v>52</v>
      </c>
      <c r="B29" s="11" t="s">
        <v>53</v>
      </c>
      <c r="C29" s="13" t="n">
        <f aca="false">I29+F29</f>
        <v>15000</v>
      </c>
      <c r="D29" s="13" t="n">
        <f aca="false">J29+G29</f>
        <v>6808</v>
      </c>
      <c r="E29" s="13" t="n">
        <f aca="false">K29+H29</f>
        <v>10000</v>
      </c>
      <c r="F29" s="14"/>
      <c r="G29" s="14"/>
      <c r="H29" s="14"/>
      <c r="I29" s="16" t="n">
        <v>15000</v>
      </c>
      <c r="J29" s="16" t="n">
        <v>6808</v>
      </c>
      <c r="K29" s="16" t="n">
        <v>10000</v>
      </c>
    </row>
    <row r="30" s="9" customFormat="true" ht="15" hidden="false" customHeight="false" outlineLevel="0" collapsed="false">
      <c r="A30" s="14" t="s">
        <v>54</v>
      </c>
      <c r="B30" s="11" t="s">
        <v>55</v>
      </c>
      <c r="C30" s="13" t="n">
        <f aca="false">I30+F30</f>
        <v>600000</v>
      </c>
      <c r="D30" s="13" t="n">
        <f aca="false">J30+G30</f>
        <v>387620</v>
      </c>
      <c r="E30" s="13" t="n">
        <f aca="false">K30+H30</f>
        <v>450000</v>
      </c>
      <c r="F30" s="14"/>
      <c r="G30" s="14"/>
      <c r="H30" s="14"/>
      <c r="I30" s="16" t="n">
        <v>600000</v>
      </c>
      <c r="J30" s="16" t="n">
        <v>387620</v>
      </c>
      <c r="K30" s="16" t="n">
        <v>450000</v>
      </c>
    </row>
    <row r="31" s="9" customFormat="true" ht="15" hidden="false" customHeight="false" outlineLevel="0" collapsed="false">
      <c r="A31" s="14" t="s">
        <v>56</v>
      </c>
      <c r="B31" s="11" t="s">
        <v>57</v>
      </c>
      <c r="C31" s="13" t="n">
        <f aca="false">I31+F31</f>
        <v>0</v>
      </c>
      <c r="D31" s="13" t="n">
        <f aca="false">J31+G31</f>
        <v>-401</v>
      </c>
      <c r="E31" s="13" t="n">
        <f aca="false">K31+H31</f>
        <v>0</v>
      </c>
      <c r="F31" s="14"/>
      <c r="G31" s="14"/>
      <c r="H31" s="14"/>
      <c r="I31" s="16"/>
      <c r="J31" s="16" t="n">
        <v>-401</v>
      </c>
      <c r="K31" s="16"/>
    </row>
    <row r="32" s="9" customFormat="true" ht="15" hidden="false" customHeight="false" outlineLevel="0" collapsed="false">
      <c r="A32" s="14" t="s">
        <v>58</v>
      </c>
      <c r="B32" s="11" t="s">
        <v>59</v>
      </c>
      <c r="C32" s="13" t="n">
        <f aca="false">I32+F32</f>
        <v>0</v>
      </c>
      <c r="D32" s="13" t="n">
        <f aca="false">J32+G32</f>
        <v>1094</v>
      </c>
      <c r="E32" s="13" t="n">
        <f aca="false">K32+H32</f>
        <v>0</v>
      </c>
      <c r="F32" s="14"/>
      <c r="G32" s="14"/>
      <c r="H32" s="14"/>
      <c r="I32" s="16"/>
      <c r="J32" s="16" t="n">
        <v>1094</v>
      </c>
      <c r="K32" s="16"/>
    </row>
    <row r="33" s="9" customFormat="true" ht="15" hidden="false" customHeight="false" outlineLevel="0" collapsed="false">
      <c r="A33" s="14" t="s">
        <v>60</v>
      </c>
      <c r="B33" s="11" t="s">
        <v>61</v>
      </c>
      <c r="C33" s="13" t="n">
        <f aca="false">I33+F33</f>
        <v>161634</v>
      </c>
      <c r="D33" s="13" t="n">
        <f aca="false">J33+G33</f>
        <v>288344</v>
      </c>
      <c r="E33" s="13" t="n">
        <f aca="false">K33+H33</f>
        <v>290000</v>
      </c>
      <c r="F33" s="14" t="n">
        <v>1634</v>
      </c>
      <c r="G33" s="14" t="n">
        <v>1626</v>
      </c>
      <c r="H33" s="14"/>
      <c r="I33" s="16" t="n">
        <v>160000</v>
      </c>
      <c r="J33" s="16" t="n">
        <v>286718</v>
      </c>
      <c r="K33" s="16" t="n">
        <v>290000</v>
      </c>
    </row>
    <row r="34" s="9" customFormat="true" ht="15" hidden="false" customHeight="false" outlineLevel="0" collapsed="false">
      <c r="A34" s="14" t="s">
        <v>62</v>
      </c>
      <c r="B34" s="11" t="s">
        <v>63</v>
      </c>
      <c r="C34" s="13" t="n">
        <f aca="false">I34+F34</f>
        <v>-310552</v>
      </c>
      <c r="D34" s="13" t="n">
        <f aca="false">J34+G34</f>
        <v>-117512</v>
      </c>
      <c r="E34" s="13" t="n">
        <f aca="false">K34+H34</f>
        <v>-300000</v>
      </c>
      <c r="F34" s="14"/>
      <c r="G34" s="14"/>
      <c r="H34" s="14"/>
      <c r="I34" s="16" t="n">
        <v>-310552</v>
      </c>
      <c r="J34" s="16" t="n">
        <v>-117512</v>
      </c>
      <c r="K34" s="16" t="n">
        <v>-300000</v>
      </c>
    </row>
    <row r="35" s="9" customFormat="true" ht="15" hidden="false" customHeight="false" outlineLevel="0" collapsed="false">
      <c r="A35" s="14" t="s">
        <v>64</v>
      </c>
      <c r="B35" s="11" t="s">
        <v>65</v>
      </c>
      <c r="C35" s="13" t="n">
        <f aca="false">I35+F35</f>
        <v>-45000</v>
      </c>
      <c r="D35" s="13" t="n">
        <f aca="false">J35+G35</f>
        <v>-68487</v>
      </c>
      <c r="E35" s="13" t="n">
        <f aca="false">K35+H35</f>
        <v>-60000</v>
      </c>
      <c r="F35" s="14"/>
      <c r="G35" s="14"/>
      <c r="H35" s="14"/>
      <c r="I35" s="16" t="n">
        <v>-45000</v>
      </c>
      <c r="J35" s="16" t="n">
        <v>-68487</v>
      </c>
      <c r="K35" s="16" t="n">
        <v>-60000</v>
      </c>
    </row>
    <row r="36" s="9" customFormat="true" ht="15" hidden="false" customHeight="false" outlineLevel="0" collapsed="false">
      <c r="A36" s="14" t="s">
        <v>66</v>
      </c>
      <c r="B36" s="11" t="s">
        <v>67</v>
      </c>
      <c r="C36" s="13" t="n">
        <f aca="false">I36+F36</f>
        <v>300000</v>
      </c>
      <c r="D36" s="13" t="n">
        <f aca="false">J36+G36</f>
        <v>5398</v>
      </c>
      <c r="E36" s="13" t="n">
        <f aca="false">K36+H36</f>
        <v>150000</v>
      </c>
      <c r="F36" s="14"/>
      <c r="G36" s="14"/>
      <c r="H36" s="14"/>
      <c r="I36" s="16" t="n">
        <v>300000</v>
      </c>
      <c r="J36" s="16" t="n">
        <v>5398</v>
      </c>
      <c r="K36" s="16" t="n">
        <v>150000</v>
      </c>
    </row>
    <row r="37" s="9" customFormat="true" ht="15" hidden="true" customHeight="false" outlineLevel="0" collapsed="false">
      <c r="A37" s="14" t="s">
        <v>68</v>
      </c>
      <c r="B37" s="11" t="s">
        <v>69</v>
      </c>
      <c r="C37" s="13" t="n">
        <f aca="false">I37+F37</f>
        <v>0</v>
      </c>
      <c r="D37" s="13" t="n">
        <f aca="false">J37+G37</f>
        <v>0</v>
      </c>
      <c r="E37" s="13" t="n">
        <f aca="false">K37+H37</f>
        <v>0</v>
      </c>
      <c r="F37" s="14"/>
      <c r="G37" s="14"/>
      <c r="H37" s="14"/>
      <c r="I37" s="16"/>
      <c r="J37" s="16"/>
      <c r="K37" s="16"/>
    </row>
    <row r="38" s="9" customFormat="true" ht="15" hidden="false" customHeight="false" outlineLevel="0" collapsed="false">
      <c r="A38" s="14" t="s">
        <v>70</v>
      </c>
      <c r="B38" s="11" t="s">
        <v>71</v>
      </c>
      <c r="C38" s="13" t="n">
        <f aca="false">I38+F38</f>
        <v>50000</v>
      </c>
      <c r="D38" s="13" t="n">
        <f aca="false">J38+G38</f>
        <v>0</v>
      </c>
      <c r="E38" s="13" t="n">
        <f aca="false">K38+H38</f>
        <v>0</v>
      </c>
      <c r="F38" s="14"/>
      <c r="G38" s="14"/>
      <c r="H38" s="14"/>
      <c r="I38" s="16" t="n">
        <v>50000</v>
      </c>
      <c r="J38" s="16"/>
      <c r="K38" s="16"/>
    </row>
    <row r="39" s="9" customFormat="true" ht="15" hidden="false" customHeight="false" outlineLevel="0" collapsed="false">
      <c r="A39" s="14" t="s">
        <v>72</v>
      </c>
      <c r="B39" s="11" t="s">
        <v>73</v>
      </c>
      <c r="C39" s="13" t="n">
        <f aca="false">I39+F39</f>
        <v>900000</v>
      </c>
      <c r="D39" s="13" t="n">
        <f aca="false">J39+G39</f>
        <v>853052</v>
      </c>
      <c r="E39" s="13" t="n">
        <f aca="false">K39+H39</f>
        <v>850000</v>
      </c>
      <c r="F39" s="14"/>
      <c r="G39" s="14"/>
      <c r="H39" s="14"/>
      <c r="I39" s="16" t="n">
        <v>900000</v>
      </c>
      <c r="J39" s="16" t="n">
        <v>853052</v>
      </c>
      <c r="K39" s="16" t="n">
        <v>850000</v>
      </c>
    </row>
    <row r="40" s="9" customFormat="true" ht="15" hidden="false" customHeight="false" outlineLevel="0" collapsed="false">
      <c r="A40" s="14" t="s">
        <v>74</v>
      </c>
      <c r="B40" s="11" t="s">
        <v>75</v>
      </c>
      <c r="C40" s="13" t="n">
        <f aca="false">I40+F40</f>
        <v>1250000</v>
      </c>
      <c r="D40" s="13" t="n">
        <f aca="false">J40+G40</f>
        <v>1322691</v>
      </c>
      <c r="E40" s="13" t="n">
        <f aca="false">K40+H40</f>
        <v>1350000</v>
      </c>
      <c r="F40" s="14"/>
      <c r="G40" s="14"/>
      <c r="H40" s="14"/>
      <c r="I40" s="16" t="n">
        <v>1250000</v>
      </c>
      <c r="J40" s="16" t="n">
        <v>1322691</v>
      </c>
      <c r="K40" s="16" t="n">
        <v>1350000</v>
      </c>
    </row>
    <row r="41" s="9" customFormat="true" ht="15" hidden="false" customHeight="false" outlineLevel="0" collapsed="false">
      <c r="A41" s="14" t="s">
        <v>76</v>
      </c>
      <c r="B41" s="11" t="s">
        <v>77</v>
      </c>
      <c r="C41" s="13" t="n">
        <f aca="false">I41+F41</f>
        <v>21858</v>
      </c>
      <c r="D41" s="13" t="n">
        <f aca="false">J41+G41</f>
        <v>26764</v>
      </c>
      <c r="E41" s="13" t="n">
        <f aca="false">K41+H41</f>
        <v>25000</v>
      </c>
      <c r="F41" s="14" t="n">
        <v>480</v>
      </c>
      <c r="G41" s="14" t="n">
        <v>1460</v>
      </c>
      <c r="H41" s="14"/>
      <c r="I41" s="16" t="n">
        <v>21378</v>
      </c>
      <c r="J41" s="14" t="n">
        <v>25304</v>
      </c>
      <c r="K41" s="14" t="n">
        <v>25000</v>
      </c>
    </row>
    <row r="42" s="9" customFormat="true" ht="15" hidden="true" customHeight="false" outlineLevel="0" collapsed="false">
      <c r="A42" s="14" t="s">
        <v>78</v>
      </c>
      <c r="B42" s="11" t="s">
        <v>79</v>
      </c>
      <c r="C42" s="13" t="n">
        <f aca="false">I42+F42</f>
        <v>0</v>
      </c>
      <c r="D42" s="13" t="n">
        <f aca="false">J42+G42</f>
        <v>0</v>
      </c>
      <c r="E42" s="13" t="n">
        <f aca="false">K42+H42</f>
        <v>0</v>
      </c>
      <c r="F42" s="14"/>
      <c r="G42" s="14"/>
      <c r="H42" s="14"/>
      <c r="I42" s="14"/>
      <c r="J42" s="14"/>
      <c r="K42" s="14"/>
    </row>
    <row r="43" s="9" customFormat="true" ht="14.25" hidden="false" customHeight="true" outlineLevel="0" collapsed="false">
      <c r="A43" s="14" t="s">
        <v>80</v>
      </c>
      <c r="B43" s="11" t="s">
        <v>81</v>
      </c>
      <c r="C43" s="13" t="n">
        <f aca="false">I43+F43</f>
        <v>20000</v>
      </c>
      <c r="D43" s="13" t="n">
        <f aca="false">J43+G43</f>
        <v>20000</v>
      </c>
      <c r="E43" s="13" t="n">
        <f aca="false">K43+H43</f>
        <v>0</v>
      </c>
      <c r="F43" s="14"/>
      <c r="G43" s="14"/>
      <c r="H43" s="14"/>
      <c r="I43" s="14" t="n">
        <v>20000</v>
      </c>
      <c r="J43" s="14" t="n">
        <v>20000</v>
      </c>
      <c r="K43" s="14"/>
    </row>
    <row r="44" s="9" customFormat="true" ht="15" hidden="false" customHeight="false" outlineLevel="0" collapsed="false">
      <c r="A44" s="17" t="s">
        <v>82</v>
      </c>
      <c r="B44" s="18"/>
      <c r="C44" s="19" t="n">
        <f aca="false">SUM(C16:C43)</f>
        <v>9435856</v>
      </c>
      <c r="D44" s="19" t="n">
        <f aca="false">SUM(D16:D43)</f>
        <v>8782279</v>
      </c>
      <c r="E44" s="19" t="n">
        <f aca="false">SUM(E16:E43)</f>
        <v>9189955</v>
      </c>
      <c r="F44" s="19" t="n">
        <f aca="false">SUM(F16:F43)</f>
        <v>26114</v>
      </c>
      <c r="G44" s="19" t="n">
        <f aca="false">SUM(G16:G43)</f>
        <v>-71111</v>
      </c>
      <c r="H44" s="19" t="n">
        <f aca="false">SUM(H16:H43)</f>
        <v>0</v>
      </c>
      <c r="I44" s="19" t="n">
        <f aca="false">SUM(I16:I43)</f>
        <v>9409742</v>
      </c>
      <c r="J44" s="19" t="n">
        <f aca="false">SUM(J16:J43)</f>
        <v>8853390</v>
      </c>
      <c r="K44" s="19" t="n">
        <f aca="false">SUM(K16:K43)</f>
        <v>9189955</v>
      </c>
    </row>
    <row r="45" s="9" customFormat="true" ht="15" hidden="false" customHeight="false" outlineLevel="0" collapsed="false">
      <c r="A45" s="17" t="s">
        <v>83</v>
      </c>
      <c r="B45" s="18"/>
      <c r="C45" s="19" t="n">
        <f aca="false">C44+C15</f>
        <v>17025856</v>
      </c>
      <c r="D45" s="19" t="n">
        <f aca="false">D44+D15</f>
        <v>16369413</v>
      </c>
      <c r="E45" s="19" t="n">
        <f aca="false">E44+E15</f>
        <v>16894955</v>
      </c>
      <c r="F45" s="19" t="n">
        <f aca="false">F44+F15</f>
        <v>26114</v>
      </c>
      <c r="G45" s="19" t="n">
        <f aca="false">G44+G15</f>
        <v>-71111</v>
      </c>
      <c r="H45" s="19" t="n">
        <f aca="false">H44+H15</f>
        <v>0</v>
      </c>
      <c r="I45" s="19" t="n">
        <f aca="false">I44+I15</f>
        <v>16999742</v>
      </c>
      <c r="J45" s="19" t="n">
        <f aca="false">J44+J15</f>
        <v>16440524</v>
      </c>
      <c r="K45" s="19" t="n">
        <f aca="false">K44+K15</f>
        <v>16894955</v>
      </c>
    </row>
    <row r="46" s="9" customFormat="true" ht="15" hidden="false" customHeight="false" outlineLevel="0" collapsed="false">
      <c r="A46" s="14" t="s">
        <v>84</v>
      </c>
      <c r="B46" s="11" t="s">
        <v>85</v>
      </c>
      <c r="C46" s="12" t="n">
        <f aca="false">F46+I46</f>
        <v>17058845</v>
      </c>
      <c r="D46" s="13" t="n">
        <f aca="false">G46+J46</f>
        <v>17058476</v>
      </c>
      <c r="E46" s="13" t="n">
        <f aca="false">H46+K46</f>
        <v>18121920</v>
      </c>
      <c r="F46" s="16" t="n">
        <v>17058845</v>
      </c>
      <c r="G46" s="16" t="n">
        <v>17058476</v>
      </c>
      <c r="H46" s="16" t="n">
        <v>18121920</v>
      </c>
      <c r="I46" s="14"/>
      <c r="J46" s="14"/>
      <c r="K46" s="14"/>
    </row>
    <row r="47" s="9" customFormat="true" ht="15" hidden="false" customHeight="false" outlineLevel="0" collapsed="false">
      <c r="A47" s="14" t="s">
        <v>86</v>
      </c>
      <c r="B47" s="11" t="s">
        <v>87</v>
      </c>
      <c r="C47" s="12" t="n">
        <f aca="false">F47+I47</f>
        <v>251600</v>
      </c>
      <c r="D47" s="13" t="n">
        <f aca="false">G47+J47</f>
        <v>251600</v>
      </c>
      <c r="E47" s="13" t="n">
        <f aca="false">H47+K47</f>
        <v>251800</v>
      </c>
      <c r="F47" s="14"/>
      <c r="G47" s="14"/>
      <c r="H47" s="14"/>
      <c r="I47" s="16" t="n">
        <v>251600</v>
      </c>
      <c r="J47" s="16" t="n">
        <v>251600</v>
      </c>
      <c r="K47" s="16" t="n">
        <v>251800</v>
      </c>
    </row>
    <row r="48" s="9" customFormat="true" ht="15" hidden="false" customHeight="false" outlineLevel="0" collapsed="false">
      <c r="A48" s="14" t="s">
        <v>88</v>
      </c>
      <c r="B48" s="11" t="s">
        <v>89</v>
      </c>
      <c r="C48" s="12" t="n">
        <f aca="false">F48+I48</f>
        <v>1750600</v>
      </c>
      <c r="D48" s="13" t="n">
        <f aca="false">G48+J48</f>
        <v>1750600</v>
      </c>
      <c r="E48" s="13" t="n">
        <f aca="false">H48+K48</f>
        <v>1725900</v>
      </c>
      <c r="F48" s="14"/>
      <c r="G48" s="14"/>
      <c r="H48" s="14"/>
      <c r="I48" s="16" t="n">
        <v>1750600</v>
      </c>
      <c r="J48" s="16" t="n">
        <v>1750600</v>
      </c>
      <c r="K48" s="16" t="n">
        <v>1725900</v>
      </c>
    </row>
    <row r="49" s="9" customFormat="true" ht="15" hidden="false" customHeight="false" outlineLevel="0" collapsed="false">
      <c r="A49" s="14" t="s">
        <v>90</v>
      </c>
      <c r="B49" s="11" t="s">
        <v>91</v>
      </c>
      <c r="C49" s="12" t="n">
        <f aca="false">F49+I49</f>
        <v>855780</v>
      </c>
      <c r="D49" s="13" t="n">
        <f aca="false">G49+J49</f>
        <v>855780</v>
      </c>
      <c r="E49" s="13" t="n">
        <f aca="false">H49+K49</f>
        <v>369000</v>
      </c>
      <c r="F49" s="14" t="n">
        <v>542180</v>
      </c>
      <c r="G49" s="14" t="n">
        <v>542180</v>
      </c>
      <c r="H49" s="14"/>
      <c r="I49" s="16" t="n">
        <v>313600</v>
      </c>
      <c r="J49" s="16" t="n">
        <v>313600</v>
      </c>
      <c r="K49" s="16" t="n">
        <v>369000</v>
      </c>
    </row>
    <row r="50" s="9" customFormat="true" ht="15" hidden="false" customHeight="false" outlineLevel="0" collapsed="false">
      <c r="A50" s="14" t="s">
        <v>90</v>
      </c>
      <c r="B50" s="11" t="s">
        <v>92</v>
      </c>
      <c r="C50" s="12" t="n">
        <f aca="false">F50+I50</f>
        <v>1006615</v>
      </c>
      <c r="D50" s="13" t="n">
        <f aca="false">G50+J50</f>
        <v>1006615</v>
      </c>
      <c r="E50" s="13" t="n">
        <f aca="false">H50+K50</f>
        <v>0</v>
      </c>
      <c r="F50" s="14" t="n">
        <v>1006615</v>
      </c>
      <c r="G50" s="14" t="n">
        <v>1006615</v>
      </c>
      <c r="H50" s="14"/>
      <c r="I50" s="16"/>
      <c r="J50" s="16"/>
      <c r="K50" s="16"/>
    </row>
    <row r="51" s="9" customFormat="true" ht="15" hidden="false" customHeight="false" outlineLevel="0" collapsed="false">
      <c r="A51" s="14" t="s">
        <v>93</v>
      </c>
      <c r="B51" s="11" t="s">
        <v>94</v>
      </c>
      <c r="C51" s="12" t="n">
        <f aca="false">F51+I51</f>
        <v>-79489</v>
      </c>
      <c r="D51" s="13" t="n">
        <f aca="false">G51+J51</f>
        <v>-79489</v>
      </c>
      <c r="E51" s="13" t="n">
        <f aca="false">H51+K51</f>
        <v>0</v>
      </c>
      <c r="F51" s="14" t="n">
        <v>-30849</v>
      </c>
      <c r="G51" s="14" t="n">
        <v>-30849</v>
      </c>
      <c r="H51" s="14"/>
      <c r="I51" s="16" t="n">
        <v>-48640</v>
      </c>
      <c r="J51" s="16" t="n">
        <v>-48640</v>
      </c>
      <c r="K51" s="16"/>
    </row>
    <row r="52" s="9" customFormat="true" ht="15" hidden="true" customHeight="true" outlineLevel="0" collapsed="false">
      <c r="A52" s="14" t="s">
        <v>95</v>
      </c>
      <c r="B52" s="11" t="s">
        <v>96</v>
      </c>
      <c r="C52" s="12" t="n">
        <f aca="false">F52+I52</f>
        <v>0</v>
      </c>
      <c r="D52" s="13" t="n">
        <f aca="false">G52+J52</f>
        <v>0</v>
      </c>
      <c r="E52" s="13" t="n">
        <f aca="false">H52+K52</f>
        <v>0</v>
      </c>
      <c r="F52" s="14"/>
      <c r="G52" s="14"/>
      <c r="H52" s="14"/>
      <c r="I52" s="16"/>
      <c r="J52" s="16"/>
      <c r="K52" s="16"/>
    </row>
    <row r="53" s="9" customFormat="true" ht="15" hidden="false" customHeight="false" outlineLevel="0" collapsed="false">
      <c r="A53" s="14" t="s">
        <v>97</v>
      </c>
      <c r="B53" s="11" t="s">
        <v>98</v>
      </c>
      <c r="C53" s="12" t="n">
        <f aca="false">F53+I53</f>
        <v>2799855</v>
      </c>
      <c r="D53" s="13" t="n">
        <f aca="false">G53+J53</f>
        <v>2548903</v>
      </c>
      <c r="E53" s="13" t="n">
        <f aca="false">H53+K53</f>
        <v>1860000</v>
      </c>
      <c r="F53" s="14" t="n">
        <v>1662765</v>
      </c>
      <c r="G53" s="14" t="n">
        <v>1662765</v>
      </c>
      <c r="H53" s="14"/>
      <c r="I53" s="16" t="n">
        <v>1137090</v>
      </c>
      <c r="J53" s="16" t="n">
        <v>886138</v>
      </c>
      <c r="K53" s="16" t="n">
        <v>1860000</v>
      </c>
    </row>
    <row r="54" s="9" customFormat="true" ht="15" hidden="false" customHeight="false" outlineLevel="0" collapsed="false">
      <c r="A54" s="14" t="s">
        <v>99</v>
      </c>
      <c r="B54" s="11" t="s">
        <v>100</v>
      </c>
      <c r="C54" s="12" t="n">
        <f aca="false">F54+I54</f>
        <v>0</v>
      </c>
      <c r="D54" s="13" t="n">
        <f aca="false">G54+J54</f>
        <v>-830</v>
      </c>
      <c r="E54" s="13" t="n">
        <f aca="false">H54+K54</f>
        <v>-673481</v>
      </c>
      <c r="F54" s="14"/>
      <c r="G54" s="14"/>
      <c r="H54" s="14"/>
      <c r="I54" s="16"/>
      <c r="J54" s="16" t="n">
        <v>-830</v>
      </c>
      <c r="K54" s="16" t="n">
        <v>-673481</v>
      </c>
    </row>
    <row r="55" s="9" customFormat="true" ht="15" hidden="false" customHeight="false" outlineLevel="0" collapsed="false">
      <c r="A55" s="14" t="s">
        <v>101</v>
      </c>
      <c r="B55" s="11" t="s">
        <v>102</v>
      </c>
      <c r="C55" s="12" t="n">
        <f aca="false">F55+I55</f>
        <v>23903</v>
      </c>
      <c r="D55" s="13" t="n">
        <f aca="false">G55+J55</f>
        <v>23903</v>
      </c>
      <c r="E55" s="13" t="n">
        <f aca="false">H55+K55</f>
        <v>0</v>
      </c>
      <c r="F55" s="14" t="n">
        <v>23903</v>
      </c>
      <c r="G55" s="14" t="n">
        <v>23903</v>
      </c>
      <c r="H55" s="14"/>
      <c r="I55" s="16"/>
      <c r="J55" s="16"/>
      <c r="K55" s="16"/>
    </row>
    <row r="56" s="9" customFormat="true" ht="15" hidden="false" customHeight="false" outlineLevel="0" collapsed="false">
      <c r="A56" s="14" t="s">
        <v>103</v>
      </c>
      <c r="B56" s="11" t="s">
        <v>104</v>
      </c>
      <c r="C56" s="12" t="n">
        <f aca="false">F56+I56</f>
        <v>490000</v>
      </c>
      <c r="D56" s="13" t="n">
        <f aca="false">G56+J56</f>
        <v>437843</v>
      </c>
      <c r="E56" s="13" t="n">
        <f aca="false">H56+K56</f>
        <v>470000</v>
      </c>
      <c r="F56" s="14"/>
      <c r="G56" s="14"/>
      <c r="H56" s="14"/>
      <c r="I56" s="16" t="n">
        <v>490000</v>
      </c>
      <c r="J56" s="16" t="n">
        <v>437843</v>
      </c>
      <c r="K56" s="16" t="n">
        <v>470000</v>
      </c>
    </row>
    <row r="57" s="9" customFormat="true" ht="15" hidden="false" customHeight="false" outlineLevel="0" collapsed="false">
      <c r="A57" s="14" t="s">
        <v>105</v>
      </c>
      <c r="B57" s="11" t="s">
        <v>106</v>
      </c>
      <c r="C57" s="12" t="n">
        <f aca="false">F57+I57</f>
        <v>0</v>
      </c>
      <c r="D57" s="13" t="n">
        <f aca="false">G57+J57</f>
        <v>-1438455</v>
      </c>
      <c r="E57" s="13" t="n">
        <f aca="false">H57+K57</f>
        <v>0</v>
      </c>
      <c r="F57" s="14"/>
      <c r="G57" s="14"/>
      <c r="H57" s="14"/>
      <c r="I57" s="16"/>
      <c r="J57" s="16" t="n">
        <v>-1438455</v>
      </c>
      <c r="K57" s="16"/>
    </row>
    <row r="58" s="9" customFormat="true" ht="15" hidden="false" customHeight="false" outlineLevel="0" collapsed="false">
      <c r="A58" s="14" t="s">
        <v>107</v>
      </c>
      <c r="B58" s="11" t="s">
        <v>108</v>
      </c>
      <c r="C58" s="12" t="n">
        <f aca="false">F58+I58</f>
        <v>10858</v>
      </c>
      <c r="D58" s="13" t="n">
        <f aca="false">G58+J58</f>
        <v>10858</v>
      </c>
      <c r="E58" s="13" t="n">
        <f aca="false">H58+K58</f>
        <v>0</v>
      </c>
      <c r="F58" s="14"/>
      <c r="G58" s="14"/>
      <c r="H58" s="14"/>
      <c r="I58" s="16" t="n">
        <v>10858</v>
      </c>
      <c r="J58" s="16" t="n">
        <v>10858</v>
      </c>
      <c r="K58" s="16"/>
    </row>
    <row r="59" s="9" customFormat="true" ht="15" hidden="false" customHeight="false" outlineLevel="0" collapsed="false">
      <c r="A59" s="17" t="s">
        <v>109</v>
      </c>
      <c r="B59" s="18"/>
      <c r="C59" s="19" t="n">
        <f aca="false">SUM(C46:C58)</f>
        <v>24168567</v>
      </c>
      <c r="D59" s="19" t="n">
        <f aca="false">SUM(D46:D58)</f>
        <v>22425804</v>
      </c>
      <c r="E59" s="19" t="n">
        <f aca="false">SUM(E46:E58)</f>
        <v>22125139</v>
      </c>
      <c r="F59" s="19" t="n">
        <f aca="false">SUM(F46:F58)</f>
        <v>20263459</v>
      </c>
      <c r="G59" s="19" t="n">
        <f aca="false">SUM(G46:G58)</f>
        <v>20263090</v>
      </c>
      <c r="H59" s="19" t="n">
        <f aca="false">SUM(H46:H58)</f>
        <v>18121920</v>
      </c>
      <c r="I59" s="19" t="n">
        <f aca="false">SUM(I46:I58)</f>
        <v>3905108</v>
      </c>
      <c r="J59" s="19" t="n">
        <f aca="false">SUM(J46:J58)</f>
        <v>2162714</v>
      </c>
      <c r="K59" s="19" t="n">
        <f aca="false">SUM(K46:K58)</f>
        <v>4003219</v>
      </c>
    </row>
    <row r="60" s="9" customFormat="true" ht="15" hidden="true" customHeight="false" outlineLevel="0" collapsed="false">
      <c r="A60" s="14" t="s">
        <v>110</v>
      </c>
      <c r="B60" s="11" t="s">
        <v>111</v>
      </c>
      <c r="C60" s="12" t="n">
        <f aca="false">F60+I60</f>
        <v>0</v>
      </c>
      <c r="D60" s="13" t="n">
        <f aca="false">G60+J60</f>
        <v>0</v>
      </c>
      <c r="E60" s="13" t="n">
        <f aca="false">H60+K60</f>
        <v>0</v>
      </c>
      <c r="F60" s="14"/>
      <c r="G60" s="14"/>
      <c r="H60" s="14"/>
      <c r="I60" s="16"/>
      <c r="J60" s="16"/>
      <c r="K60" s="16"/>
    </row>
    <row r="61" s="9" customFormat="true" ht="15" hidden="true" customHeight="false" outlineLevel="0" collapsed="false">
      <c r="A61" s="14" t="s">
        <v>112</v>
      </c>
      <c r="B61" s="11" t="s">
        <v>113</v>
      </c>
      <c r="C61" s="12" t="n">
        <f aca="false">F61+I61</f>
        <v>0</v>
      </c>
      <c r="D61" s="13" t="n">
        <f aca="false">G61+J61</f>
        <v>0</v>
      </c>
      <c r="E61" s="13" t="n">
        <f aca="false">H61+K61</f>
        <v>0</v>
      </c>
      <c r="F61" s="14"/>
      <c r="G61" s="14"/>
      <c r="H61" s="14"/>
      <c r="I61" s="16"/>
      <c r="J61" s="16"/>
      <c r="K61" s="16"/>
    </row>
    <row r="62" s="9" customFormat="true" ht="15" hidden="false" customHeight="false" outlineLevel="0" collapsed="false">
      <c r="A62" s="14" t="s">
        <v>114</v>
      </c>
      <c r="B62" s="11" t="s">
        <v>115</v>
      </c>
      <c r="C62" s="12" t="n">
        <f aca="false">F62+I62</f>
        <v>-100000</v>
      </c>
      <c r="D62" s="13" t="n">
        <f aca="false">G62+J62</f>
        <v>-257966</v>
      </c>
      <c r="E62" s="13" t="n">
        <f aca="false">H62+K62</f>
        <v>0</v>
      </c>
      <c r="F62" s="14"/>
      <c r="G62" s="14"/>
      <c r="H62" s="14"/>
      <c r="I62" s="16" t="n">
        <v>-100000</v>
      </c>
      <c r="J62" s="16" t="n">
        <v>-257966</v>
      </c>
      <c r="K62" s="16"/>
    </row>
    <row r="63" s="9" customFormat="true" ht="15" hidden="false" customHeight="false" outlineLevel="0" collapsed="false">
      <c r="A63" s="14" t="s">
        <v>116</v>
      </c>
      <c r="B63" s="11" t="s">
        <v>117</v>
      </c>
      <c r="C63" s="12" t="n">
        <f aca="false">F63+I63</f>
        <v>100000</v>
      </c>
      <c r="D63" s="13" t="n">
        <f aca="false">G63+J63</f>
        <v>65000</v>
      </c>
      <c r="E63" s="13" t="n">
        <f aca="false">H63+K63</f>
        <v>192966</v>
      </c>
      <c r="F63" s="14"/>
      <c r="G63" s="14"/>
      <c r="H63" s="14"/>
      <c r="I63" s="16" t="n">
        <v>100000</v>
      </c>
      <c r="J63" s="16" t="n">
        <v>65000</v>
      </c>
      <c r="K63" s="16" t="n">
        <v>192966</v>
      </c>
    </row>
    <row r="64" s="9" customFormat="true" ht="15" hidden="false" customHeight="false" outlineLevel="0" collapsed="false">
      <c r="A64" s="14" t="s">
        <v>118</v>
      </c>
      <c r="B64" s="11" t="s">
        <v>119</v>
      </c>
      <c r="C64" s="12" t="n">
        <f aca="false">F64+I64</f>
        <v>2003547</v>
      </c>
      <c r="D64" s="13" t="n">
        <f aca="false">G64+J64</f>
        <v>1873669</v>
      </c>
      <c r="E64" s="13" t="n">
        <f aca="false">H64+K64</f>
        <v>1560954</v>
      </c>
      <c r="F64" s="14"/>
      <c r="G64" s="14"/>
      <c r="H64" s="14"/>
      <c r="I64" s="16" t="n">
        <v>2003547</v>
      </c>
      <c r="J64" s="20" t="n">
        <v>1873669</v>
      </c>
      <c r="K64" s="16" t="n">
        <v>1560954</v>
      </c>
    </row>
    <row r="65" s="9" customFormat="true" ht="15" hidden="true" customHeight="false" outlineLevel="0" collapsed="false">
      <c r="A65" s="14" t="s">
        <v>120</v>
      </c>
      <c r="B65" s="11" t="s">
        <v>121</v>
      </c>
      <c r="C65" s="12" t="n">
        <f aca="false">F65+I65</f>
        <v>0</v>
      </c>
      <c r="D65" s="13" t="n">
        <f aca="false">G65+J65</f>
        <v>0</v>
      </c>
      <c r="E65" s="13" t="n">
        <f aca="false">H65+K65</f>
        <v>0</v>
      </c>
      <c r="F65" s="14"/>
      <c r="G65" s="14"/>
      <c r="H65" s="14"/>
      <c r="I65" s="16"/>
      <c r="J65" s="16"/>
      <c r="K65" s="16"/>
    </row>
    <row r="66" s="9" customFormat="true" ht="15" hidden="true" customHeight="false" outlineLevel="0" collapsed="false">
      <c r="A66" s="14" t="s">
        <v>122</v>
      </c>
      <c r="B66" s="11" t="s">
        <v>123</v>
      </c>
      <c r="C66" s="12" t="n">
        <f aca="false">F66+I66</f>
        <v>0</v>
      </c>
      <c r="D66" s="13" t="n">
        <f aca="false">G66+J66</f>
        <v>0</v>
      </c>
      <c r="E66" s="13" t="n">
        <f aca="false">H66+K66</f>
        <v>0</v>
      </c>
      <c r="F66" s="14"/>
      <c r="G66" s="14"/>
      <c r="H66" s="14"/>
      <c r="I66" s="16"/>
      <c r="J66" s="16"/>
      <c r="K66" s="16"/>
    </row>
    <row r="67" s="9" customFormat="true" ht="15" hidden="true" customHeight="false" outlineLevel="0" collapsed="false">
      <c r="A67" s="14" t="s">
        <v>124</v>
      </c>
      <c r="B67" s="11" t="s">
        <v>125</v>
      </c>
      <c r="C67" s="12" t="n">
        <f aca="false">F67+I67</f>
        <v>0</v>
      </c>
      <c r="D67" s="13" t="n">
        <f aca="false">G67+J67</f>
        <v>0</v>
      </c>
      <c r="E67" s="13" t="n">
        <f aca="false">H67+K67</f>
        <v>0</v>
      </c>
      <c r="F67" s="14"/>
      <c r="G67" s="14"/>
      <c r="H67" s="14"/>
      <c r="I67" s="16"/>
      <c r="J67" s="16"/>
      <c r="K67" s="16"/>
    </row>
    <row r="68" s="9" customFormat="true" ht="15" hidden="true" customHeight="false" outlineLevel="0" collapsed="false">
      <c r="A68" s="14" t="s">
        <v>126</v>
      </c>
      <c r="B68" s="11" t="s">
        <v>127</v>
      </c>
      <c r="C68" s="12" t="n">
        <f aca="false">F68+I68</f>
        <v>0</v>
      </c>
      <c r="D68" s="13" t="n">
        <f aca="false">G68+J68</f>
        <v>0</v>
      </c>
      <c r="E68" s="13" t="n">
        <f aca="false">H68+K68</f>
        <v>0</v>
      </c>
      <c r="F68" s="14"/>
      <c r="G68" s="14"/>
      <c r="H68" s="14"/>
      <c r="I68" s="16"/>
      <c r="J68" s="16"/>
      <c r="K68" s="16"/>
    </row>
    <row r="69" s="9" customFormat="true" ht="15" hidden="false" customHeight="false" outlineLevel="0" collapsed="false">
      <c r="A69" s="14" t="s">
        <v>128</v>
      </c>
      <c r="B69" s="11" t="s">
        <v>129</v>
      </c>
      <c r="C69" s="12" t="n">
        <f aca="false">F69+I69</f>
        <v>-578690</v>
      </c>
      <c r="D69" s="13" t="n">
        <f aca="false">G69+J69</f>
        <v>-578690</v>
      </c>
      <c r="E69" s="13" t="n">
        <f aca="false">H69+K69</f>
        <v>-578690</v>
      </c>
      <c r="F69" s="14"/>
      <c r="G69" s="14"/>
      <c r="H69" s="14"/>
      <c r="I69" s="16" t="n">
        <v>-578690</v>
      </c>
      <c r="J69" s="16" t="n">
        <v>-578690</v>
      </c>
      <c r="K69" s="16" t="n">
        <v>-578690</v>
      </c>
    </row>
    <row r="70" s="9" customFormat="true" ht="15" hidden="true" customHeight="false" outlineLevel="0" collapsed="false">
      <c r="A70" s="14" t="s">
        <v>130</v>
      </c>
      <c r="B70" s="11" t="s">
        <v>131</v>
      </c>
      <c r="C70" s="12" t="n">
        <f aca="false">F70+I70</f>
        <v>0</v>
      </c>
      <c r="D70" s="13" t="n">
        <f aca="false">G70+J70</f>
        <v>0</v>
      </c>
      <c r="E70" s="13" t="n">
        <f aca="false">H70+K70</f>
        <v>0</v>
      </c>
      <c r="F70" s="14"/>
      <c r="G70" s="14"/>
      <c r="H70" s="14"/>
      <c r="I70" s="16"/>
      <c r="J70" s="16"/>
      <c r="K70" s="16"/>
    </row>
    <row r="71" s="9" customFormat="true" ht="15" hidden="true" customHeight="false" outlineLevel="0" collapsed="false">
      <c r="A71" s="14" t="s">
        <v>132</v>
      </c>
      <c r="B71" s="11" t="s">
        <v>133</v>
      </c>
      <c r="C71" s="12" t="n">
        <f aca="false">F71+I71</f>
        <v>0</v>
      </c>
      <c r="D71" s="13" t="n">
        <f aca="false">G71+J71</f>
        <v>0</v>
      </c>
      <c r="E71" s="13" t="n">
        <f aca="false">H71+K71</f>
        <v>0</v>
      </c>
      <c r="F71" s="14"/>
      <c r="G71" s="14"/>
      <c r="H71" s="14"/>
      <c r="I71" s="16"/>
      <c r="J71" s="16"/>
      <c r="K71" s="16"/>
    </row>
    <row r="72" s="9" customFormat="true" ht="15" hidden="false" customHeight="false" outlineLevel="0" collapsed="false">
      <c r="A72" s="14" t="s">
        <v>134</v>
      </c>
      <c r="B72" s="11" t="s">
        <v>135</v>
      </c>
      <c r="C72" s="12" t="n">
        <f aca="false">F72+I72</f>
        <v>435946</v>
      </c>
      <c r="D72" s="13" t="n">
        <f aca="false">G72+J72</f>
        <v>435881</v>
      </c>
      <c r="E72" s="13" t="n">
        <f aca="false">H72+K72</f>
        <v>0</v>
      </c>
      <c r="F72" s="14"/>
      <c r="G72" s="14"/>
      <c r="H72" s="14"/>
      <c r="I72" s="16" t="n">
        <v>435946</v>
      </c>
      <c r="J72" s="16" t="n">
        <v>435881</v>
      </c>
      <c r="K72" s="16"/>
    </row>
    <row r="73" s="9" customFormat="true" ht="15" hidden="false" customHeight="false" outlineLevel="0" collapsed="false">
      <c r="A73" s="14" t="s">
        <v>136</v>
      </c>
      <c r="B73" s="11" t="s">
        <v>137</v>
      </c>
      <c r="C73" s="12" t="n">
        <f aca="false">F73+I73</f>
        <v>-2003547</v>
      </c>
      <c r="D73" s="13" t="n">
        <f aca="false">G73+J73</f>
        <v>-2309549</v>
      </c>
      <c r="E73" s="13" t="n">
        <f aca="false">H73+K73</f>
        <v>-1560954</v>
      </c>
      <c r="F73" s="14"/>
      <c r="G73" s="14"/>
      <c r="H73" s="14"/>
      <c r="I73" s="16" t="n">
        <v>-2003547</v>
      </c>
      <c r="J73" s="16" t="n">
        <v>-2309549</v>
      </c>
      <c r="K73" s="16" t="n">
        <v>-1560954</v>
      </c>
    </row>
    <row r="74" s="9" customFormat="true" ht="15" hidden="false" customHeight="false" outlineLevel="0" collapsed="false">
      <c r="A74" s="14" t="s">
        <v>138</v>
      </c>
      <c r="B74" s="11" t="s">
        <v>139</v>
      </c>
      <c r="C74" s="12" t="n">
        <f aca="false">F74+I74</f>
        <v>51514</v>
      </c>
      <c r="D74" s="13" t="n">
        <f aca="false">G74+J74</f>
        <v>-485972</v>
      </c>
      <c r="E74" s="13" t="n">
        <f aca="false">H74+K74</f>
        <v>0</v>
      </c>
      <c r="F74" s="14"/>
      <c r="G74" s="14"/>
      <c r="H74" s="14"/>
      <c r="I74" s="16" t="n">
        <v>51514</v>
      </c>
      <c r="J74" s="16" t="n">
        <v>-485972</v>
      </c>
      <c r="K74" s="16"/>
    </row>
    <row r="75" s="9" customFormat="true" ht="15" hidden="false" customHeight="false" outlineLevel="0" collapsed="false">
      <c r="A75" s="14" t="s">
        <v>140</v>
      </c>
      <c r="B75" s="11" t="s">
        <v>141</v>
      </c>
      <c r="C75" s="12" t="n">
        <f aca="false">F75+I75</f>
        <v>0</v>
      </c>
      <c r="D75" s="13" t="n">
        <f aca="false">G75+J75</f>
        <v>-750</v>
      </c>
      <c r="E75" s="13" t="n">
        <f aca="false">H75+K75</f>
        <v>0</v>
      </c>
      <c r="F75" s="14"/>
      <c r="G75" s="14"/>
      <c r="H75" s="14"/>
      <c r="I75" s="16"/>
      <c r="J75" s="16" t="n">
        <v>-750</v>
      </c>
      <c r="K75" s="16"/>
    </row>
    <row r="76" s="9" customFormat="true" ht="15" hidden="false" customHeight="false" outlineLevel="0" collapsed="false">
      <c r="A76" s="14" t="s">
        <v>142</v>
      </c>
      <c r="B76" s="11" t="s">
        <v>143</v>
      </c>
      <c r="C76" s="13" t="n">
        <f aca="false">I76+F76</f>
        <v>2169</v>
      </c>
      <c r="D76" s="13" t="n">
        <f aca="false">J76+G76</f>
        <v>0</v>
      </c>
      <c r="E76" s="13" t="n">
        <f aca="false">K76+H76</f>
        <v>0</v>
      </c>
      <c r="F76" s="14" t="n">
        <v>2169</v>
      </c>
      <c r="G76" s="14"/>
      <c r="H76" s="14"/>
      <c r="I76" s="16"/>
      <c r="J76" s="16"/>
      <c r="K76" s="16"/>
    </row>
    <row r="77" s="9" customFormat="true" ht="15" hidden="false" customHeight="false" outlineLevel="0" collapsed="false">
      <c r="A77" s="14" t="s">
        <v>144</v>
      </c>
      <c r="B77" s="11" t="s">
        <v>145</v>
      </c>
      <c r="C77" s="13" t="n">
        <f aca="false">I77+F77</f>
        <v>0</v>
      </c>
      <c r="D77" s="13" t="n">
        <f aca="false">J77+G77</f>
        <v>-2171</v>
      </c>
      <c r="E77" s="13" t="n">
        <f aca="false">K77+H77</f>
        <v>0</v>
      </c>
      <c r="F77" s="14"/>
      <c r="G77" s="14" t="n">
        <v>-2171</v>
      </c>
      <c r="H77" s="14"/>
      <c r="I77" s="16"/>
      <c r="J77" s="16"/>
      <c r="K77" s="16"/>
    </row>
    <row r="78" s="9" customFormat="true" ht="15" hidden="true" customHeight="false" outlineLevel="0" collapsed="false">
      <c r="A78" s="14" t="s">
        <v>146</v>
      </c>
      <c r="B78" s="11" t="s">
        <v>147</v>
      </c>
      <c r="C78" s="13" t="n">
        <f aca="false">I78+F78</f>
        <v>0</v>
      </c>
      <c r="D78" s="13" t="n">
        <f aca="false">J78+G78</f>
        <v>0</v>
      </c>
      <c r="E78" s="13" t="n">
        <f aca="false">K78+H78</f>
        <v>0</v>
      </c>
      <c r="F78" s="14"/>
      <c r="G78" s="14"/>
      <c r="H78" s="14"/>
      <c r="I78" s="16"/>
      <c r="J78" s="16"/>
      <c r="K78" s="16"/>
    </row>
    <row r="79" s="9" customFormat="true" ht="15" hidden="false" customHeight="false" outlineLevel="0" collapsed="false">
      <c r="A79" s="14" t="s">
        <v>148</v>
      </c>
      <c r="B79" s="11" t="s">
        <v>149</v>
      </c>
      <c r="C79" s="12" t="n">
        <f aca="false">F79+I79</f>
        <v>4214560</v>
      </c>
      <c r="D79" s="13" t="n">
        <f aca="false">G79+J79</f>
        <v>4214560</v>
      </c>
      <c r="E79" s="13" t="n">
        <f aca="false">H79+K79</f>
        <v>1820843</v>
      </c>
      <c r="F79" s="16" t="n">
        <v>533168</v>
      </c>
      <c r="G79" s="16" t="n">
        <v>533168</v>
      </c>
      <c r="H79" s="16" t="n">
        <v>495000</v>
      </c>
      <c r="I79" s="16" t="n">
        <v>3681392</v>
      </c>
      <c r="J79" s="16" t="n">
        <v>3681392</v>
      </c>
      <c r="K79" s="16" t="n">
        <v>1325843</v>
      </c>
    </row>
    <row r="80" s="9" customFormat="true" ht="15" hidden="true" customHeight="false" outlineLevel="0" collapsed="false">
      <c r="A80" s="14" t="s">
        <v>150</v>
      </c>
      <c r="B80" s="11" t="s">
        <v>151</v>
      </c>
      <c r="C80" s="12" t="n">
        <f aca="false">F80+I80</f>
        <v>0</v>
      </c>
      <c r="D80" s="13" t="n">
        <f aca="false">G80+J80</f>
        <v>0</v>
      </c>
      <c r="E80" s="13" t="n">
        <f aca="false">H80+K80</f>
        <v>0</v>
      </c>
      <c r="F80" s="14"/>
      <c r="G80" s="16"/>
      <c r="H80" s="16"/>
      <c r="I80" s="16"/>
      <c r="J80" s="16"/>
      <c r="K80" s="16"/>
    </row>
    <row r="81" s="9" customFormat="true" ht="15" hidden="false" customHeight="false" outlineLevel="0" collapsed="false">
      <c r="A81" s="14" t="s">
        <v>152</v>
      </c>
      <c r="B81" s="11" t="s">
        <v>153</v>
      </c>
      <c r="C81" s="12" t="n">
        <f aca="false">F81+I81</f>
        <v>0</v>
      </c>
      <c r="D81" s="13" t="n">
        <f aca="false">G81+J81</f>
        <v>-1821843</v>
      </c>
      <c r="E81" s="13" t="n">
        <f aca="false">H81+K81</f>
        <v>0</v>
      </c>
      <c r="F81" s="14"/>
      <c r="G81" s="16" t="n">
        <v>-500000</v>
      </c>
      <c r="H81" s="16"/>
      <c r="I81" s="16"/>
      <c r="J81" s="16" t="n">
        <v>-1321843</v>
      </c>
      <c r="K81" s="16"/>
    </row>
    <row r="82" s="9" customFormat="true" ht="15" hidden="false" customHeight="false" outlineLevel="0" collapsed="false">
      <c r="A82" s="14" t="s">
        <v>154</v>
      </c>
      <c r="B82" s="11" t="s">
        <v>155</v>
      </c>
      <c r="C82" s="12" t="n">
        <f aca="false">F82+I82</f>
        <v>0</v>
      </c>
      <c r="D82" s="13" t="n">
        <f aca="false">G82+J82</f>
        <v>10184</v>
      </c>
      <c r="E82" s="13" t="n">
        <f aca="false">H82+K82</f>
        <v>399787</v>
      </c>
      <c r="F82" s="21" t="n">
        <v>250696</v>
      </c>
      <c r="G82" s="16" t="n">
        <v>-124831</v>
      </c>
      <c r="H82" s="20" t="n">
        <v>399787</v>
      </c>
      <c r="I82" s="16" t="n">
        <v>-250696</v>
      </c>
      <c r="J82" s="16" t="n">
        <v>135015</v>
      </c>
      <c r="K82" s="16"/>
    </row>
    <row r="83" s="9" customFormat="true" ht="15" hidden="false" customHeight="false" outlineLevel="0" collapsed="false">
      <c r="A83" s="17" t="s">
        <v>156</v>
      </c>
      <c r="B83" s="22"/>
      <c r="C83" s="23" t="n">
        <f aca="false">SUM(C60:C82)</f>
        <v>4125499</v>
      </c>
      <c r="D83" s="23" t="n">
        <f aca="false">SUM(D60:D82)</f>
        <v>1142353</v>
      </c>
      <c r="E83" s="23" t="n">
        <f aca="false">SUM(E60:E82)</f>
        <v>1834906</v>
      </c>
      <c r="F83" s="23" t="n">
        <f aca="false">SUM(F60:F82)</f>
        <v>786033</v>
      </c>
      <c r="G83" s="23" t="n">
        <f aca="false">SUM(G60:G82)</f>
        <v>-93834</v>
      </c>
      <c r="H83" s="23" t="n">
        <f aca="false">SUM(H60:H82)</f>
        <v>894787</v>
      </c>
      <c r="I83" s="23" t="n">
        <f aca="false">SUM(I60:I82)</f>
        <v>3339466</v>
      </c>
      <c r="J83" s="23" t="n">
        <f aca="false">SUM(J60:J82)</f>
        <v>1236187</v>
      </c>
      <c r="K83" s="23" t="n">
        <f aca="false">SUM(K60:K82)</f>
        <v>940119</v>
      </c>
    </row>
    <row r="84" s="9" customFormat="true" ht="15" hidden="true" customHeight="false" outlineLevel="0" collapsed="false">
      <c r="A84" s="24"/>
      <c r="B84" s="25"/>
      <c r="C84" s="26"/>
      <c r="D84" s="27"/>
      <c r="E84" s="27"/>
      <c r="F84" s="24"/>
      <c r="G84" s="24"/>
      <c r="H84" s="24"/>
      <c r="I84" s="24"/>
      <c r="J84" s="24"/>
      <c r="K84" s="24"/>
    </row>
    <row r="85" s="9" customFormat="true" ht="15" hidden="false" customHeight="false" outlineLevel="0" collapsed="false">
      <c r="A85" s="17" t="s">
        <v>157</v>
      </c>
      <c r="B85" s="17"/>
      <c r="C85" s="17" t="n">
        <f aca="false">C45+C59+C83</f>
        <v>45319922</v>
      </c>
      <c r="D85" s="17" t="n">
        <f aca="false">D45+D59+D83</f>
        <v>39937570</v>
      </c>
      <c r="E85" s="17" t="n">
        <f aca="false">E45+E59+E83</f>
        <v>40855000</v>
      </c>
      <c r="F85" s="17" t="n">
        <f aca="false">F45+F59+F83</f>
        <v>21075606</v>
      </c>
      <c r="G85" s="17" t="n">
        <f aca="false">G45+G59+G83</f>
        <v>20098145</v>
      </c>
      <c r="H85" s="17" t="n">
        <f aca="false">H45+H59+H83</f>
        <v>19016707</v>
      </c>
      <c r="I85" s="17" t="n">
        <f aca="false">I45+I59+I83</f>
        <v>24244316</v>
      </c>
      <c r="J85" s="17" t="n">
        <f aca="false">J45+J59+J83</f>
        <v>19839425</v>
      </c>
      <c r="K85" s="17" t="n">
        <f aca="false">K45+K59+K83</f>
        <v>21838293</v>
      </c>
    </row>
    <row r="86" customFormat="false" ht="12.75" hidden="false" customHeight="false" outlineLevel="0" collapsed="false">
      <c r="E86" s="28"/>
      <c r="F86" s="28"/>
      <c r="G86" s="28"/>
    </row>
    <row r="87" customFormat="false" ht="12.75" hidden="false" customHeight="false" outlineLevel="0" collapsed="false">
      <c r="E87" s="28"/>
      <c r="F87" s="28"/>
      <c r="G87" s="28"/>
    </row>
    <row r="88" customFormat="false" ht="12.75" hidden="false" customHeight="false" outlineLevel="0" collapsed="false">
      <c r="E88" s="28"/>
      <c r="F88" s="28"/>
      <c r="G88" s="28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5.75" hidden="false" customHeight="false" outlineLevel="0" collapsed="false">
      <c r="A90" s="4"/>
      <c r="B90" s="9"/>
      <c r="C90" s="4"/>
      <c r="E90" s="29"/>
      <c r="F90" s="9"/>
      <c r="G90" s="4"/>
      <c r="I90" s="9"/>
    </row>
    <row r="91" customFormat="false" ht="15.75" hidden="false" customHeight="false" outlineLevel="0" collapsed="false">
      <c r="A91" s="4"/>
      <c r="B91" s="9"/>
      <c r="C91" s="4"/>
      <c r="E91" s="29"/>
      <c r="F91" s="9"/>
      <c r="G91" s="4"/>
      <c r="I91" s="9"/>
    </row>
    <row r="97" customFormat="false" ht="12.75" hidden="false" customHeight="false" outlineLevel="0" collapsed="false">
      <c r="C97" s="30"/>
      <c r="D97" s="31"/>
      <c r="E97" s="32"/>
      <c r="F97" s="32"/>
      <c r="G97" s="32"/>
      <c r="H97" s="32"/>
      <c r="I97" s="32"/>
      <c r="J97" s="33"/>
    </row>
    <row r="98" customFormat="false" ht="12.75" hidden="false" customHeight="false" outlineLevel="0" collapsed="false">
      <c r="C98" s="30"/>
      <c r="D98" s="34"/>
      <c r="E98" s="35"/>
      <c r="F98" s="35"/>
      <c r="G98" s="35"/>
      <c r="H98" s="35"/>
      <c r="I98" s="34"/>
      <c r="J98" s="33"/>
    </row>
    <row r="99" customFormat="false" ht="12.75" hidden="false" customHeight="false" outlineLevel="0" collapsed="false">
      <c r="C99" s="30"/>
      <c r="D99" s="34"/>
      <c r="E99" s="34"/>
      <c r="F99" s="34"/>
      <c r="G99" s="34"/>
      <c r="H99" s="34"/>
      <c r="I99" s="34"/>
      <c r="J99" s="33"/>
    </row>
    <row r="100" customFormat="false" ht="12.75" hidden="false" customHeight="false" outlineLevel="0" collapsed="false">
      <c r="C100" s="30"/>
      <c r="D100" s="34"/>
      <c r="E100" s="34"/>
      <c r="F100" s="34"/>
      <c r="G100" s="34"/>
      <c r="H100" s="34"/>
      <c r="I100" s="34"/>
      <c r="J100" s="33"/>
    </row>
    <row r="101" customFormat="false" ht="12.75" hidden="false" customHeight="false" outlineLevel="0" collapsed="false">
      <c r="A101" s="36"/>
      <c r="C101" s="30"/>
      <c r="D101" s="34"/>
      <c r="E101" s="34"/>
      <c r="F101" s="34"/>
      <c r="G101" s="34"/>
      <c r="H101" s="34"/>
      <c r="I101" s="34"/>
      <c r="J101" s="37"/>
    </row>
    <row r="102" customFormat="false" ht="12.75" hidden="false" customHeight="false" outlineLevel="0" collapsed="false">
      <c r="D102" s="34"/>
      <c r="E102" s="34"/>
      <c r="F102" s="34"/>
      <c r="G102" s="34"/>
      <c r="H102" s="34"/>
      <c r="I102" s="34"/>
    </row>
  </sheetData>
  <mergeCells count="16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354166666666667" right="0.196527777777778" top="0.5" bottom="0.5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8.65"/>
    <col collapsed="false" customWidth="true" hidden="false" outlineLevel="0" max="12" min="3" style="1" width="12.49"/>
    <col collapsed="false" customWidth="false" hidden="false" outlineLevel="0" max="257" min="13" style="1" width="9.3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50"/>
      <c r="B2" s="350"/>
      <c r="K2" s="4" t="s">
        <v>632</v>
      </c>
    </row>
    <row r="3" customFormat="false" ht="15.75" hidden="false" customHeight="false" outlineLevel="0" collapsed="false">
      <c r="A3" s="350"/>
      <c r="B3" s="350"/>
      <c r="K3" s="4"/>
    </row>
    <row r="4" customFormat="false" ht="15.75" hidden="false" customHeight="false" outlineLevel="0" collapsed="false">
      <c r="A4" s="2" t="s">
        <v>63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A5" s="2" t="s">
        <v>63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51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</row>
    <row r="8" customFormat="false" ht="12.75" hidden="false" customHeight="false" outlineLevel="0" collapsed="false">
      <c r="L8" s="28"/>
    </row>
    <row r="9" s="9" customFormat="true" ht="15" hidden="false" customHeight="false" outlineLevel="0" collapsed="false">
      <c r="A9" s="323" t="s">
        <v>635</v>
      </c>
      <c r="B9" s="352"/>
      <c r="C9" s="353" t="s">
        <v>5</v>
      </c>
      <c r="D9" s="353"/>
      <c r="E9" s="353"/>
      <c r="F9" s="354" t="s">
        <v>636</v>
      </c>
      <c r="G9" s="354"/>
      <c r="H9" s="354"/>
      <c r="I9" s="355" t="s">
        <v>637</v>
      </c>
      <c r="J9" s="355"/>
      <c r="K9" s="355"/>
      <c r="L9" s="355"/>
    </row>
    <row r="10" s="9" customFormat="true" ht="33" hidden="false" customHeight="true" outlineLevel="0" collapsed="false">
      <c r="A10" s="323"/>
      <c r="B10" s="356" t="s">
        <v>638</v>
      </c>
      <c r="C10" s="7" t="s">
        <v>639</v>
      </c>
      <c r="D10" s="7" t="s">
        <v>640</v>
      </c>
      <c r="E10" s="7" t="s">
        <v>641</v>
      </c>
      <c r="F10" s="7" t="s">
        <v>639</v>
      </c>
      <c r="G10" s="7" t="s">
        <v>640</v>
      </c>
      <c r="H10" s="7" t="s">
        <v>641</v>
      </c>
      <c r="I10" s="7" t="s">
        <v>642</v>
      </c>
      <c r="J10" s="7" t="s">
        <v>643</v>
      </c>
      <c r="K10" s="7" t="s">
        <v>640</v>
      </c>
      <c r="L10" s="7" t="s">
        <v>644</v>
      </c>
    </row>
    <row r="11" s="9" customFormat="true" ht="15" hidden="false" customHeight="false" outlineLevel="0" collapsed="false">
      <c r="A11" s="323"/>
      <c r="B11" s="356" t="s">
        <v>645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6.5" hidden="false" customHeight="true" outlineLevel="0" collapsed="false">
      <c r="A12" s="323"/>
      <c r="B12" s="357" t="s">
        <v>646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28" customFormat="true" ht="12.75" hidden="false" customHeight="false" outlineLevel="0" collapsed="false">
      <c r="A13" s="358"/>
      <c r="B13" s="358"/>
      <c r="C13" s="359"/>
      <c r="D13" s="359"/>
      <c r="E13" s="359"/>
      <c r="F13" s="359"/>
      <c r="G13" s="359"/>
      <c r="H13" s="360"/>
      <c r="I13" s="359"/>
      <c r="J13" s="359"/>
      <c r="K13" s="359"/>
      <c r="L13" s="359"/>
    </row>
    <row r="14" customFormat="false" ht="15" hidden="false" customHeight="false" outlineLevel="0" collapsed="false">
      <c r="A14" s="14" t="s">
        <v>647</v>
      </c>
      <c r="B14" s="14" t="n">
        <v>18</v>
      </c>
      <c r="C14" s="361" t="n">
        <f aca="false">F14+J14</f>
        <v>421356</v>
      </c>
      <c r="D14" s="362" t="n">
        <f aca="false">G14+K14</f>
        <v>421356</v>
      </c>
      <c r="E14" s="362" t="n">
        <f aca="false">H14+L14</f>
        <v>452392</v>
      </c>
      <c r="F14" s="362" t="n">
        <v>260946</v>
      </c>
      <c r="G14" s="362" t="n">
        <v>260946</v>
      </c>
      <c r="H14" s="361" t="n">
        <f aca="false">B14*16744</f>
        <v>301392</v>
      </c>
      <c r="I14" s="311" t="n">
        <v>135955</v>
      </c>
      <c r="J14" s="16" t="n">
        <v>160410</v>
      </c>
      <c r="K14" s="16" t="n">
        <v>160410</v>
      </c>
      <c r="L14" s="16" t="n">
        <v>151000</v>
      </c>
      <c r="N14" s="363"/>
      <c r="P14" s="363"/>
    </row>
    <row r="15" customFormat="false" ht="15" hidden="false" customHeight="false" outlineLevel="0" collapsed="false">
      <c r="A15" s="14" t="s">
        <v>648</v>
      </c>
      <c r="B15" s="14" t="n">
        <v>8</v>
      </c>
      <c r="C15" s="361" t="n">
        <f aca="false">F15+J15</f>
        <v>222246</v>
      </c>
      <c r="D15" s="362" t="n">
        <f aca="false">G15+K15</f>
        <v>222246</v>
      </c>
      <c r="E15" s="362" t="n">
        <f aca="false">H15+L15</f>
        <v>200952</v>
      </c>
      <c r="F15" s="362" t="n">
        <v>115976</v>
      </c>
      <c r="G15" s="362" t="n">
        <v>115976</v>
      </c>
      <c r="H15" s="361" t="n">
        <f aca="false">B15*16744</f>
        <v>133952</v>
      </c>
      <c r="I15" s="311" t="n">
        <v>69500</v>
      </c>
      <c r="J15" s="16" t="n">
        <v>106270</v>
      </c>
      <c r="K15" s="16" t="n">
        <v>106270</v>
      </c>
      <c r="L15" s="16" t="n">
        <v>67000</v>
      </c>
      <c r="N15" s="363"/>
      <c r="P15" s="363"/>
    </row>
    <row r="16" customFormat="false" ht="15" hidden="false" customHeight="false" outlineLevel="0" collapsed="false">
      <c r="A16" s="14" t="s">
        <v>649</v>
      </c>
      <c r="B16" s="14" t="n">
        <v>1</v>
      </c>
      <c r="C16" s="361" t="n">
        <f aca="false">F16+J16</f>
        <v>20797</v>
      </c>
      <c r="D16" s="362" t="n">
        <f aca="false">G16+K16</f>
        <v>20797</v>
      </c>
      <c r="E16" s="361" t="n">
        <f aca="false">H16+L16</f>
        <v>25144</v>
      </c>
      <c r="F16" s="362" t="n">
        <v>14497</v>
      </c>
      <c r="G16" s="362" t="n">
        <v>14497</v>
      </c>
      <c r="H16" s="361" t="n">
        <f aca="false">B16*16744</f>
        <v>16744</v>
      </c>
      <c r="I16" s="311" t="n">
        <v>6300</v>
      </c>
      <c r="J16" s="16" t="n">
        <v>6300</v>
      </c>
      <c r="K16" s="16" t="n">
        <v>6300</v>
      </c>
      <c r="L16" s="16" t="n">
        <v>8400</v>
      </c>
      <c r="N16" s="363"/>
      <c r="P16" s="363"/>
    </row>
    <row r="17" customFormat="false" ht="15" hidden="false" customHeight="false" outlineLevel="0" collapsed="false">
      <c r="A17" s="14" t="s">
        <v>650</v>
      </c>
      <c r="B17" s="14" t="n">
        <v>1.5</v>
      </c>
      <c r="C17" s="361" t="n">
        <f aca="false">F17+J17</f>
        <v>31146</v>
      </c>
      <c r="D17" s="362" t="n">
        <f aca="false">G17+K17</f>
        <v>31146</v>
      </c>
      <c r="E17" s="361" t="n">
        <f aca="false">H17+L17</f>
        <v>37716</v>
      </c>
      <c r="F17" s="361" t="n">
        <v>21746</v>
      </c>
      <c r="G17" s="361" t="n">
        <v>21746</v>
      </c>
      <c r="H17" s="361" t="n">
        <f aca="false">B17*16744</f>
        <v>25116</v>
      </c>
      <c r="I17" s="311" t="n">
        <v>9400</v>
      </c>
      <c r="J17" s="16" t="n">
        <v>9400</v>
      </c>
      <c r="K17" s="16" t="n">
        <v>9400</v>
      </c>
      <c r="L17" s="16" t="n">
        <v>12600</v>
      </c>
      <c r="N17" s="363"/>
      <c r="P17" s="363"/>
    </row>
    <row r="18" customFormat="false" ht="15" hidden="false" customHeight="false" outlineLevel="0" collapsed="false">
      <c r="A18" s="14" t="s">
        <v>651</v>
      </c>
      <c r="B18" s="14" t="n">
        <v>1.5</v>
      </c>
      <c r="C18" s="361" t="n">
        <f aca="false">F18+J18</f>
        <v>35446</v>
      </c>
      <c r="D18" s="362" t="n">
        <f aca="false">G18+K18</f>
        <v>35446</v>
      </c>
      <c r="E18" s="361" t="n">
        <f aca="false">H18+L18</f>
        <v>37716</v>
      </c>
      <c r="F18" s="361" t="n">
        <v>21746</v>
      </c>
      <c r="G18" s="361" t="n">
        <v>21746</v>
      </c>
      <c r="H18" s="361" t="n">
        <f aca="false">B18*16744</f>
        <v>25116</v>
      </c>
      <c r="I18" s="311" t="n">
        <v>9400</v>
      </c>
      <c r="J18" s="16" t="n">
        <v>13700</v>
      </c>
      <c r="K18" s="16" t="n">
        <v>13700</v>
      </c>
      <c r="L18" s="16" t="n">
        <v>12600</v>
      </c>
      <c r="N18" s="363"/>
      <c r="P18" s="363"/>
    </row>
    <row r="19" customFormat="false" ht="15" hidden="false" customHeight="false" outlineLevel="0" collapsed="false">
      <c r="A19" s="14" t="s">
        <v>652</v>
      </c>
      <c r="B19" s="14" t="n">
        <v>2.5</v>
      </c>
      <c r="C19" s="361" t="n">
        <f aca="false">F19+J19</f>
        <v>69342</v>
      </c>
      <c r="D19" s="362" t="n">
        <f aca="false">G19+K19</f>
        <v>69342</v>
      </c>
      <c r="E19" s="361" t="n">
        <f aca="false">H19+L19</f>
        <v>62860</v>
      </c>
      <c r="F19" s="361" t="n">
        <v>36242</v>
      </c>
      <c r="G19" s="361" t="n">
        <v>36242</v>
      </c>
      <c r="H19" s="361" t="n">
        <f aca="false">B19*16744</f>
        <v>41860</v>
      </c>
      <c r="I19" s="311" t="n">
        <v>15600</v>
      </c>
      <c r="J19" s="16" t="n">
        <v>33100</v>
      </c>
      <c r="K19" s="16" t="n">
        <v>33100</v>
      </c>
      <c r="L19" s="16" t="n">
        <v>21000</v>
      </c>
      <c r="N19" s="363"/>
      <c r="P19" s="363"/>
    </row>
    <row r="20" customFormat="false" ht="15" hidden="false" customHeight="false" outlineLevel="0" collapsed="false">
      <c r="A20" s="14" t="s">
        <v>653</v>
      </c>
      <c r="B20" s="14" t="n">
        <v>1</v>
      </c>
      <c r="C20" s="361" t="n">
        <f aca="false">F20+J20</f>
        <v>20797</v>
      </c>
      <c r="D20" s="362" t="n">
        <f aca="false">G20+K20</f>
        <v>20797</v>
      </c>
      <c r="E20" s="361" t="n">
        <f aca="false">H20+L20</f>
        <v>25144</v>
      </c>
      <c r="F20" s="361" t="n">
        <v>14497</v>
      </c>
      <c r="G20" s="361" t="n">
        <v>14497</v>
      </c>
      <c r="H20" s="361" t="n">
        <f aca="false">B20*16744</f>
        <v>16744</v>
      </c>
      <c r="I20" s="311" t="n">
        <v>6300</v>
      </c>
      <c r="J20" s="16" t="n">
        <v>6300</v>
      </c>
      <c r="K20" s="16" t="n">
        <v>6300</v>
      </c>
      <c r="L20" s="16" t="n">
        <v>8400</v>
      </c>
      <c r="N20" s="363"/>
      <c r="P20" s="363"/>
    </row>
    <row r="21" customFormat="false" ht="15" hidden="false" customHeight="false" outlineLevel="0" collapsed="false">
      <c r="A21" s="14" t="s">
        <v>654</v>
      </c>
      <c r="B21" s="14" t="n">
        <v>1</v>
      </c>
      <c r="C21" s="361" t="n">
        <f aca="false">F21+J21</f>
        <v>20797</v>
      </c>
      <c r="D21" s="362" t="n">
        <f aca="false">G21+K21</f>
        <v>20797</v>
      </c>
      <c r="E21" s="361" t="n">
        <f aca="false">H21+L21</f>
        <v>25144</v>
      </c>
      <c r="F21" s="361" t="n">
        <v>14497</v>
      </c>
      <c r="G21" s="361" t="n">
        <v>14497</v>
      </c>
      <c r="H21" s="361" t="n">
        <f aca="false">B21*16744</f>
        <v>16744</v>
      </c>
      <c r="I21" s="311" t="n">
        <v>6300</v>
      </c>
      <c r="J21" s="16" t="n">
        <v>6300</v>
      </c>
      <c r="K21" s="16" t="n">
        <v>6300</v>
      </c>
      <c r="L21" s="16" t="n">
        <v>8400</v>
      </c>
      <c r="N21" s="363"/>
      <c r="P21" s="363"/>
    </row>
    <row r="22" customFormat="false" ht="15" hidden="false" customHeight="false" outlineLevel="0" collapsed="false">
      <c r="A22" s="14" t="s">
        <v>655</v>
      </c>
      <c r="B22" s="14" t="n">
        <v>1</v>
      </c>
      <c r="C22" s="361" t="n">
        <f aca="false">F22+J22</f>
        <v>20797</v>
      </c>
      <c r="D22" s="362" t="n">
        <f aca="false">G22+K22</f>
        <v>20797</v>
      </c>
      <c r="E22" s="361" t="n">
        <f aca="false">H22+L22</f>
        <v>25144</v>
      </c>
      <c r="F22" s="361" t="n">
        <v>14497</v>
      </c>
      <c r="G22" s="361" t="n">
        <v>14497</v>
      </c>
      <c r="H22" s="361" t="n">
        <f aca="false">B22*16744</f>
        <v>16744</v>
      </c>
      <c r="I22" s="311" t="n">
        <v>6300</v>
      </c>
      <c r="J22" s="16" t="n">
        <v>6300</v>
      </c>
      <c r="K22" s="16" t="n">
        <v>6300</v>
      </c>
      <c r="L22" s="16" t="n">
        <v>8400</v>
      </c>
      <c r="N22" s="363"/>
      <c r="P22" s="363"/>
    </row>
    <row r="23" customFormat="false" ht="15" hidden="false" customHeight="false" outlineLevel="0" collapsed="false">
      <c r="A23" s="14" t="s">
        <v>656</v>
      </c>
      <c r="B23" s="14" t="n">
        <v>1.5</v>
      </c>
      <c r="C23" s="361" t="n">
        <f aca="false">F23+J23</f>
        <v>34645</v>
      </c>
      <c r="D23" s="362" t="n">
        <f aca="false">G23+K23</f>
        <v>34645</v>
      </c>
      <c r="E23" s="361" t="n">
        <f aca="false">H23+L23</f>
        <v>37716</v>
      </c>
      <c r="F23" s="361" t="n">
        <v>21745</v>
      </c>
      <c r="G23" s="361" t="n">
        <v>21745</v>
      </c>
      <c r="H23" s="361" t="n">
        <f aca="false">B23*16744</f>
        <v>25116</v>
      </c>
      <c r="I23" s="311" t="n">
        <v>9400</v>
      </c>
      <c r="J23" s="16" t="n">
        <v>12900</v>
      </c>
      <c r="K23" s="24" t="n">
        <v>12900</v>
      </c>
      <c r="L23" s="16" t="n">
        <v>12600</v>
      </c>
      <c r="N23" s="363"/>
      <c r="P23" s="363"/>
    </row>
    <row r="24" customFormat="false" ht="15" hidden="false" customHeight="false" outlineLevel="0" collapsed="false">
      <c r="A24" s="14" t="s">
        <v>657</v>
      </c>
      <c r="B24" s="14"/>
      <c r="C24" s="361" t="n">
        <f aca="false">F24+J24</f>
        <v>15000</v>
      </c>
      <c r="D24" s="362" t="n">
        <f aca="false">G24+K24</f>
        <v>15000</v>
      </c>
      <c r="E24" s="362" t="n">
        <f aca="false">H24+L24</f>
        <v>15000</v>
      </c>
      <c r="F24" s="364"/>
      <c r="G24" s="364"/>
      <c r="H24" s="14"/>
      <c r="I24" s="311" t="n">
        <v>15000</v>
      </c>
      <c r="J24" s="16" t="n">
        <v>15000</v>
      </c>
      <c r="K24" s="16" t="n">
        <v>15000</v>
      </c>
      <c r="L24" s="16" t="n">
        <v>15000</v>
      </c>
    </row>
    <row r="25" customFormat="false" ht="15" hidden="false" customHeight="false" outlineLevel="0" collapsed="false">
      <c r="A25" s="14"/>
      <c r="B25" s="14"/>
      <c r="C25" s="362"/>
      <c r="D25" s="362"/>
      <c r="E25" s="364"/>
      <c r="F25" s="364"/>
      <c r="G25" s="364"/>
      <c r="H25" s="14"/>
      <c r="I25" s="365"/>
      <c r="J25" s="365"/>
      <c r="K25" s="365"/>
      <c r="L25" s="16"/>
    </row>
    <row r="26" customFormat="false" ht="15.75" hidden="false" customHeight="false" outlineLevel="0" collapsed="false">
      <c r="A26" s="366" t="s">
        <v>658</v>
      </c>
      <c r="B26" s="366" t="n">
        <f aca="false">SUM(B14:B25)</f>
        <v>37</v>
      </c>
      <c r="C26" s="366" t="n">
        <f aca="false">SUM(C14:C25)</f>
        <v>912369</v>
      </c>
      <c r="D26" s="366" t="n">
        <f aca="false">SUM(D14:D24)</f>
        <v>912369</v>
      </c>
      <c r="E26" s="367" t="n">
        <f aca="false">SUM(E14:E24)</f>
        <v>944928</v>
      </c>
      <c r="F26" s="366" t="n">
        <f aca="false">SUM(F14:F24)</f>
        <v>536389</v>
      </c>
      <c r="G26" s="366" t="n">
        <f aca="false">SUM(G14:G24)</f>
        <v>536389</v>
      </c>
      <c r="H26" s="367" t="n">
        <f aca="false">SUM(H14:H24)</f>
        <v>619528</v>
      </c>
      <c r="I26" s="367" t="n">
        <f aca="false">SUM(I14:I24)</f>
        <v>289455</v>
      </c>
      <c r="J26" s="367" t="n">
        <f aca="false">SUM(J14:J24)</f>
        <v>375980</v>
      </c>
      <c r="K26" s="366" t="n">
        <f aca="false">SUM(K14:K24)</f>
        <v>375980</v>
      </c>
      <c r="L26" s="367" t="n">
        <f aca="false">SUM(L14:L24)</f>
        <v>325400</v>
      </c>
      <c r="P26" s="363"/>
    </row>
    <row r="28" customFormat="false" ht="12.75" hidden="true" customHeight="false" outlineLevel="0" collapsed="false">
      <c r="A28" s="28"/>
      <c r="B28" s="368"/>
      <c r="C28" s="28"/>
      <c r="D28" s="28"/>
      <c r="G28" s="1" t="s">
        <v>659</v>
      </c>
      <c r="H28" s="1" t="n">
        <v>12670</v>
      </c>
      <c r="L28" s="36"/>
    </row>
    <row r="29" customFormat="false" ht="12.75" hidden="true" customHeight="false" outlineLevel="0" collapsed="false">
      <c r="B29" s="369"/>
      <c r="G29" s="1" t="s">
        <v>660</v>
      </c>
      <c r="H29" s="1" t="n">
        <v>13940</v>
      </c>
    </row>
    <row r="30" customFormat="false" ht="12.75" hidden="true" customHeight="false" outlineLevel="0" collapsed="false">
      <c r="B30" s="369"/>
      <c r="G30" s="1" t="s">
        <v>661</v>
      </c>
      <c r="H30" s="1" t="n">
        <v>14497</v>
      </c>
      <c r="J30" s="1" t="s">
        <v>662</v>
      </c>
    </row>
    <row r="31" customFormat="false" ht="12.75" hidden="true" customHeight="false" outlineLevel="0" collapsed="false">
      <c r="B31" s="369"/>
      <c r="G31" s="1" t="s">
        <v>663</v>
      </c>
      <c r="H31" s="1" t="n">
        <v>16744</v>
      </c>
      <c r="J31" s="1" t="s">
        <v>664</v>
      </c>
    </row>
    <row r="32" customFormat="false" ht="12.75" hidden="false" customHeight="false" outlineLevel="0" collapsed="false">
      <c r="B32" s="369"/>
    </row>
    <row r="33" customFormat="false" ht="15.75" hidden="false" customHeight="false" outlineLevel="0" collapsed="false">
      <c r="A33" s="4"/>
      <c r="J33" s="4"/>
    </row>
    <row r="34" s="9" customFormat="true" ht="15.75" hidden="false" customHeight="false" outlineLevel="0" collapsed="false">
      <c r="A34" s="4"/>
      <c r="C34" s="4"/>
      <c r="D34" s="4"/>
      <c r="E34" s="4"/>
      <c r="F34" s="4"/>
      <c r="H34" s="4"/>
      <c r="I34" s="4"/>
      <c r="J34" s="4"/>
      <c r="K34" s="4"/>
      <c r="L34" s="4"/>
    </row>
    <row r="35" s="9" customFormat="true" ht="15.75" hidden="false" customHeight="false" outlineLevel="0" collapsed="false">
      <c r="A35" s="4"/>
      <c r="C35" s="4"/>
      <c r="D35" s="4"/>
      <c r="E35" s="4"/>
      <c r="F35" s="4"/>
      <c r="H35" s="4"/>
      <c r="I35" s="4"/>
      <c r="J35" s="4"/>
      <c r="K35" s="4"/>
      <c r="L35" s="4"/>
    </row>
    <row r="36" s="9" customFormat="true" ht="15" hidden="false" customHeight="false" outlineLevel="0" collapsed="false">
      <c r="A36" s="1"/>
      <c r="B36" s="1"/>
      <c r="C36" s="1"/>
      <c r="D36" s="1"/>
      <c r="E36" s="1"/>
    </row>
  </sheetData>
  <mergeCells count="17">
    <mergeCell ref="A1:L1"/>
    <mergeCell ref="A4:L4"/>
    <mergeCell ref="A5:L5"/>
    <mergeCell ref="A9:A12"/>
    <mergeCell ref="C9:E9"/>
    <mergeCell ref="F9:H9"/>
    <mergeCell ref="I9:L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true" verticalCentered="true"/>
  <pageMargins left="0.275694444444444" right="0.275694444444444" top="0.6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8" activeCellId="0" sqref="A38"/>
    </sheetView>
  </sheetViews>
  <sheetFormatPr defaultColWidth="9.328125" defaultRowHeight="15.75" zeroHeight="false" outlineLevelRow="0" outlineLevelCol="0"/>
  <cols>
    <col collapsed="false" customWidth="true" hidden="false" outlineLevel="0" max="1" min="1" style="4" width="68.65"/>
    <col collapsed="false" customWidth="true" hidden="true" outlineLevel="0" max="2" min="2" style="4" width="12.16"/>
    <col collapsed="false" customWidth="true" hidden="false" outlineLevel="0" max="5" min="3" style="4" width="17.33"/>
    <col collapsed="false" customWidth="false" hidden="false" outlineLevel="0" max="257" min="6" style="4" width="9.33"/>
  </cols>
  <sheetData>
    <row r="2" customFormat="false" ht="15.75" hidden="false" customHeight="false" outlineLevel="0" collapsed="false">
      <c r="D2" s="4" t="s">
        <v>665</v>
      </c>
    </row>
    <row r="4" customFormat="false" ht="18.75" hidden="false" customHeight="false" outlineLevel="0" collapsed="false">
      <c r="A4" s="39" t="s">
        <v>0</v>
      </c>
      <c r="B4" s="39"/>
      <c r="C4" s="39"/>
      <c r="D4" s="39"/>
      <c r="E4" s="39"/>
    </row>
    <row r="6" customFormat="false" ht="18.75" hidden="false" customHeight="true" outlineLevel="0" collapsed="false">
      <c r="A6" s="370" t="s">
        <v>666</v>
      </c>
      <c r="B6" s="370"/>
      <c r="C6" s="370"/>
      <c r="D6" s="370"/>
      <c r="E6" s="370"/>
    </row>
    <row r="7" customFormat="false" ht="16.5" hidden="false" customHeight="false" outlineLevel="0" collapsed="false">
      <c r="A7" s="371"/>
      <c r="B7" s="371"/>
    </row>
    <row r="8" customFormat="false" ht="46.5" hidden="false" customHeight="true" outlineLevel="0" collapsed="false">
      <c r="A8" s="372" t="s">
        <v>667</v>
      </c>
      <c r="B8" s="373" t="s">
        <v>668</v>
      </c>
      <c r="C8" s="373" t="s">
        <v>669</v>
      </c>
      <c r="D8" s="373" t="s">
        <v>670</v>
      </c>
      <c r="E8" s="373" t="s">
        <v>671</v>
      </c>
    </row>
    <row r="9" customFormat="false" ht="12" hidden="false" customHeight="true" outlineLevel="0" collapsed="false">
      <c r="A9" s="374"/>
      <c r="B9" s="373"/>
      <c r="C9" s="373"/>
      <c r="D9" s="373"/>
      <c r="E9" s="373"/>
    </row>
    <row r="10" customFormat="false" ht="17.25" hidden="false" customHeight="true" outlineLevel="0" collapsed="false">
      <c r="A10" s="375" t="s">
        <v>672</v>
      </c>
      <c r="B10" s="376" t="n">
        <f aca="false">B11+B12</f>
        <v>10198</v>
      </c>
      <c r="C10" s="376" t="n">
        <f aca="false">C11+C12</f>
        <v>10553</v>
      </c>
      <c r="D10" s="376" t="n">
        <f aca="false">D11+D12</f>
        <v>9034</v>
      </c>
      <c r="E10" s="376" t="n">
        <f aca="false">E11+E12</f>
        <v>1508</v>
      </c>
    </row>
    <row r="11" customFormat="false" ht="16.5" hidden="false" customHeight="true" outlineLevel="0" collapsed="false">
      <c r="A11" s="377" t="s">
        <v>673</v>
      </c>
      <c r="B11" s="378"/>
      <c r="C11" s="378" t="n">
        <v>500</v>
      </c>
      <c r="D11" s="378" t="n">
        <v>1307</v>
      </c>
      <c r="E11" s="378" t="n">
        <v>1508</v>
      </c>
    </row>
    <row r="12" customFormat="false" ht="16.5" hidden="false" customHeight="true" outlineLevel="0" collapsed="false">
      <c r="A12" s="379" t="s">
        <v>674</v>
      </c>
      <c r="B12" s="380" t="n">
        <v>10198</v>
      </c>
      <c r="C12" s="380" t="n">
        <v>10053</v>
      </c>
      <c r="D12" s="380" t="n">
        <v>7727</v>
      </c>
      <c r="E12" s="380"/>
    </row>
    <row r="13" customFormat="false" ht="18" hidden="false" customHeight="true" outlineLevel="0" collapsed="false">
      <c r="A13" s="375" t="s">
        <v>675</v>
      </c>
      <c r="B13" s="376" t="n">
        <f aca="false">B14+B25++B23+B24</f>
        <v>36000</v>
      </c>
      <c r="C13" s="376" t="n">
        <f aca="false">C14+C25++C23+C24</f>
        <v>40000</v>
      </c>
      <c r="D13" s="376" t="n">
        <f aca="false">D14+D25++D23+D24</f>
        <v>35366</v>
      </c>
      <c r="E13" s="376" t="n">
        <f aca="false">E14+E25++E23+E24</f>
        <v>40000</v>
      </c>
    </row>
    <row r="14" customFormat="false" ht="16.5" hidden="false" customHeight="true" outlineLevel="0" collapsed="false">
      <c r="A14" s="381" t="s">
        <v>676</v>
      </c>
      <c r="B14" s="382" t="n">
        <f aca="false">B15+B16+B17+B18+B19+B20+B21+B22</f>
        <v>7000</v>
      </c>
      <c r="C14" s="382" t="n">
        <f aca="false">C15+C16+C17+C18+C19+C20+C21+C22</f>
        <v>20000</v>
      </c>
      <c r="D14" s="382" t="n">
        <f aca="false">D15+D16+D17+D18+D19+D20+D21+D22</f>
        <v>18985</v>
      </c>
      <c r="E14" s="382" t="n">
        <f aca="false">E15+E16+E17+E18+E19+E20+E21+E22</f>
        <v>20000</v>
      </c>
    </row>
    <row r="15" customFormat="false" ht="16.5" hidden="true" customHeight="true" outlineLevel="0" collapsed="false">
      <c r="A15" s="383" t="s">
        <v>677</v>
      </c>
      <c r="B15" s="384"/>
      <c r="C15" s="384"/>
      <c r="D15" s="384" t="n">
        <v>1203</v>
      </c>
      <c r="E15" s="384"/>
    </row>
    <row r="16" customFormat="false" ht="16.5" hidden="true" customHeight="true" outlineLevel="0" collapsed="false">
      <c r="A16" s="383" t="s">
        <v>678</v>
      </c>
      <c r="B16" s="384"/>
      <c r="C16" s="384"/>
      <c r="D16" s="384" t="n">
        <v>1340</v>
      </c>
      <c r="E16" s="384"/>
    </row>
    <row r="17" customFormat="false" ht="16.5" hidden="true" customHeight="true" outlineLevel="0" collapsed="false">
      <c r="A17" s="383" t="s">
        <v>679</v>
      </c>
      <c r="B17" s="384"/>
      <c r="C17" s="384"/>
      <c r="D17" s="384" t="n">
        <v>384</v>
      </c>
      <c r="E17" s="384"/>
    </row>
    <row r="18" customFormat="false" ht="16.5" hidden="true" customHeight="true" outlineLevel="0" collapsed="false">
      <c r="A18" s="383" t="s">
        <v>680</v>
      </c>
      <c r="B18" s="384"/>
      <c r="C18" s="384"/>
      <c r="D18" s="384" t="n">
        <v>10832</v>
      </c>
      <c r="E18" s="384"/>
    </row>
    <row r="19" customFormat="false" ht="16.5" hidden="true" customHeight="true" outlineLevel="0" collapsed="false">
      <c r="A19" s="383" t="s">
        <v>681</v>
      </c>
      <c r="B19" s="384"/>
      <c r="C19" s="384"/>
      <c r="D19" s="384"/>
      <c r="E19" s="384"/>
    </row>
    <row r="20" customFormat="false" ht="16.5" hidden="true" customHeight="true" outlineLevel="0" collapsed="false">
      <c r="A20" s="383" t="s">
        <v>682</v>
      </c>
      <c r="B20" s="384"/>
      <c r="C20" s="384"/>
      <c r="D20" s="384" t="n">
        <v>4783</v>
      </c>
      <c r="E20" s="384"/>
    </row>
    <row r="21" customFormat="false" ht="16.5" hidden="true" customHeight="true" outlineLevel="0" collapsed="false">
      <c r="A21" s="383" t="s">
        <v>683</v>
      </c>
      <c r="B21" s="384"/>
      <c r="C21" s="384"/>
      <c r="D21" s="384" t="n">
        <v>264</v>
      </c>
      <c r="E21" s="384"/>
    </row>
    <row r="22" customFormat="false" ht="16.5" hidden="true" customHeight="true" outlineLevel="0" collapsed="false">
      <c r="A22" s="383" t="s">
        <v>684</v>
      </c>
      <c r="B22" s="384" t="n">
        <v>7000</v>
      </c>
      <c r="C22" s="384" t="n">
        <v>20000</v>
      </c>
      <c r="D22" s="384" t="n">
        <v>179</v>
      </c>
      <c r="E22" s="384" t="n">
        <v>20000</v>
      </c>
    </row>
    <row r="23" customFormat="false" ht="16.5" hidden="false" customHeight="true" outlineLevel="0" collapsed="false">
      <c r="A23" s="381" t="s">
        <v>685</v>
      </c>
      <c r="B23" s="382" t="n">
        <v>24000</v>
      </c>
      <c r="C23" s="382" t="n">
        <v>15000</v>
      </c>
      <c r="D23" s="382" t="n">
        <v>11381</v>
      </c>
      <c r="E23" s="382" t="n">
        <v>15000</v>
      </c>
    </row>
    <row r="24" customFormat="false" ht="16.5" hidden="false" customHeight="true" outlineLevel="0" collapsed="false">
      <c r="A24" s="381" t="s">
        <v>686</v>
      </c>
      <c r="B24" s="382" t="n">
        <v>5000</v>
      </c>
      <c r="C24" s="382" t="n">
        <v>5000</v>
      </c>
      <c r="D24" s="382" t="n">
        <v>5000</v>
      </c>
      <c r="E24" s="382" t="n">
        <v>5000</v>
      </c>
    </row>
    <row r="25" customFormat="false" ht="17.25" hidden="true" customHeight="true" outlineLevel="0" collapsed="false">
      <c r="A25" s="385"/>
      <c r="B25" s="386"/>
      <c r="C25" s="382"/>
      <c r="D25" s="382"/>
      <c r="E25" s="382"/>
    </row>
    <row r="26" customFormat="false" ht="16.5" hidden="false" customHeight="false" outlineLevel="0" collapsed="false">
      <c r="A26" s="375" t="s">
        <v>687</v>
      </c>
      <c r="B26" s="376" t="n">
        <f aca="false">B27+B28+B29+B30+B32+B31</f>
        <v>99500</v>
      </c>
      <c r="C26" s="376" t="n">
        <f aca="false">C27+C28+C29+C30+C32+C31+C33</f>
        <v>114500</v>
      </c>
      <c r="D26" s="376" t="n">
        <f aca="false">D27+D28+D29+D30+D32+D31+D33</f>
        <v>108500</v>
      </c>
      <c r="E26" s="376" t="n">
        <f aca="false">E27+E28+E29+E30+E32+E31+E33</f>
        <v>121500</v>
      </c>
    </row>
    <row r="27" customFormat="false" ht="13.5" hidden="false" customHeight="true" outlineLevel="0" collapsed="false">
      <c r="A27" s="387" t="s">
        <v>688</v>
      </c>
      <c r="B27" s="388" t="n">
        <v>3000</v>
      </c>
      <c r="C27" s="388" t="n">
        <v>3000</v>
      </c>
      <c r="D27" s="388" t="n">
        <v>3000</v>
      </c>
      <c r="E27" s="388" t="n">
        <v>10000</v>
      </c>
    </row>
    <row r="28" customFormat="false" ht="15.75" hidden="false" customHeight="false" outlineLevel="0" collapsed="false">
      <c r="A28" s="381" t="s">
        <v>689</v>
      </c>
      <c r="B28" s="382" t="n">
        <v>35000</v>
      </c>
      <c r="C28" s="382" t="n">
        <v>35000</v>
      </c>
      <c r="D28" s="382" t="n">
        <v>35000</v>
      </c>
      <c r="E28" s="382" t="n">
        <v>35000</v>
      </c>
    </row>
    <row r="29" customFormat="false" ht="15.75" hidden="false" customHeight="false" outlineLevel="0" collapsed="false">
      <c r="A29" s="381" t="s">
        <v>690</v>
      </c>
      <c r="B29" s="382" t="n">
        <v>30000</v>
      </c>
      <c r="C29" s="382" t="n">
        <v>30000</v>
      </c>
      <c r="D29" s="382" t="n">
        <v>30000</v>
      </c>
      <c r="E29" s="382" t="n">
        <v>30000</v>
      </c>
    </row>
    <row r="30" customFormat="false" ht="15.75" hidden="false" customHeight="true" outlineLevel="0" collapsed="false">
      <c r="A30" s="381" t="s">
        <v>691</v>
      </c>
      <c r="B30" s="382" t="n">
        <v>25000</v>
      </c>
      <c r="C30" s="382" t="n">
        <v>35000</v>
      </c>
      <c r="D30" s="382" t="n">
        <v>35000</v>
      </c>
      <c r="E30" s="382" t="n">
        <v>35000</v>
      </c>
    </row>
    <row r="31" customFormat="false" ht="15.75" hidden="false" customHeight="false" outlineLevel="0" collapsed="false">
      <c r="A31" s="381" t="s">
        <v>692</v>
      </c>
      <c r="B31" s="382" t="n">
        <v>3500</v>
      </c>
      <c r="C31" s="382" t="n">
        <v>3500</v>
      </c>
      <c r="D31" s="382" t="n">
        <v>3500</v>
      </c>
      <c r="E31" s="382" t="n">
        <v>3500</v>
      </c>
    </row>
    <row r="32" customFormat="false" ht="15.75" hidden="false" customHeight="false" outlineLevel="0" collapsed="false">
      <c r="A32" s="381" t="s">
        <v>693</v>
      </c>
      <c r="B32" s="382" t="n">
        <v>3000</v>
      </c>
      <c r="C32" s="382" t="n">
        <v>3000</v>
      </c>
      <c r="D32" s="382" t="n">
        <v>2000</v>
      </c>
      <c r="E32" s="382" t="n">
        <v>3000</v>
      </c>
    </row>
    <row r="33" customFormat="false" ht="16.5" hidden="false" customHeight="false" outlineLevel="0" collapsed="false">
      <c r="A33" s="389" t="s">
        <v>694</v>
      </c>
      <c r="B33" s="390"/>
      <c r="C33" s="390" t="n">
        <v>5000</v>
      </c>
      <c r="D33" s="390"/>
      <c r="E33" s="390" t="n">
        <v>5000</v>
      </c>
    </row>
    <row r="34" customFormat="false" ht="16.5" hidden="false" customHeight="true" outlineLevel="0" collapsed="false">
      <c r="A34" s="375" t="s">
        <v>695</v>
      </c>
      <c r="B34" s="376" t="n">
        <f aca="false">B35+B36+B38+B43+B53+B37</f>
        <v>410605</v>
      </c>
      <c r="C34" s="376" t="n">
        <f aca="false">C35+C36+C38+C43+C53+C37</f>
        <v>724625</v>
      </c>
      <c r="D34" s="376" t="n">
        <f aca="false">D35+D36+D38+D43+D53+D37</f>
        <v>723978</v>
      </c>
      <c r="E34" s="376" t="n">
        <f aca="false">E35+E36+E38+E43+E53+E37</f>
        <v>723460</v>
      </c>
    </row>
    <row r="35" customFormat="false" ht="15.75" hidden="false" customHeight="true" outlineLevel="0" collapsed="false">
      <c r="A35" s="391" t="s">
        <v>696</v>
      </c>
      <c r="B35" s="388" t="n">
        <v>250000</v>
      </c>
      <c r="C35" s="388" t="n">
        <v>400000</v>
      </c>
      <c r="D35" s="388" t="n">
        <v>400000</v>
      </c>
      <c r="E35" s="388" t="n">
        <v>400000</v>
      </c>
    </row>
    <row r="36" customFormat="false" ht="15.75" hidden="false" customHeight="true" outlineLevel="0" collapsed="false">
      <c r="A36" s="392" t="s">
        <v>697</v>
      </c>
      <c r="B36" s="382" t="n">
        <v>10000</v>
      </c>
      <c r="C36" s="382" t="n">
        <v>16000</v>
      </c>
      <c r="D36" s="382" t="n">
        <v>16000</v>
      </c>
      <c r="E36" s="382" t="n">
        <v>16000</v>
      </c>
    </row>
    <row r="37" customFormat="false" ht="15.75" hidden="false" customHeight="true" outlineLevel="0" collapsed="false">
      <c r="A37" s="392" t="s">
        <v>698</v>
      </c>
      <c r="B37" s="382" t="n">
        <v>10000</v>
      </c>
      <c r="C37" s="382" t="n">
        <v>10000</v>
      </c>
      <c r="D37" s="382" t="n">
        <v>10000</v>
      </c>
      <c r="E37" s="382" t="n">
        <v>10000</v>
      </c>
    </row>
    <row r="38" customFormat="false" ht="15.75" hidden="false" customHeight="true" outlineLevel="0" collapsed="false">
      <c r="A38" s="392" t="s">
        <v>699</v>
      </c>
      <c r="B38" s="382" t="n">
        <f aca="false">B39+B40+B4+B42+B41</f>
        <v>29035</v>
      </c>
      <c r="C38" s="382" t="n">
        <f aca="false">C39+C40+C4+C42+C41</f>
        <v>100625</v>
      </c>
      <c r="D38" s="382" t="n">
        <f aca="false">D39+D40+D4+D42+D41</f>
        <v>100998</v>
      </c>
      <c r="E38" s="382" t="n">
        <f aca="false">E39+E40+E4+E42+E41</f>
        <v>97460</v>
      </c>
    </row>
    <row r="39" customFormat="false" ht="15.75" hidden="true" customHeight="true" outlineLevel="0" collapsed="false">
      <c r="A39" s="393" t="s">
        <v>700</v>
      </c>
      <c r="B39" s="384" t="n">
        <v>1000</v>
      </c>
      <c r="C39" s="384" t="n">
        <v>58000</v>
      </c>
      <c r="D39" s="384" t="n">
        <v>60797</v>
      </c>
      <c r="E39" s="384" t="n">
        <v>40000</v>
      </c>
    </row>
    <row r="40" customFormat="false" ht="15.75" hidden="true" customHeight="true" outlineLevel="0" collapsed="false">
      <c r="A40" s="393" t="s">
        <v>701</v>
      </c>
      <c r="B40" s="384" t="n">
        <v>28035</v>
      </c>
      <c r="C40" s="384" t="n">
        <v>39550</v>
      </c>
      <c r="D40" s="384" t="n">
        <v>38405</v>
      </c>
      <c r="E40" s="384" t="n">
        <v>56460</v>
      </c>
    </row>
    <row r="41" customFormat="false" ht="15.75" hidden="true" customHeight="true" outlineLevel="0" collapsed="false">
      <c r="A41" s="393" t="s">
        <v>702</v>
      </c>
      <c r="B41" s="384"/>
      <c r="C41" s="384" t="n">
        <v>2500</v>
      </c>
      <c r="D41" s="384" t="n">
        <v>1749</v>
      </c>
      <c r="E41" s="384" t="n">
        <v>1000</v>
      </c>
    </row>
    <row r="42" customFormat="false" ht="15.75" hidden="true" customHeight="true" outlineLevel="0" collapsed="false">
      <c r="A42" s="393" t="s">
        <v>703</v>
      </c>
      <c r="B42" s="384"/>
      <c r="C42" s="384" t="n">
        <v>575</v>
      </c>
      <c r="D42" s="384" t="n">
        <v>47</v>
      </c>
      <c r="E42" s="384"/>
    </row>
    <row r="43" customFormat="false" ht="15.75" hidden="false" customHeight="true" outlineLevel="0" collapsed="false">
      <c r="A43" s="394" t="s">
        <v>704</v>
      </c>
      <c r="B43" s="382" t="n">
        <f aca="false">B44+B45+B46+B47+B48</f>
        <v>41000</v>
      </c>
      <c r="C43" s="382" t="n">
        <f aca="false">C44+C45+C46+C47+C48</f>
        <v>85000</v>
      </c>
      <c r="D43" s="382" t="n">
        <f aca="false">D44+D45+D46+D47+D48+D49+D50+D51+D52</f>
        <v>84053</v>
      </c>
      <c r="E43" s="382" t="n">
        <f aca="false">E44+E45+E46+E47+E48</f>
        <v>85000</v>
      </c>
    </row>
    <row r="44" customFormat="false" ht="15.75" hidden="true" customHeight="true" outlineLevel="0" collapsed="false">
      <c r="A44" s="393" t="s">
        <v>705</v>
      </c>
      <c r="B44" s="384" t="n">
        <v>41000</v>
      </c>
      <c r="C44" s="384" t="n">
        <v>85000</v>
      </c>
      <c r="D44" s="384" t="n">
        <v>81867</v>
      </c>
      <c r="E44" s="384" t="n">
        <v>85000</v>
      </c>
    </row>
    <row r="45" customFormat="false" ht="15.75" hidden="true" customHeight="true" outlineLevel="0" collapsed="false">
      <c r="A45" s="393" t="s">
        <v>706</v>
      </c>
      <c r="B45" s="384"/>
      <c r="C45" s="384"/>
      <c r="D45" s="384" t="n">
        <v>145</v>
      </c>
      <c r="E45" s="384"/>
    </row>
    <row r="46" customFormat="false" ht="15.75" hidden="true" customHeight="true" outlineLevel="0" collapsed="false">
      <c r="A46" s="393" t="s">
        <v>707</v>
      </c>
      <c r="B46" s="395"/>
      <c r="C46" s="395"/>
      <c r="D46" s="395" t="n">
        <v>378</v>
      </c>
      <c r="E46" s="395"/>
    </row>
    <row r="47" customFormat="false" ht="15.75" hidden="true" customHeight="true" outlineLevel="0" collapsed="false">
      <c r="A47" s="393" t="s">
        <v>708</v>
      </c>
      <c r="B47" s="384"/>
      <c r="C47" s="384"/>
      <c r="D47" s="384" t="n">
        <v>840</v>
      </c>
      <c r="E47" s="384"/>
    </row>
    <row r="48" customFormat="false" ht="15.75" hidden="true" customHeight="true" outlineLevel="0" collapsed="false">
      <c r="A48" s="393" t="s">
        <v>709</v>
      </c>
      <c r="B48" s="384"/>
      <c r="C48" s="384"/>
      <c r="D48" s="384" t="n">
        <v>275</v>
      </c>
      <c r="E48" s="384"/>
    </row>
    <row r="49" customFormat="false" ht="15.75" hidden="true" customHeight="true" outlineLevel="0" collapsed="false">
      <c r="A49" s="393" t="s">
        <v>710</v>
      </c>
      <c r="B49" s="384"/>
      <c r="C49" s="384"/>
      <c r="D49" s="384" t="n">
        <v>155</v>
      </c>
      <c r="E49" s="384"/>
    </row>
    <row r="50" customFormat="false" ht="15.75" hidden="true" customHeight="true" outlineLevel="0" collapsed="false">
      <c r="A50" s="393" t="s">
        <v>711</v>
      </c>
      <c r="B50" s="384"/>
      <c r="C50" s="384"/>
      <c r="D50" s="384" t="n">
        <v>48</v>
      </c>
      <c r="E50" s="384"/>
    </row>
    <row r="51" customFormat="false" ht="15.75" hidden="true" customHeight="true" outlineLevel="0" collapsed="false">
      <c r="A51" s="393" t="s">
        <v>712</v>
      </c>
      <c r="B51" s="384"/>
      <c r="C51" s="384"/>
      <c r="D51" s="384" t="n">
        <v>215</v>
      </c>
      <c r="E51" s="384"/>
    </row>
    <row r="52" customFormat="false" ht="15.75" hidden="true" customHeight="true" outlineLevel="0" collapsed="false">
      <c r="A52" s="393" t="s">
        <v>713</v>
      </c>
      <c r="B52" s="384"/>
      <c r="C52" s="384"/>
      <c r="D52" s="384" t="n">
        <v>130</v>
      </c>
      <c r="E52" s="384"/>
    </row>
    <row r="53" customFormat="false" ht="15.75" hidden="false" customHeight="true" outlineLevel="0" collapsed="false">
      <c r="A53" s="396" t="s">
        <v>714</v>
      </c>
      <c r="B53" s="390" t="n">
        <v>70570</v>
      </c>
      <c r="C53" s="390" t="n">
        <v>113000</v>
      </c>
      <c r="D53" s="390" t="n">
        <v>112927</v>
      </c>
      <c r="E53" s="390" t="n">
        <v>115000</v>
      </c>
    </row>
    <row r="54" customFormat="false" ht="17.25" hidden="false" customHeight="true" outlineLevel="0" collapsed="false">
      <c r="A54" s="375" t="s">
        <v>715</v>
      </c>
      <c r="B54" s="397" t="n">
        <v>33219</v>
      </c>
      <c r="C54" s="397" t="n">
        <v>2542</v>
      </c>
      <c r="D54" s="397"/>
      <c r="E54" s="397" t="n">
        <v>2542</v>
      </c>
    </row>
    <row r="55" customFormat="false" ht="11.25" hidden="false" customHeight="true" outlineLevel="0" collapsed="false">
      <c r="A55" s="398"/>
      <c r="B55" s="394"/>
      <c r="C55" s="394"/>
      <c r="D55" s="394"/>
      <c r="E55" s="394"/>
    </row>
    <row r="56" customFormat="false" ht="18.75" hidden="false" customHeight="true" outlineLevel="0" collapsed="false">
      <c r="A56" s="399" t="s">
        <v>716</v>
      </c>
      <c r="B56" s="400" t="n">
        <f aca="false">B10+B13+B26+B34+B54+B55</f>
        <v>589522</v>
      </c>
      <c r="C56" s="400" t="n">
        <f aca="false">C10+C13+C26+C34+C54+C55</f>
        <v>892220</v>
      </c>
      <c r="D56" s="400" t="n">
        <f aca="false">D10+D13+D26+D34+D54</f>
        <v>876878</v>
      </c>
      <c r="E56" s="400" t="n">
        <f aca="false">E10+E13+E26+E34+E54+E55</f>
        <v>889010</v>
      </c>
    </row>
    <row r="57" customFormat="false" ht="15.75" hidden="true" customHeight="false" outlineLevel="0" collapsed="false">
      <c r="A57" s="0"/>
      <c r="B57" s="0"/>
      <c r="C57" s="0" t="n">
        <v>-683122</v>
      </c>
      <c r="D57" s="0" t="n">
        <v>-676032</v>
      </c>
      <c r="E57" s="0" t="n">
        <f aca="false">-E40</f>
        <v>-56460</v>
      </c>
    </row>
    <row r="58" customFormat="false" ht="15.75" hidden="true" customHeight="false" outlineLevel="0" collapsed="false">
      <c r="A58" s="0"/>
      <c r="B58" s="0"/>
      <c r="C58" s="0" t="n">
        <f aca="false">SUM(C56:C57)</f>
        <v>209098</v>
      </c>
      <c r="D58" s="0" t="n">
        <f aca="false">SUM(D56:D57)</f>
        <v>200846</v>
      </c>
      <c r="E58" s="0" t="n">
        <f aca="false">-E12</f>
        <v>-0</v>
      </c>
    </row>
    <row r="59" customFormat="false" ht="15.75" hidden="true" customHeight="false" outlineLevel="0" collapsed="false">
      <c r="C59" s="401"/>
      <c r="E59" s="1" t="n">
        <f aca="false">SUM(E56:E58)</f>
        <v>832550</v>
      </c>
    </row>
    <row r="60" customFormat="false" ht="15.75" hidden="true" customHeight="false" outlineLevel="0" collapsed="false">
      <c r="C60" s="401"/>
      <c r="E60" s="1" t="n">
        <f aca="false">E56-E12</f>
        <v>889010</v>
      </c>
    </row>
  </sheetData>
  <mergeCells count="6">
    <mergeCell ref="A4:E4"/>
    <mergeCell ref="A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70138888888889" right="0.170138888888889" top="0.5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75.99"/>
    <col collapsed="false" customWidth="true" hidden="true" outlineLevel="0" max="3" min="3" style="1" width="11.16"/>
    <col collapsed="false" customWidth="true" hidden="false" outlineLevel="0" max="6" min="4" style="1" width="13.82"/>
    <col collapsed="false" customWidth="true" hidden="false" outlineLevel="0" max="7" min="7" style="1" width="13.49"/>
    <col collapsed="false" customWidth="false" hidden="false" outlineLevel="0" max="257" min="8" style="1" width="9.33"/>
  </cols>
  <sheetData>
    <row r="2" customFormat="false" ht="15.75" hidden="false" customHeight="false" outlineLevel="0" collapsed="false">
      <c r="D2" s="402" t="s">
        <v>717</v>
      </c>
      <c r="E2" s="403"/>
    </row>
    <row r="3" customFormat="false" ht="20.25" hidden="false" customHeight="false" outlineLevel="0" collapsed="false">
      <c r="A3" s="404" t="s">
        <v>453</v>
      </c>
      <c r="B3" s="404"/>
      <c r="C3" s="404"/>
      <c r="D3" s="404"/>
      <c r="E3" s="404"/>
      <c r="F3" s="404"/>
    </row>
    <row r="4" customFormat="false" ht="20.25" hidden="false" customHeight="false" outlineLevel="0" collapsed="false">
      <c r="A4" s="405"/>
      <c r="B4" s="405"/>
      <c r="C4" s="405"/>
      <c r="D4" s="405"/>
      <c r="E4" s="405"/>
    </row>
    <row r="5" customFormat="false" ht="18.75" hidden="false" customHeight="true" outlineLevel="0" collapsed="false">
      <c r="A5" s="406" t="s">
        <v>718</v>
      </c>
      <c r="B5" s="406"/>
      <c r="C5" s="406"/>
      <c r="D5" s="406"/>
      <c r="E5" s="406"/>
      <c r="F5" s="406"/>
    </row>
    <row r="6" customFormat="false" ht="18" hidden="false" customHeight="true" outlineLevel="0" collapsed="false">
      <c r="A6" s="407" t="s">
        <v>633</v>
      </c>
      <c r="B6" s="407"/>
      <c r="C6" s="407"/>
      <c r="D6" s="407"/>
      <c r="E6" s="407"/>
      <c r="F6" s="407"/>
    </row>
    <row r="7" customFormat="false" ht="18" hidden="false" customHeight="true" outlineLevel="0" collapsed="false">
      <c r="A7" s="408"/>
      <c r="B7" s="408"/>
      <c r="C7" s="408"/>
      <c r="D7" s="408"/>
      <c r="E7" s="408"/>
      <c r="F7" s="408"/>
    </row>
    <row r="8" customFormat="false" ht="18" hidden="false" customHeight="true" outlineLevel="0" collapsed="false">
      <c r="A8" s="407"/>
      <c r="B8" s="407"/>
      <c r="C8" s="407"/>
      <c r="D8" s="407"/>
      <c r="E8" s="407"/>
    </row>
    <row r="9" customFormat="false" ht="50.25" hidden="false" customHeight="true" outlineLevel="0" collapsed="false">
      <c r="A9" s="409"/>
      <c r="B9" s="409"/>
      <c r="C9" s="410" t="s">
        <v>668</v>
      </c>
      <c r="D9" s="410" t="s">
        <v>719</v>
      </c>
      <c r="E9" s="410" t="s">
        <v>670</v>
      </c>
      <c r="F9" s="410" t="s">
        <v>720</v>
      </c>
    </row>
    <row r="10" customFormat="false" ht="21" hidden="false" customHeight="true" outlineLevel="0" collapsed="false">
      <c r="A10" s="411" t="s">
        <v>721</v>
      </c>
      <c r="B10" s="411"/>
      <c r="C10" s="412" t="n">
        <f aca="false">SUM(C11:C17)</f>
        <v>26500</v>
      </c>
      <c r="D10" s="412" t="n">
        <f aca="false">SUM(D11:D17)</f>
        <v>38000</v>
      </c>
      <c r="E10" s="412" t="n">
        <f aca="false">SUM(E11:E17)</f>
        <v>34073</v>
      </c>
      <c r="F10" s="412" t="n">
        <f aca="false">SUM(F11:F17)</f>
        <v>36500</v>
      </c>
    </row>
    <row r="11" customFormat="false" ht="21" hidden="false" customHeight="true" outlineLevel="0" collapsed="false">
      <c r="A11" s="413" t="s">
        <v>722</v>
      </c>
      <c r="B11" s="414" t="s">
        <v>723</v>
      </c>
      <c r="C11" s="415" t="n">
        <v>20000</v>
      </c>
      <c r="D11" s="415" t="n">
        <v>22000</v>
      </c>
      <c r="E11" s="415" t="n">
        <v>19089</v>
      </c>
      <c r="F11" s="415" t="n">
        <v>20000</v>
      </c>
    </row>
    <row r="12" customFormat="false" ht="21" hidden="false" customHeight="true" outlineLevel="0" collapsed="false">
      <c r="A12" s="416" t="s">
        <v>722</v>
      </c>
      <c r="B12" s="417" t="s">
        <v>724</v>
      </c>
      <c r="C12" s="418" t="n">
        <v>1000</v>
      </c>
      <c r="D12" s="418" t="n">
        <v>2820</v>
      </c>
      <c r="E12" s="418" t="n">
        <v>2818</v>
      </c>
      <c r="F12" s="418" t="n">
        <v>3000</v>
      </c>
    </row>
    <row r="13" customFormat="false" ht="21" hidden="false" customHeight="true" outlineLevel="0" collapsed="false">
      <c r="A13" s="416" t="s">
        <v>722</v>
      </c>
      <c r="B13" s="419" t="s">
        <v>725</v>
      </c>
      <c r="C13" s="418" t="n">
        <v>2300</v>
      </c>
      <c r="D13" s="418" t="n">
        <v>4000</v>
      </c>
      <c r="E13" s="418" t="n">
        <v>4000</v>
      </c>
      <c r="F13" s="418" t="n">
        <v>4000</v>
      </c>
    </row>
    <row r="14" customFormat="false" ht="21" hidden="false" customHeight="true" outlineLevel="0" collapsed="false">
      <c r="A14" s="416" t="s">
        <v>722</v>
      </c>
      <c r="B14" s="419" t="s">
        <v>726</v>
      </c>
      <c r="C14" s="418" t="n">
        <v>1000</v>
      </c>
      <c r="D14" s="418" t="n">
        <v>1000</v>
      </c>
      <c r="E14" s="418"/>
      <c r="F14" s="418" t="n">
        <v>1000</v>
      </c>
    </row>
    <row r="15" customFormat="false" ht="21" hidden="false" customHeight="true" outlineLevel="0" collapsed="false">
      <c r="A15" s="416" t="s">
        <v>722</v>
      </c>
      <c r="B15" s="419" t="s">
        <v>727</v>
      </c>
      <c r="C15" s="418" t="n">
        <v>1000</v>
      </c>
      <c r="D15" s="418" t="n">
        <v>2650</v>
      </c>
      <c r="E15" s="418" t="n">
        <v>2650</v>
      </c>
      <c r="F15" s="418" t="n">
        <v>3000</v>
      </c>
    </row>
    <row r="16" customFormat="false" ht="21" hidden="false" customHeight="true" outlineLevel="0" collapsed="false">
      <c r="A16" s="416" t="s">
        <v>722</v>
      </c>
      <c r="B16" s="419" t="s">
        <v>728</v>
      </c>
      <c r="C16" s="418"/>
      <c r="D16" s="418" t="n">
        <v>3670</v>
      </c>
      <c r="E16" s="418" t="n">
        <v>3661</v>
      </c>
      <c r="F16" s="418" t="n">
        <v>3500</v>
      </c>
    </row>
    <row r="17" customFormat="false" ht="21" hidden="false" customHeight="true" outlineLevel="0" collapsed="false">
      <c r="A17" s="416" t="s">
        <v>722</v>
      </c>
      <c r="B17" s="419" t="s">
        <v>729</v>
      </c>
      <c r="C17" s="418" t="n">
        <v>1200</v>
      </c>
      <c r="D17" s="418" t="n">
        <v>1860</v>
      </c>
      <c r="E17" s="418" t="n">
        <v>1855</v>
      </c>
      <c r="F17" s="418" t="n">
        <v>2000</v>
      </c>
    </row>
    <row r="18" customFormat="false" ht="21" hidden="false" customHeight="true" outlineLevel="0" collapsed="false">
      <c r="A18" s="420" t="s">
        <v>730</v>
      </c>
      <c r="B18" s="421"/>
      <c r="C18" s="422" t="n">
        <f aca="false">C19+C20+C21+C22+C24+C25+C26+C23</f>
        <v>18500</v>
      </c>
      <c r="D18" s="422" t="n">
        <f aca="false">D19+D20+D21+D22+D24+D25+D26+D23</f>
        <v>46000</v>
      </c>
      <c r="E18" s="422" t="n">
        <f aca="false">E19+E20+E21+E22+E24+E25+E26+E23</f>
        <v>43357</v>
      </c>
      <c r="F18" s="422" t="n">
        <f aca="false">F19+F20+F21+F22+F24+F25+F26+F23</f>
        <v>45000</v>
      </c>
    </row>
    <row r="19" customFormat="false" ht="21" hidden="true" customHeight="true" outlineLevel="0" collapsed="false">
      <c r="A19" s="423"/>
      <c r="B19" s="424" t="s">
        <v>731</v>
      </c>
      <c r="C19" s="425" t="n">
        <v>200</v>
      </c>
      <c r="D19" s="425" t="n">
        <v>700</v>
      </c>
      <c r="E19" s="425" t="n">
        <v>620</v>
      </c>
      <c r="F19" s="425" t="n">
        <v>700</v>
      </c>
    </row>
    <row r="20" s="285" customFormat="true" ht="21" hidden="true" customHeight="true" outlineLevel="0" collapsed="false">
      <c r="A20" s="423"/>
      <c r="B20" s="424" t="s">
        <v>732</v>
      </c>
      <c r="C20" s="425"/>
      <c r="D20" s="425" t="n">
        <v>500</v>
      </c>
      <c r="E20" s="425" t="n">
        <v>130</v>
      </c>
      <c r="F20" s="425" t="n">
        <v>500</v>
      </c>
    </row>
    <row r="21" s="187" customFormat="true" ht="21" hidden="true" customHeight="true" outlineLevel="0" collapsed="false">
      <c r="A21" s="423"/>
      <c r="B21" s="424" t="s">
        <v>733</v>
      </c>
      <c r="C21" s="425" t="n">
        <v>300</v>
      </c>
      <c r="D21" s="425" t="n">
        <v>5200</v>
      </c>
      <c r="E21" s="425" t="n">
        <v>5165</v>
      </c>
      <c r="F21" s="425" t="n">
        <v>5200</v>
      </c>
    </row>
    <row r="22" s="187" customFormat="true" ht="21" hidden="true" customHeight="true" outlineLevel="0" collapsed="false">
      <c r="A22" s="423"/>
      <c r="B22" s="424" t="s">
        <v>734</v>
      </c>
      <c r="C22" s="425" t="n">
        <v>2000</v>
      </c>
      <c r="D22" s="425"/>
      <c r="E22" s="425"/>
      <c r="F22" s="425"/>
    </row>
    <row r="23" s="187" customFormat="true" ht="21" hidden="true" customHeight="true" outlineLevel="0" collapsed="false">
      <c r="A23" s="423"/>
      <c r="B23" s="424" t="s">
        <v>735</v>
      </c>
      <c r="C23" s="425" t="n">
        <v>2000</v>
      </c>
      <c r="D23" s="425"/>
      <c r="E23" s="425"/>
      <c r="F23" s="425"/>
    </row>
    <row r="24" s="187" customFormat="true" ht="21" hidden="true" customHeight="true" outlineLevel="0" collapsed="false">
      <c r="A24" s="423"/>
      <c r="B24" s="424" t="s">
        <v>736</v>
      </c>
      <c r="C24" s="425"/>
      <c r="D24" s="425" t="n">
        <v>3500</v>
      </c>
      <c r="E24" s="425" t="n">
        <v>3490</v>
      </c>
      <c r="F24" s="425" t="n">
        <v>3500</v>
      </c>
    </row>
    <row r="25" s="187" customFormat="true" ht="21" hidden="true" customHeight="true" outlineLevel="0" collapsed="false">
      <c r="A25" s="423"/>
      <c r="B25" s="424" t="s">
        <v>737</v>
      </c>
      <c r="C25" s="425" t="n">
        <v>14000</v>
      </c>
      <c r="D25" s="425" t="n">
        <v>36100</v>
      </c>
      <c r="E25" s="425" t="n">
        <v>33952</v>
      </c>
      <c r="F25" s="425" t="n">
        <v>35100</v>
      </c>
    </row>
    <row r="26" s="187" customFormat="true" ht="21" hidden="true" customHeight="true" outlineLevel="0" collapsed="false">
      <c r="A26" s="423"/>
      <c r="B26" s="424" t="s">
        <v>738</v>
      </c>
      <c r="C26" s="425"/>
      <c r="D26" s="425"/>
      <c r="E26" s="425"/>
      <c r="F26" s="425"/>
    </row>
    <row r="27" s="187" customFormat="true" ht="21" hidden="false" customHeight="true" outlineLevel="0" collapsed="false">
      <c r="A27" s="426" t="s">
        <v>739</v>
      </c>
      <c r="B27" s="427"/>
      <c r="C27" s="428"/>
      <c r="D27" s="428" t="n">
        <v>36000</v>
      </c>
      <c r="E27" s="428" t="n">
        <v>36000</v>
      </c>
      <c r="F27" s="428" t="n">
        <v>230000</v>
      </c>
    </row>
    <row r="28" customFormat="false" ht="21" hidden="false" customHeight="true" outlineLevel="0" collapsed="false">
      <c r="A28" s="399" t="s">
        <v>388</v>
      </c>
      <c r="B28" s="429"/>
      <c r="C28" s="430" t="n">
        <f aca="false">C10+C18+C27</f>
        <v>45000</v>
      </c>
      <c r="D28" s="430" t="n">
        <f aca="false">D10+D18+D27</f>
        <v>120000</v>
      </c>
      <c r="E28" s="430" t="n">
        <f aca="false">E10+E18+E27</f>
        <v>113430</v>
      </c>
      <c r="F28" s="430" t="n">
        <f aca="false">F10+F18+F27</f>
        <v>31150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31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41"/>
      <c r="C31" s="432"/>
    </row>
    <row r="32" customFormat="false" ht="15.75" hidden="false" customHeight="false" outlineLevel="0" collapsed="false">
      <c r="A32" s="41"/>
      <c r="C32" s="432"/>
    </row>
    <row r="33" customFormat="false" ht="15.75" hidden="false" customHeight="false" outlineLevel="0" collapsed="false">
      <c r="A33" s="41"/>
      <c r="C33" s="432"/>
    </row>
    <row r="34" customFormat="false" ht="15.75" hidden="false" customHeight="false" outlineLevel="0" collapsed="false">
      <c r="A34" s="41"/>
      <c r="C34" s="0"/>
    </row>
    <row r="35" customFormat="false" ht="15.75" hidden="false" customHeight="false" outlineLevel="0" collapsed="false">
      <c r="A35" s="41"/>
      <c r="C35" s="0"/>
    </row>
    <row r="36" customFormat="false" ht="15.75" hidden="false" customHeight="false" outlineLevel="0" collapsed="false">
      <c r="A36" s="41"/>
      <c r="C36" s="0"/>
    </row>
    <row r="37" customFormat="false" ht="15.75" hidden="false" customHeight="false" outlineLevel="0" collapsed="false">
      <c r="B37" s="432"/>
      <c r="C37" s="0"/>
    </row>
    <row r="38" customFormat="false" ht="15.75" hidden="false" customHeight="false" outlineLevel="0" collapsed="false">
      <c r="B38" s="432"/>
      <c r="C38" s="432"/>
    </row>
    <row r="39" customFormat="false" ht="15.75" hidden="false" customHeight="false" outlineLevel="0" collapsed="false">
      <c r="B39" s="432"/>
      <c r="C39" s="432"/>
    </row>
    <row r="40" customFormat="false" ht="15.75" hidden="false" customHeight="false" outlineLevel="0" collapsed="false">
      <c r="B40" s="0"/>
      <c r="C40" s="432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5.75" hidden="false" customHeight="false" outlineLevel="0" collapsed="false">
      <c r="B44" s="432"/>
    </row>
    <row r="45" customFormat="false" ht="15.75" hidden="false" customHeight="false" outlineLevel="0" collapsed="false">
      <c r="B45" s="432"/>
    </row>
    <row r="46" customFormat="false" ht="15.75" hidden="false" customHeight="false" outlineLevel="0" collapsed="false">
      <c r="B46" s="432"/>
    </row>
  </sheetData>
  <mergeCells count="5">
    <mergeCell ref="A3:F3"/>
    <mergeCell ref="A5:F5"/>
    <mergeCell ref="A6:F6"/>
    <mergeCell ref="A9:B9"/>
    <mergeCell ref="A10:B10"/>
  </mergeCells>
  <printOptions headings="false" gridLines="false" gridLinesSet="true" horizontalCentered="false" verticalCentered="false"/>
  <pageMargins left="0.275694444444444" right="0.236111111111111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328125" defaultRowHeight="19.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83.99"/>
    <col collapsed="false" customWidth="true" hidden="false" outlineLevel="0" max="3" min="3" style="1" width="13.82"/>
    <col collapsed="false" customWidth="true" hidden="false" outlineLevel="0" max="4" min="4" style="1" width="14.33"/>
    <col collapsed="false" customWidth="true" hidden="false" outlineLevel="0" max="5" min="5" style="1" width="13.82"/>
    <col collapsed="false" customWidth="false" hidden="false" outlineLevel="0" max="257" min="6" style="1" width="9.33"/>
  </cols>
  <sheetData>
    <row r="2" customFormat="false" ht="19.5" hidden="false" customHeight="true" outlineLevel="0" collapsed="false">
      <c r="D2" s="402" t="s">
        <v>740</v>
      </c>
    </row>
    <row r="3" customFormat="false" ht="19.5" hidden="false" customHeight="true" outlineLevel="0" collapsed="false">
      <c r="A3" s="404" t="s">
        <v>453</v>
      </c>
      <c r="B3" s="404"/>
      <c r="C3" s="404"/>
      <c r="D3" s="404"/>
      <c r="E3" s="404"/>
    </row>
    <row r="4" customFormat="false" ht="19.5" hidden="false" customHeight="true" outlineLevel="0" collapsed="false">
      <c r="A4" s="405"/>
      <c r="B4" s="405"/>
      <c r="C4" s="405"/>
      <c r="D4" s="405"/>
    </row>
    <row r="5" customFormat="false" ht="19.5" hidden="false" customHeight="true" outlineLevel="0" collapsed="false">
      <c r="A5" s="407" t="s">
        <v>741</v>
      </c>
      <c r="B5" s="407"/>
      <c r="C5" s="407"/>
      <c r="D5" s="407"/>
      <c r="E5" s="407"/>
    </row>
    <row r="6" customFormat="false" ht="19.5" hidden="false" customHeight="true" outlineLevel="0" collapsed="false">
      <c r="A6" s="407"/>
      <c r="B6" s="407"/>
      <c r="C6" s="407"/>
      <c r="D6" s="407"/>
      <c r="E6" s="407"/>
    </row>
    <row r="7" customFormat="false" ht="19.5" hidden="false" customHeight="true" outlineLevel="0" collapsed="false">
      <c r="A7" s="407"/>
      <c r="B7" s="407"/>
      <c r="C7" s="407"/>
      <c r="D7" s="407"/>
      <c r="E7" s="407"/>
    </row>
    <row r="8" customFormat="false" ht="44.25" hidden="false" customHeight="true" outlineLevel="0" collapsed="false">
      <c r="A8" s="433"/>
      <c r="B8" s="434"/>
      <c r="C8" s="435" t="s">
        <v>719</v>
      </c>
      <c r="D8" s="436" t="s">
        <v>742</v>
      </c>
      <c r="E8" s="435" t="s">
        <v>720</v>
      </c>
    </row>
    <row r="9" customFormat="false" ht="19.5" hidden="false" customHeight="true" outlineLevel="0" collapsed="false">
      <c r="A9" s="437" t="s">
        <v>743</v>
      </c>
      <c r="B9" s="437"/>
      <c r="C9" s="438" t="n">
        <f aca="false">+C14+C10+C13</f>
        <v>1355400</v>
      </c>
      <c r="D9" s="438" t="n">
        <f aca="false">+D14+D10+D13</f>
        <v>972600</v>
      </c>
      <c r="E9" s="438" t="n">
        <f aca="false">+E14+E10+E13</f>
        <v>1774100</v>
      </c>
    </row>
    <row r="10" customFormat="false" ht="19.5" hidden="false" customHeight="true" outlineLevel="0" collapsed="false">
      <c r="A10" s="439" t="s">
        <v>744</v>
      </c>
      <c r="B10" s="440"/>
      <c r="C10" s="441" t="n">
        <f aca="false">C11+C12</f>
        <v>161540</v>
      </c>
      <c r="D10" s="441" t="n">
        <f aca="false">D11+D12</f>
        <v>160293</v>
      </c>
      <c r="E10" s="441" t="n">
        <f aca="false">E11+E12</f>
        <v>174000</v>
      </c>
    </row>
    <row r="11" customFormat="false" ht="19.5" hidden="false" customHeight="true" outlineLevel="0" collapsed="false">
      <c r="A11" s="442"/>
      <c r="B11" s="443" t="s">
        <v>745</v>
      </c>
      <c r="C11" s="444" t="n">
        <v>120000</v>
      </c>
      <c r="D11" s="445" t="n">
        <v>118808</v>
      </c>
      <c r="E11" s="444" t="n">
        <v>129000</v>
      </c>
    </row>
    <row r="12" customFormat="false" ht="19.5" hidden="false" customHeight="true" outlineLevel="0" collapsed="false">
      <c r="A12" s="442"/>
      <c r="B12" s="443" t="s">
        <v>746</v>
      </c>
      <c r="C12" s="444" t="n">
        <v>41540</v>
      </c>
      <c r="D12" s="445" t="n">
        <v>41485</v>
      </c>
      <c r="E12" s="444" t="n">
        <v>45000</v>
      </c>
    </row>
    <row r="13" customFormat="false" ht="19.5" hidden="false" customHeight="true" outlineLevel="0" collapsed="false">
      <c r="A13" s="446" t="s">
        <v>747</v>
      </c>
      <c r="B13" s="447"/>
      <c r="C13" s="448" t="n">
        <v>0</v>
      </c>
      <c r="D13" s="448" t="n">
        <v>0</v>
      </c>
      <c r="E13" s="448" t="n">
        <v>0</v>
      </c>
    </row>
    <row r="14" customFormat="false" ht="19.5" hidden="false" customHeight="true" outlineLevel="0" collapsed="false">
      <c r="A14" s="449" t="s">
        <v>748</v>
      </c>
      <c r="B14" s="450"/>
      <c r="C14" s="451" t="n">
        <f aca="false">C15+C16</f>
        <v>1193860</v>
      </c>
      <c r="D14" s="451" t="n">
        <f aca="false">D15+D16</f>
        <v>812307</v>
      </c>
      <c r="E14" s="451" t="n">
        <f aca="false">E15+E16</f>
        <v>1600100</v>
      </c>
    </row>
    <row r="15" customFormat="false" ht="19.5" hidden="false" customHeight="true" outlineLevel="0" collapsed="false">
      <c r="A15" s="452"/>
      <c r="B15" s="453" t="s">
        <v>749</v>
      </c>
      <c r="C15" s="454" t="n">
        <v>645105</v>
      </c>
      <c r="D15" s="454" t="n">
        <v>328593</v>
      </c>
      <c r="E15" s="454" t="n">
        <v>896100</v>
      </c>
    </row>
    <row r="16" customFormat="false" ht="19.5" hidden="false" customHeight="true" outlineLevel="0" collapsed="false">
      <c r="A16" s="455"/>
      <c r="B16" s="453" t="s">
        <v>750</v>
      </c>
      <c r="C16" s="456" t="n">
        <v>548755</v>
      </c>
      <c r="D16" s="457" t="n">
        <v>483714</v>
      </c>
      <c r="E16" s="456" t="n">
        <v>704000</v>
      </c>
    </row>
    <row r="17" customFormat="false" ht="19.5" hidden="false" customHeight="true" outlineLevel="0" collapsed="false">
      <c r="A17" s="458" t="s">
        <v>751</v>
      </c>
      <c r="B17" s="459"/>
      <c r="C17" s="460" t="n">
        <f aca="false">C18+C39+C50+C56+C57</f>
        <v>644600</v>
      </c>
      <c r="D17" s="430" t="n">
        <f aca="false">D18+D39+D50+D56+D57</f>
        <v>631463</v>
      </c>
      <c r="E17" s="460" t="n">
        <f aca="false">E18+E39+E50+E56+E57</f>
        <v>625900</v>
      </c>
    </row>
    <row r="18" customFormat="false" ht="19.5" hidden="false" customHeight="true" outlineLevel="0" collapsed="false">
      <c r="A18" s="461" t="s">
        <v>752</v>
      </c>
      <c r="B18" s="461"/>
      <c r="C18" s="462" t="n">
        <f aca="false">C19+C20+C29+C32+C30+C31</f>
        <v>315600</v>
      </c>
      <c r="D18" s="463" t="n">
        <f aca="false">D19+D20+D29+D32+D30+D31</f>
        <v>309651</v>
      </c>
      <c r="E18" s="462" t="n">
        <f aca="false">E19+E20+E29+E32+E30+E31</f>
        <v>286900</v>
      </c>
    </row>
    <row r="19" customFormat="false" ht="19.5" hidden="false" customHeight="true" outlineLevel="0" collapsed="false">
      <c r="A19" s="464" t="s">
        <v>722</v>
      </c>
      <c r="B19" s="465" t="s">
        <v>753</v>
      </c>
      <c r="C19" s="454" t="n">
        <v>25000</v>
      </c>
      <c r="D19" s="466" t="n">
        <v>20822</v>
      </c>
      <c r="E19" s="454" t="n">
        <v>25000</v>
      </c>
    </row>
    <row r="20" customFormat="false" ht="19.5" hidden="false" customHeight="true" outlineLevel="0" collapsed="false">
      <c r="A20" s="464" t="s">
        <v>722</v>
      </c>
      <c r="B20" s="465" t="s">
        <v>754</v>
      </c>
      <c r="C20" s="467" t="n">
        <f aca="false">C21+C22+C23+C24+C25+C26+C27+C28</f>
        <v>87600</v>
      </c>
      <c r="D20" s="466" t="n">
        <f aca="false">D21+D22+D23+D24+D25+D26+D27+D28</f>
        <v>87522</v>
      </c>
      <c r="E20" s="466" t="n">
        <f aca="false">E21+E22+E23+E24+E25+E26+E27+E28</f>
        <v>87000</v>
      </c>
    </row>
    <row r="21" customFormat="false" ht="19.5" hidden="true" customHeight="true" outlineLevel="0" collapsed="false">
      <c r="A21" s="468"/>
      <c r="B21" s="469" t="s">
        <v>755</v>
      </c>
      <c r="C21" s="470" t="n">
        <v>87600</v>
      </c>
      <c r="D21" s="471" t="n">
        <v>79589</v>
      </c>
      <c r="E21" s="470" t="n">
        <v>87000</v>
      </c>
    </row>
    <row r="22" customFormat="false" ht="19.5" hidden="true" customHeight="true" outlineLevel="0" collapsed="false">
      <c r="A22" s="468"/>
      <c r="B22" s="469" t="s">
        <v>756</v>
      </c>
      <c r="C22" s="470"/>
      <c r="D22" s="471" t="n">
        <v>3577</v>
      </c>
      <c r="E22" s="470"/>
    </row>
    <row r="23" customFormat="false" ht="19.5" hidden="true" customHeight="true" outlineLevel="0" collapsed="false">
      <c r="A23" s="468"/>
      <c r="B23" s="469" t="s">
        <v>757</v>
      </c>
      <c r="C23" s="470"/>
      <c r="D23" s="471" t="n">
        <v>1467</v>
      </c>
      <c r="E23" s="470"/>
    </row>
    <row r="24" customFormat="false" ht="19.5" hidden="true" customHeight="true" outlineLevel="0" collapsed="false">
      <c r="A24" s="468"/>
      <c r="B24" s="469" t="s">
        <v>758</v>
      </c>
      <c r="C24" s="470"/>
      <c r="D24" s="471" t="n">
        <v>620</v>
      </c>
      <c r="E24" s="470"/>
    </row>
    <row r="25" customFormat="false" ht="19.5" hidden="true" customHeight="true" outlineLevel="0" collapsed="false">
      <c r="A25" s="468"/>
      <c r="B25" s="469" t="s">
        <v>759</v>
      </c>
      <c r="C25" s="470"/>
      <c r="D25" s="471" t="n">
        <v>1416</v>
      </c>
      <c r="E25" s="470"/>
    </row>
    <row r="26" customFormat="false" ht="19.5" hidden="true" customHeight="true" outlineLevel="0" collapsed="false">
      <c r="A26" s="468"/>
      <c r="B26" s="469" t="s">
        <v>760</v>
      </c>
      <c r="C26" s="470"/>
      <c r="D26" s="471" t="n">
        <v>257</v>
      </c>
      <c r="E26" s="470"/>
    </row>
    <row r="27" customFormat="false" ht="19.5" hidden="true" customHeight="true" outlineLevel="0" collapsed="false">
      <c r="A27" s="468"/>
      <c r="B27" s="469" t="s">
        <v>761</v>
      </c>
      <c r="C27" s="470"/>
      <c r="D27" s="471" t="n">
        <v>368</v>
      </c>
      <c r="E27" s="470"/>
    </row>
    <row r="28" customFormat="false" ht="19.5" hidden="true" customHeight="true" outlineLevel="0" collapsed="false">
      <c r="A28" s="468"/>
      <c r="B28" s="469" t="s">
        <v>762</v>
      </c>
      <c r="C28" s="470"/>
      <c r="D28" s="471" t="n">
        <v>228</v>
      </c>
      <c r="E28" s="470"/>
    </row>
    <row r="29" customFormat="false" ht="19.5" hidden="false" customHeight="true" outlineLevel="0" collapsed="false">
      <c r="A29" s="464" t="s">
        <v>722</v>
      </c>
      <c r="B29" s="465" t="s">
        <v>763</v>
      </c>
      <c r="C29" s="454" t="n">
        <v>97000</v>
      </c>
      <c r="D29" s="466" t="n">
        <v>96024</v>
      </c>
      <c r="E29" s="454" t="n">
        <v>105000</v>
      </c>
    </row>
    <row r="30" customFormat="false" ht="19.5" hidden="false" customHeight="true" outlineLevel="0" collapsed="false">
      <c r="A30" s="464" t="s">
        <v>722</v>
      </c>
      <c r="B30" s="465" t="s">
        <v>764</v>
      </c>
      <c r="C30" s="454"/>
      <c r="D30" s="466"/>
      <c r="E30" s="454" t="n">
        <v>30000</v>
      </c>
    </row>
    <row r="31" customFormat="false" ht="19.5" hidden="false" customHeight="true" outlineLevel="0" collapsed="false">
      <c r="A31" s="464" t="s">
        <v>722</v>
      </c>
      <c r="B31" s="465" t="s">
        <v>765</v>
      </c>
      <c r="C31" s="454" t="n">
        <v>6000</v>
      </c>
      <c r="D31" s="466" t="n">
        <v>6000</v>
      </c>
      <c r="E31" s="454" t="n">
        <v>6900</v>
      </c>
    </row>
    <row r="32" customFormat="false" ht="19.5" hidden="false" customHeight="true" outlineLevel="0" collapsed="false">
      <c r="A32" s="464" t="s">
        <v>722</v>
      </c>
      <c r="B32" s="465" t="s">
        <v>766</v>
      </c>
      <c r="C32" s="454" t="n">
        <f aca="false">C33+C34+C35+C36+C38</f>
        <v>100000</v>
      </c>
      <c r="D32" s="454" t="n">
        <f aca="false">D33+D34+D35+D36+D38+D37</f>
        <v>99283</v>
      </c>
      <c r="E32" s="454" t="n">
        <f aca="false">E33+E34+E35+E36+E38+E37</f>
        <v>33000</v>
      </c>
    </row>
    <row r="33" customFormat="false" ht="19.5" hidden="true" customHeight="true" outlineLevel="0" collapsed="false">
      <c r="A33" s="468"/>
      <c r="B33" s="469" t="s">
        <v>767</v>
      </c>
      <c r="C33" s="472" t="n">
        <v>100000</v>
      </c>
      <c r="D33" s="471" t="n">
        <v>24659</v>
      </c>
      <c r="E33" s="472" t="n">
        <v>33000</v>
      </c>
    </row>
    <row r="34" customFormat="false" ht="19.5" hidden="true" customHeight="true" outlineLevel="0" collapsed="false">
      <c r="A34" s="468"/>
      <c r="B34" s="469" t="s">
        <v>768</v>
      </c>
      <c r="C34" s="467"/>
      <c r="D34" s="471" t="n">
        <v>7126</v>
      </c>
      <c r="E34" s="467"/>
    </row>
    <row r="35" customFormat="false" ht="19.5" hidden="true" customHeight="true" outlineLevel="0" collapsed="false">
      <c r="A35" s="468"/>
      <c r="B35" s="469" t="s">
        <v>769</v>
      </c>
      <c r="C35" s="467"/>
      <c r="D35" s="471" t="n">
        <v>372</v>
      </c>
      <c r="E35" s="467"/>
    </row>
    <row r="36" customFormat="false" ht="19.5" hidden="true" customHeight="true" outlineLevel="0" collapsed="false">
      <c r="A36" s="468"/>
      <c r="B36" s="469" t="s">
        <v>770</v>
      </c>
      <c r="C36" s="467"/>
      <c r="D36" s="471" t="n">
        <v>7381</v>
      </c>
      <c r="E36" s="467"/>
    </row>
    <row r="37" customFormat="false" ht="19.5" hidden="true" customHeight="true" outlineLevel="0" collapsed="false">
      <c r="A37" s="468"/>
      <c r="B37" s="469" t="s">
        <v>771</v>
      </c>
      <c r="C37" s="467"/>
      <c r="D37" s="471" t="n">
        <v>57080</v>
      </c>
      <c r="E37" s="467"/>
    </row>
    <row r="38" customFormat="false" ht="19.5" hidden="true" customHeight="true" outlineLevel="0" collapsed="false">
      <c r="A38" s="468"/>
      <c r="B38" s="469" t="s">
        <v>772</v>
      </c>
      <c r="C38" s="467"/>
      <c r="D38" s="471" t="n">
        <v>2665</v>
      </c>
      <c r="E38" s="467"/>
    </row>
    <row r="39" customFormat="false" ht="19.5" hidden="false" customHeight="true" outlineLevel="0" collapsed="false">
      <c r="A39" s="473" t="s">
        <v>773</v>
      </c>
      <c r="B39" s="474"/>
      <c r="C39" s="475" t="n">
        <f aca="false">C40+C41+C43+C44+C45+C49+C46+C42+C48+C47</f>
        <v>229000</v>
      </c>
      <c r="D39" s="475" t="n">
        <f aca="false">D40+D41+D43+D44+D45+D49+D46+D42+D48+D47</f>
        <v>228893</v>
      </c>
      <c r="E39" s="475" t="n">
        <f aca="false">E40+E41+E43+E44+E45+E49+E46+E42+E48+E47</f>
        <v>239000</v>
      </c>
    </row>
    <row r="40" customFormat="false" ht="19.5" hidden="false" customHeight="true" outlineLevel="0" collapsed="false">
      <c r="A40" s="464" t="s">
        <v>722</v>
      </c>
      <c r="B40" s="476" t="s">
        <v>774</v>
      </c>
      <c r="C40" s="454" t="n">
        <v>70000</v>
      </c>
      <c r="D40" s="477" t="n">
        <v>70000</v>
      </c>
      <c r="E40" s="454" t="n">
        <v>70000</v>
      </c>
    </row>
    <row r="41" customFormat="false" ht="19.5" hidden="true" customHeight="true" outlineLevel="0" collapsed="false">
      <c r="A41" s="464" t="s">
        <v>722</v>
      </c>
      <c r="B41" s="476" t="s">
        <v>775</v>
      </c>
      <c r="C41" s="454"/>
      <c r="D41" s="477"/>
      <c r="E41" s="454"/>
    </row>
    <row r="42" customFormat="false" ht="19.5" hidden="false" customHeight="true" outlineLevel="0" collapsed="false">
      <c r="A42" s="464" t="s">
        <v>722</v>
      </c>
      <c r="B42" s="476" t="s">
        <v>776</v>
      </c>
      <c r="C42" s="454" t="n">
        <v>10000</v>
      </c>
      <c r="D42" s="477" t="n">
        <v>10000</v>
      </c>
      <c r="E42" s="454" t="n">
        <v>10000</v>
      </c>
      <c r="F42" s="478"/>
    </row>
    <row r="43" customFormat="false" ht="19.5" hidden="false" customHeight="true" outlineLevel="0" collapsed="false">
      <c r="A43" s="464" t="s">
        <v>722</v>
      </c>
      <c r="B43" s="476" t="s">
        <v>777</v>
      </c>
      <c r="C43" s="454" t="n">
        <v>50000</v>
      </c>
      <c r="D43" s="477" t="n">
        <v>50000</v>
      </c>
      <c r="E43" s="454" t="n">
        <v>50000</v>
      </c>
    </row>
    <row r="44" customFormat="false" ht="19.5" hidden="false" customHeight="true" outlineLevel="0" collapsed="false">
      <c r="A44" s="464" t="s">
        <v>722</v>
      </c>
      <c r="B44" s="476" t="s">
        <v>778</v>
      </c>
      <c r="C44" s="454" t="n">
        <v>35000</v>
      </c>
      <c r="D44" s="477" t="n">
        <v>35000</v>
      </c>
      <c r="E44" s="454" t="n">
        <v>40000</v>
      </c>
    </row>
    <row r="45" customFormat="false" ht="19.5" hidden="false" customHeight="true" outlineLevel="0" collapsed="false">
      <c r="A45" s="464" t="s">
        <v>722</v>
      </c>
      <c r="B45" s="476" t="s">
        <v>779</v>
      </c>
      <c r="C45" s="454" t="n">
        <v>35000</v>
      </c>
      <c r="D45" s="477" t="n">
        <v>35000</v>
      </c>
      <c r="E45" s="454" t="n">
        <v>40000</v>
      </c>
    </row>
    <row r="46" customFormat="false" ht="19.5" hidden="false" customHeight="true" outlineLevel="0" collapsed="false">
      <c r="A46" s="464" t="s">
        <v>722</v>
      </c>
      <c r="B46" s="476" t="s">
        <v>780</v>
      </c>
      <c r="C46" s="454" t="n">
        <v>4000</v>
      </c>
      <c r="D46" s="477" t="n">
        <v>3991</v>
      </c>
      <c r="E46" s="454" t="n">
        <v>4000</v>
      </c>
    </row>
    <row r="47" customFormat="false" ht="19.5" hidden="false" customHeight="true" outlineLevel="0" collapsed="false">
      <c r="A47" s="464" t="s">
        <v>722</v>
      </c>
      <c r="B47" s="476" t="s">
        <v>781</v>
      </c>
      <c r="C47" s="454" t="n">
        <v>5000</v>
      </c>
      <c r="D47" s="477" t="n">
        <v>4902</v>
      </c>
      <c r="E47" s="454" t="n">
        <v>5000</v>
      </c>
    </row>
    <row r="48" customFormat="false" ht="19.5" hidden="false" customHeight="true" outlineLevel="0" collapsed="false">
      <c r="A48" s="464" t="s">
        <v>722</v>
      </c>
      <c r="B48" s="476" t="s">
        <v>782</v>
      </c>
      <c r="C48" s="454" t="n">
        <v>10000</v>
      </c>
      <c r="D48" s="477" t="n">
        <v>10000</v>
      </c>
      <c r="E48" s="454" t="n">
        <v>10000</v>
      </c>
    </row>
    <row r="49" customFormat="false" ht="19.5" hidden="false" customHeight="true" outlineLevel="0" collapsed="false">
      <c r="A49" s="464" t="s">
        <v>722</v>
      </c>
      <c r="B49" s="476" t="s">
        <v>783</v>
      </c>
      <c r="C49" s="454" t="n">
        <v>10000</v>
      </c>
      <c r="D49" s="477" t="n">
        <v>10000</v>
      </c>
      <c r="E49" s="454" t="n">
        <v>10000</v>
      </c>
    </row>
    <row r="50" customFormat="false" ht="19.5" hidden="false" customHeight="true" outlineLevel="0" collapsed="false">
      <c r="A50" s="473" t="s">
        <v>784</v>
      </c>
      <c r="B50" s="474"/>
      <c r="C50" s="475" t="n">
        <f aca="false">C51+C52+C54+C55+C53</f>
        <v>45000</v>
      </c>
      <c r="D50" s="479" t="n">
        <f aca="false">D51+D52+D54+D55+D53</f>
        <v>41824</v>
      </c>
      <c r="E50" s="479" t="n">
        <f aca="false">E51+E52+E54+E55+E53</f>
        <v>45000</v>
      </c>
    </row>
    <row r="51" customFormat="false" ht="19.5" hidden="true" customHeight="true" outlineLevel="0" collapsed="false">
      <c r="A51" s="480"/>
      <c r="B51" s="481" t="s">
        <v>785</v>
      </c>
      <c r="C51" s="472" t="n">
        <v>45000</v>
      </c>
      <c r="D51" s="471" t="n">
        <v>37750</v>
      </c>
      <c r="E51" s="472" t="n">
        <v>45000</v>
      </c>
    </row>
    <row r="52" customFormat="false" ht="19.5" hidden="true" customHeight="true" outlineLevel="0" collapsed="false">
      <c r="A52" s="480"/>
      <c r="B52" s="481" t="s">
        <v>786</v>
      </c>
      <c r="C52" s="472"/>
      <c r="D52" s="471" t="n">
        <v>130</v>
      </c>
      <c r="E52" s="472"/>
    </row>
    <row r="53" customFormat="false" ht="19.5" hidden="true" customHeight="true" outlineLevel="0" collapsed="false">
      <c r="A53" s="480"/>
      <c r="B53" s="481" t="s">
        <v>787</v>
      </c>
      <c r="C53" s="472"/>
      <c r="D53" s="471"/>
      <c r="E53" s="472"/>
    </row>
    <row r="54" customFormat="false" ht="19.5" hidden="true" customHeight="true" outlineLevel="0" collapsed="false">
      <c r="A54" s="480"/>
      <c r="B54" s="481" t="s">
        <v>788</v>
      </c>
      <c r="C54" s="472"/>
      <c r="D54" s="471" t="n">
        <v>3944</v>
      </c>
      <c r="E54" s="472"/>
    </row>
    <row r="55" s="285" customFormat="true" ht="19.5" hidden="true" customHeight="true" outlineLevel="0" collapsed="false">
      <c r="A55" s="480"/>
      <c r="B55" s="481" t="s">
        <v>789</v>
      </c>
      <c r="C55" s="472"/>
      <c r="D55" s="471"/>
      <c r="E55" s="472"/>
    </row>
    <row r="56" s="285" customFormat="true" ht="19.5" hidden="false" customHeight="true" outlineLevel="0" collapsed="false">
      <c r="A56" s="482" t="s">
        <v>790</v>
      </c>
      <c r="B56" s="483"/>
      <c r="C56" s="475" t="n">
        <v>35000</v>
      </c>
      <c r="D56" s="479" t="n">
        <v>34934</v>
      </c>
      <c r="E56" s="479" t="n">
        <v>35000</v>
      </c>
    </row>
    <row r="57" s="187" customFormat="true" ht="19.5" hidden="false" customHeight="true" outlineLevel="0" collapsed="false">
      <c r="A57" s="473" t="s">
        <v>791</v>
      </c>
      <c r="B57" s="483"/>
      <c r="C57" s="484" t="n">
        <v>20000</v>
      </c>
      <c r="D57" s="479" t="n">
        <v>16161</v>
      </c>
      <c r="E57" s="479" t="n">
        <v>20000</v>
      </c>
    </row>
    <row r="58" s="187" customFormat="true" ht="19.5" hidden="false" customHeight="true" outlineLevel="0" collapsed="false">
      <c r="A58" s="485" t="s">
        <v>388</v>
      </c>
      <c r="B58" s="486"/>
      <c r="C58" s="460" t="n">
        <f aca="false">C9+C17</f>
        <v>2000000</v>
      </c>
      <c r="D58" s="430" t="n">
        <f aca="false">D9+D17</f>
        <v>1604063</v>
      </c>
      <c r="E58" s="460" t="n">
        <f aca="false">E9+E17</f>
        <v>2400000</v>
      </c>
    </row>
    <row r="59" s="187" customFormat="true" ht="19.5" hidden="false" customHeight="true" outlineLevel="0" collapsed="false">
      <c r="A59" s="487"/>
      <c r="B59" s="488"/>
      <c r="C59" s="488"/>
      <c r="D59" s="488"/>
      <c r="E59" s="489"/>
    </row>
    <row r="60" s="187" customFormat="true" ht="19.5" hidden="false" customHeight="true" outlineLevel="0" collapsed="false">
      <c r="A60" s="487"/>
      <c r="B60" s="488"/>
      <c r="C60" s="488"/>
      <c r="D60" s="488"/>
      <c r="E60" s="489"/>
    </row>
    <row r="61" s="187" customFormat="true" ht="19.5" hidden="false" customHeight="true" outlineLevel="0" collapsed="false">
      <c r="A61" s="487"/>
      <c r="D61" s="490"/>
    </row>
    <row r="62" customFormat="false" ht="19.5" hidden="false" customHeight="true" outlineLevel="0" collapsed="false">
      <c r="A62" s="4"/>
      <c r="D62" s="491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4"/>
      <c r="D63" s="491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4"/>
      <c r="B64" s="401"/>
      <c r="C64" s="401"/>
      <c r="D64" s="4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492"/>
      <c r="B65" s="4"/>
      <c r="C65" s="4"/>
      <c r="D65" s="491"/>
    </row>
    <row r="66" customFormat="false" ht="19.5" hidden="false" customHeight="true" outlineLevel="0" collapsed="false">
      <c r="A66" s="492"/>
      <c r="B66" s="4"/>
      <c r="C66" s="4"/>
      <c r="D66" s="491"/>
    </row>
    <row r="67" customFormat="false" ht="19.5" hidden="false" customHeight="true" outlineLevel="0" collapsed="false">
      <c r="A67" s="492"/>
      <c r="B67" s="491"/>
      <c r="C67" s="491"/>
      <c r="D67" s="491"/>
    </row>
    <row r="68" customFormat="false" ht="19.5" hidden="false" customHeight="true" outlineLevel="0" collapsed="false">
      <c r="A68" s="492"/>
      <c r="B68" s="491"/>
      <c r="C68" s="491"/>
      <c r="D68" s="491"/>
    </row>
    <row r="69" customFormat="false" ht="19.5" hidden="false" customHeight="true" outlineLevel="0" collapsed="false">
      <c r="A69" s="492"/>
      <c r="B69" s="491"/>
      <c r="C69" s="491"/>
      <c r="D69" s="491"/>
    </row>
    <row r="70" customFormat="false" ht="19.5" hidden="false" customHeight="true" outlineLevel="0" collapsed="false">
      <c r="A70" s="491"/>
      <c r="B70" s="491"/>
      <c r="C70" s="491"/>
      <c r="D70" s="491"/>
    </row>
  </sheetData>
  <mergeCells count="5">
    <mergeCell ref="A3:E3"/>
    <mergeCell ref="A5:E5"/>
    <mergeCell ref="A6:E6"/>
    <mergeCell ref="A9:B9"/>
    <mergeCell ref="A18:B18"/>
  </mergeCells>
  <printOptions headings="false" gridLines="false" gridLinesSet="true" horizontalCentered="false" verticalCentered="false"/>
  <pageMargins left="0.240277777777778" right="0.170138888888889" top="0.3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493" width="6.65"/>
    <col collapsed="false" customWidth="true" hidden="false" outlineLevel="0" max="2" min="2" style="494" width="67.99"/>
    <col collapsed="false" customWidth="true" hidden="false" outlineLevel="0" max="3" min="3" style="495" width="29.16"/>
    <col collapsed="false" customWidth="true" hidden="false" outlineLevel="0" max="4" min="4" style="496" width="58.32"/>
  </cols>
  <sheetData>
    <row r="1" customFormat="false" ht="12.75" hidden="false" customHeight="false" outlineLevel="0" collapsed="false">
      <c r="A1" s="497"/>
      <c r="D1" s="498" t="s">
        <v>792</v>
      </c>
    </row>
    <row r="2" customFormat="false" ht="12.75" hidden="false" customHeight="false" outlineLevel="0" collapsed="false">
      <c r="A2" s="497"/>
    </row>
    <row r="3" customFormat="false" ht="39.75" hidden="false" customHeight="true" outlineLevel="0" collapsed="false">
      <c r="A3" s="499" t="s">
        <v>793</v>
      </c>
      <c r="B3" s="499"/>
      <c r="C3" s="499"/>
      <c r="D3" s="499"/>
    </row>
    <row r="4" customFormat="false" ht="12.75" hidden="false" customHeight="false" outlineLevel="0" collapsed="false">
      <c r="A4" s="500"/>
      <c r="B4" s="501"/>
      <c r="C4" s="502"/>
      <c r="D4" s="503" t="s">
        <v>794</v>
      </c>
    </row>
    <row r="5" customFormat="false" ht="12.75" hidden="false" customHeight="true" outlineLevel="0" collapsed="false">
      <c r="A5" s="504" t="s">
        <v>795</v>
      </c>
      <c r="B5" s="504" t="s">
        <v>796</v>
      </c>
      <c r="C5" s="505" t="s">
        <v>797</v>
      </c>
      <c r="D5" s="506" t="s">
        <v>798</v>
      </c>
    </row>
    <row r="6" customFormat="false" ht="70.5" hidden="false" customHeight="true" outlineLevel="0" collapsed="false">
      <c r="A6" s="504"/>
      <c r="B6" s="504"/>
      <c r="C6" s="505"/>
      <c r="D6" s="505" t="s">
        <v>799</v>
      </c>
    </row>
    <row r="7" customFormat="false" ht="12.75" hidden="false" customHeight="true" outlineLevel="0" collapsed="false">
      <c r="A7" s="507" t="n">
        <v>1</v>
      </c>
      <c r="B7" s="507" t="n">
        <v>2</v>
      </c>
      <c r="C7" s="505" t="n">
        <v>3</v>
      </c>
      <c r="D7" s="505" t="n">
        <v>4</v>
      </c>
    </row>
    <row r="8" customFormat="false" ht="25.5" hidden="false" customHeight="true" outlineLevel="0" collapsed="false">
      <c r="A8" s="508" t="s">
        <v>800</v>
      </c>
      <c r="B8" s="508"/>
      <c r="C8" s="509"/>
      <c r="D8" s="510" t="n">
        <v>1000000</v>
      </c>
    </row>
    <row r="9" customFormat="false" ht="28.5" hidden="false" customHeight="true" outlineLevel="0" collapsed="false">
      <c r="A9" s="508" t="s">
        <v>801</v>
      </c>
      <c r="B9" s="508"/>
      <c r="C9" s="509"/>
      <c r="D9" s="510" t="n">
        <v>300000</v>
      </c>
    </row>
    <row r="10" customFormat="false" ht="28.5" hidden="false" customHeight="true" outlineLevel="0" collapsed="false">
      <c r="A10" s="508" t="s">
        <v>802</v>
      </c>
      <c r="B10" s="508"/>
      <c r="C10" s="509" t="n">
        <v>1639312</v>
      </c>
      <c r="D10" s="510" t="n">
        <v>0</v>
      </c>
    </row>
    <row r="11" customFormat="false" ht="28.5" hidden="false" customHeight="true" outlineLevel="0" collapsed="false">
      <c r="A11" s="508" t="s">
        <v>803</v>
      </c>
      <c r="B11" s="508"/>
      <c r="C11" s="509"/>
      <c r="D11" s="510" t="n">
        <f aca="false">D8-D9+D10</f>
        <v>700000</v>
      </c>
    </row>
    <row r="12" customFormat="false" ht="32.25" hidden="false" customHeight="true" outlineLevel="0" collapsed="false">
      <c r="A12" s="508" t="s">
        <v>804</v>
      </c>
      <c r="B12" s="508"/>
      <c r="C12" s="511"/>
      <c r="D12" s="512"/>
    </row>
    <row r="13" customFormat="false" ht="29.25" hidden="false" customHeight="true" outlineLevel="0" collapsed="false">
      <c r="A13" s="508" t="s">
        <v>805</v>
      </c>
      <c r="B13" s="508"/>
      <c r="C13" s="511"/>
      <c r="D13" s="513" t="n">
        <f aca="false">D15+D62</f>
        <v>269064</v>
      </c>
      <c r="E13" s="514"/>
      <c r="G13" s="515"/>
    </row>
    <row r="14" customFormat="false" ht="38.25" hidden="false" customHeight="true" outlineLevel="0" collapsed="false">
      <c r="A14" s="508" t="s">
        <v>806</v>
      </c>
      <c r="B14" s="508"/>
      <c r="C14" s="511"/>
      <c r="D14" s="513" t="n">
        <f aca="false">D11-D13</f>
        <v>430936</v>
      </c>
      <c r="G14" s="514"/>
    </row>
    <row r="15" customFormat="false" ht="27.75" hidden="false" customHeight="true" outlineLevel="0" collapsed="false">
      <c r="A15" s="516" t="s">
        <v>807</v>
      </c>
      <c r="B15" s="516"/>
      <c r="C15" s="517" t="n">
        <f aca="false">C22+C29+C35+C49+C53+C16+C32</f>
        <v>2638580</v>
      </c>
      <c r="D15" s="518" t="n">
        <f aca="false">+D16+D19+D22+D32+D35+D49+D53+D29</f>
        <v>55404</v>
      </c>
    </row>
    <row r="16" customFormat="false" ht="12.75" hidden="false" customHeight="true" outlineLevel="0" collapsed="false">
      <c r="A16" s="519" t="s">
        <v>808</v>
      </c>
      <c r="B16" s="519"/>
      <c r="C16" s="520" t="n">
        <f aca="false">C18</f>
        <v>0</v>
      </c>
      <c r="D16" s="520" t="n">
        <f aca="false">D18</f>
        <v>0</v>
      </c>
    </row>
    <row r="17" customFormat="false" ht="12.75" hidden="false" customHeight="true" outlineLevel="0" collapsed="false">
      <c r="A17" s="521" t="s">
        <v>809</v>
      </c>
      <c r="B17" s="521"/>
      <c r="C17" s="522"/>
      <c r="D17" s="523"/>
    </row>
    <row r="18" customFormat="false" ht="12.75" hidden="false" customHeight="false" outlineLevel="0" collapsed="false">
      <c r="A18" s="524"/>
      <c r="B18" s="210"/>
      <c r="C18" s="525"/>
      <c r="D18" s="526" t="n">
        <v>0</v>
      </c>
    </row>
    <row r="19" customFormat="false" ht="12.75" hidden="false" customHeight="true" outlineLevel="0" collapsed="false">
      <c r="A19" s="519" t="s">
        <v>810</v>
      </c>
      <c r="B19" s="519"/>
      <c r="C19" s="527"/>
      <c r="D19" s="528"/>
    </row>
    <row r="20" customFormat="false" ht="12.75" hidden="false" customHeight="true" outlineLevel="0" collapsed="false">
      <c r="A20" s="521" t="s">
        <v>809</v>
      </c>
      <c r="B20" s="521"/>
      <c r="C20" s="522"/>
      <c r="D20" s="523"/>
    </row>
    <row r="21" customFormat="false" ht="14.25" hidden="false" customHeight="true" outlineLevel="0" collapsed="false">
      <c r="A21" s="524"/>
      <c r="B21" s="529"/>
      <c r="C21" s="530"/>
      <c r="D21" s="523"/>
    </row>
    <row r="22" customFormat="false" ht="12.75" hidden="false" customHeight="true" outlineLevel="0" collapsed="false">
      <c r="A22" s="519" t="s">
        <v>811</v>
      </c>
      <c r="B22" s="519"/>
      <c r="C22" s="520" t="n">
        <f aca="false">C27+C24+C25+C26+C28</f>
        <v>12500</v>
      </c>
      <c r="D22" s="531" t="n">
        <f aca="false">+SUM(D27:D27)</f>
        <v>0</v>
      </c>
    </row>
    <row r="23" customFormat="false" ht="13.5" hidden="false" customHeight="true" outlineLevel="0" collapsed="false">
      <c r="A23" s="521" t="s">
        <v>809</v>
      </c>
      <c r="B23" s="521"/>
      <c r="C23" s="522"/>
      <c r="D23" s="523"/>
    </row>
    <row r="24" customFormat="false" ht="13.5" hidden="false" customHeight="true" outlineLevel="0" collapsed="false">
      <c r="A24" s="521"/>
      <c r="B24" s="210" t="s">
        <v>473</v>
      </c>
      <c r="C24" s="522" t="n">
        <v>2500</v>
      </c>
      <c r="D24" s="523"/>
    </row>
    <row r="25" customFormat="false" ht="13.5" hidden="false" customHeight="true" outlineLevel="0" collapsed="false">
      <c r="A25" s="521"/>
      <c r="B25" s="210" t="s">
        <v>474</v>
      </c>
      <c r="C25" s="522" t="n">
        <v>2500</v>
      </c>
      <c r="D25" s="523"/>
    </row>
    <row r="26" customFormat="false" ht="13.5" hidden="false" customHeight="true" outlineLevel="0" collapsed="false">
      <c r="A26" s="521"/>
      <c r="B26" s="210" t="s">
        <v>475</v>
      </c>
      <c r="C26" s="522" t="n">
        <v>2500</v>
      </c>
      <c r="D26" s="523"/>
    </row>
    <row r="27" customFormat="false" ht="12.75" hidden="false" customHeight="false" outlineLevel="0" collapsed="false">
      <c r="A27" s="524"/>
      <c r="B27" s="210" t="s">
        <v>476</v>
      </c>
      <c r="C27" s="522" t="n">
        <v>2500</v>
      </c>
      <c r="D27" s="523"/>
    </row>
    <row r="28" customFormat="false" ht="12.75" hidden="false" customHeight="false" outlineLevel="0" collapsed="false">
      <c r="A28" s="524"/>
      <c r="B28" s="210" t="s">
        <v>477</v>
      </c>
      <c r="C28" s="522" t="n">
        <v>2500</v>
      </c>
      <c r="D28" s="523"/>
    </row>
    <row r="29" customFormat="false" ht="13.5" hidden="false" customHeight="true" outlineLevel="0" collapsed="false">
      <c r="A29" s="519" t="s">
        <v>812</v>
      </c>
      <c r="B29" s="519"/>
      <c r="C29" s="532" t="n">
        <f aca="false">C31</f>
        <v>0</v>
      </c>
      <c r="D29" s="531" t="n">
        <f aca="false">+SUM(D31:D31)</f>
        <v>0</v>
      </c>
    </row>
    <row r="30" customFormat="false" ht="13.5" hidden="false" customHeight="true" outlineLevel="0" collapsed="false">
      <c r="A30" s="521" t="s">
        <v>809</v>
      </c>
      <c r="B30" s="521"/>
      <c r="C30" s="530"/>
      <c r="D30" s="523"/>
    </row>
    <row r="31" customFormat="false" ht="13.5" hidden="false" customHeight="true" outlineLevel="0" collapsed="false">
      <c r="A31" s="524"/>
      <c r="B31" s="210"/>
      <c r="C31" s="533"/>
      <c r="D31" s="523"/>
    </row>
    <row r="32" customFormat="false" ht="15.75" hidden="false" customHeight="true" outlineLevel="0" collapsed="false">
      <c r="A32" s="519" t="s">
        <v>813</v>
      </c>
      <c r="B32" s="519"/>
      <c r="C32" s="520" t="n">
        <f aca="false">C34</f>
        <v>0</v>
      </c>
      <c r="D32" s="528"/>
    </row>
    <row r="33" customFormat="false" ht="12.75" hidden="false" customHeight="true" outlineLevel="0" collapsed="false">
      <c r="A33" s="521" t="s">
        <v>809</v>
      </c>
      <c r="B33" s="521"/>
      <c r="C33" s="522"/>
      <c r="D33" s="523"/>
    </row>
    <row r="34" customFormat="false" ht="12.75" hidden="false" customHeight="false" outlineLevel="0" collapsed="false">
      <c r="A34" s="524"/>
      <c r="B34" s="213"/>
      <c r="C34" s="522"/>
      <c r="D34" s="534"/>
    </row>
    <row r="35" customFormat="false" ht="33" hidden="false" customHeight="true" outlineLevel="0" collapsed="false">
      <c r="A35" s="519" t="s">
        <v>814</v>
      </c>
      <c r="B35" s="519"/>
      <c r="C35" s="535" t="n">
        <f aca="false">C37+C38+C39+C40+C41+C42+C43+C44+C45+C46+C47</f>
        <v>2485978</v>
      </c>
      <c r="D35" s="535" t="n">
        <f aca="false">D37+D38+D39+D40+D41+D42+D43+D44+D45+D46+D47</f>
        <v>50768</v>
      </c>
    </row>
    <row r="36" customFormat="false" ht="12.75" hidden="false" customHeight="true" outlineLevel="0" collapsed="false">
      <c r="A36" s="521" t="s">
        <v>809</v>
      </c>
      <c r="B36" s="521"/>
      <c r="C36" s="522"/>
      <c r="D36" s="523"/>
    </row>
    <row r="37" customFormat="false" ht="21" hidden="false" customHeight="true" outlineLevel="0" collapsed="false">
      <c r="A37" s="524"/>
      <c r="B37" s="536" t="s">
        <v>481</v>
      </c>
      <c r="C37" s="219" t="n">
        <v>5059</v>
      </c>
      <c r="D37" s="523"/>
    </row>
    <row r="38" customFormat="false" ht="18.75" hidden="false" customHeight="true" outlineLevel="0" collapsed="false">
      <c r="A38" s="524"/>
      <c r="B38" s="537" t="s">
        <v>482</v>
      </c>
      <c r="C38" s="208" t="n">
        <v>210000</v>
      </c>
      <c r="D38" s="523"/>
    </row>
    <row r="39" customFormat="false" ht="13.5" hidden="false" customHeight="true" outlineLevel="0" collapsed="false">
      <c r="A39" s="524"/>
      <c r="B39" s="537" t="s">
        <v>483</v>
      </c>
      <c r="C39" s="208" t="n">
        <v>145000</v>
      </c>
      <c r="D39" s="523"/>
    </row>
    <row r="40" customFormat="false" ht="13.5" hidden="false" customHeight="true" outlineLevel="0" collapsed="false">
      <c r="A40" s="524"/>
      <c r="B40" s="537" t="s">
        <v>484</v>
      </c>
      <c r="C40" s="208" t="n">
        <v>1140900</v>
      </c>
      <c r="D40" s="523"/>
    </row>
    <row r="41" customFormat="false" ht="33" hidden="false" customHeight="true" outlineLevel="0" collapsed="false">
      <c r="A41" s="524"/>
      <c r="B41" s="536" t="s">
        <v>485</v>
      </c>
      <c r="C41" s="226" t="n">
        <v>4230</v>
      </c>
      <c r="D41" s="523"/>
    </row>
    <row r="42" customFormat="false" ht="33" hidden="false" customHeight="true" outlineLevel="0" collapsed="false">
      <c r="A42" s="524"/>
      <c r="B42" s="536" t="s">
        <v>486</v>
      </c>
      <c r="C42" s="226" t="n">
        <v>3475</v>
      </c>
      <c r="D42" s="219"/>
    </row>
    <row r="43" customFormat="false" ht="33" hidden="false" customHeight="true" outlineLevel="0" collapsed="false">
      <c r="A43" s="538"/>
      <c r="B43" s="539" t="s">
        <v>487</v>
      </c>
      <c r="C43" s="226" t="n">
        <v>107311</v>
      </c>
      <c r="D43" s="219"/>
    </row>
    <row r="44" customFormat="false" ht="33" hidden="false" customHeight="true" outlineLevel="0" collapsed="false">
      <c r="A44" s="538"/>
      <c r="B44" s="540" t="s">
        <v>488</v>
      </c>
      <c r="C44" s="226" t="n">
        <v>3780</v>
      </c>
      <c r="D44" s="219"/>
    </row>
    <row r="45" customFormat="false" ht="27" hidden="false" customHeight="true" outlineLevel="0" collapsed="false">
      <c r="A45" s="524"/>
      <c r="B45" s="540" t="s">
        <v>489</v>
      </c>
      <c r="C45" s="226" t="n">
        <v>804840</v>
      </c>
      <c r="D45" s="219"/>
    </row>
    <row r="46" customFormat="false" ht="18.75" hidden="false" customHeight="true" outlineLevel="0" collapsed="false">
      <c r="A46" s="524"/>
      <c r="B46" s="238" t="s">
        <v>490</v>
      </c>
      <c r="C46" s="219" t="n">
        <v>50768</v>
      </c>
      <c r="D46" s="219" t="n">
        <v>50768</v>
      </c>
    </row>
    <row r="47" customFormat="false" ht="18.75" hidden="false" customHeight="true" outlineLevel="0" collapsed="false">
      <c r="A47" s="524"/>
      <c r="B47" s="210" t="s">
        <v>815</v>
      </c>
      <c r="C47" s="218" t="n">
        <v>10615</v>
      </c>
      <c r="D47" s="219"/>
    </row>
    <row r="48" customFormat="false" ht="26.25" hidden="false" customHeight="true" outlineLevel="0" collapsed="false">
      <c r="A48" s="538"/>
      <c r="B48" s="541"/>
      <c r="C48" s="218"/>
      <c r="D48" s="219"/>
    </row>
    <row r="49" customFormat="false" ht="17.25" hidden="false" customHeight="true" outlineLevel="0" collapsed="false">
      <c r="A49" s="519" t="s">
        <v>816</v>
      </c>
      <c r="B49" s="519"/>
      <c r="C49" s="520" t="n">
        <f aca="false">C51+C52</f>
        <v>2542</v>
      </c>
      <c r="D49" s="520" t="n">
        <f aca="false">D51+D52</f>
        <v>2542</v>
      </c>
    </row>
    <row r="50" customFormat="false" ht="12.75" hidden="false" customHeight="true" outlineLevel="0" collapsed="false">
      <c r="A50" s="521" t="s">
        <v>809</v>
      </c>
      <c r="B50" s="521"/>
      <c r="C50" s="522"/>
      <c r="D50" s="523"/>
    </row>
    <row r="51" customFormat="false" ht="12.75" hidden="false" customHeight="false" outlineLevel="0" collapsed="false">
      <c r="A51" s="538"/>
      <c r="B51" s="542" t="s">
        <v>493</v>
      </c>
      <c r="C51" s="522" t="n">
        <v>2542</v>
      </c>
      <c r="D51" s="522" t="n">
        <v>2542</v>
      </c>
    </row>
    <row r="52" customFormat="false" ht="12.75" hidden="false" customHeight="false" outlineLevel="0" collapsed="false">
      <c r="A52" s="524"/>
      <c r="B52" s="210"/>
      <c r="C52" s="522"/>
      <c r="D52" s="522"/>
    </row>
    <row r="53" customFormat="false" ht="16.5" hidden="false" customHeight="true" outlineLevel="0" collapsed="false">
      <c r="A53" s="519" t="s">
        <v>817</v>
      </c>
      <c r="B53" s="519"/>
      <c r="C53" s="520" t="n">
        <f aca="false">C55+C57+C56+C58+C59+C60+C61</f>
        <v>137560</v>
      </c>
      <c r="D53" s="520" t="n">
        <f aca="false">D55+D57+D56+D58+D59+D60+D61</f>
        <v>2094</v>
      </c>
    </row>
    <row r="54" customFormat="false" ht="12.75" hidden="false" customHeight="true" outlineLevel="0" collapsed="false">
      <c r="A54" s="521" t="s">
        <v>809</v>
      </c>
      <c r="B54" s="521"/>
      <c r="C54" s="522"/>
      <c r="D54" s="523"/>
    </row>
    <row r="55" customFormat="false" ht="27" hidden="false" customHeight="true" outlineLevel="0" collapsed="false">
      <c r="A55" s="524"/>
      <c r="B55" s="543" t="s">
        <v>495</v>
      </c>
      <c r="C55" s="226" t="n">
        <v>12240</v>
      </c>
      <c r="D55" s="523"/>
    </row>
    <row r="56" customFormat="false" ht="26.25" hidden="false" customHeight="true" outlineLevel="0" collapsed="false">
      <c r="A56" s="524"/>
      <c r="B56" s="543" t="s">
        <v>496</v>
      </c>
      <c r="C56" s="226" t="n">
        <v>4470</v>
      </c>
      <c r="D56" s="523"/>
    </row>
    <row r="57" customFormat="false" ht="32.25" hidden="false" customHeight="true" outlineLevel="0" collapsed="false">
      <c r="A57" s="524"/>
      <c r="B57" s="544" t="s">
        <v>497</v>
      </c>
      <c r="C57" s="226" t="n">
        <v>60836</v>
      </c>
      <c r="D57" s="523"/>
    </row>
    <row r="58" customFormat="false" ht="30" hidden="false" customHeight="true" outlineLevel="0" collapsed="false">
      <c r="A58" s="524"/>
      <c r="B58" s="540" t="s">
        <v>498</v>
      </c>
      <c r="C58" s="545" t="n">
        <v>2094</v>
      </c>
      <c r="D58" s="523" t="n">
        <v>2094</v>
      </c>
    </row>
    <row r="59" customFormat="false" ht="29.25" hidden="false" customHeight="true" outlineLevel="0" collapsed="false">
      <c r="A59" s="524"/>
      <c r="B59" s="539" t="s">
        <v>499</v>
      </c>
      <c r="C59" s="226" t="n">
        <v>10902</v>
      </c>
      <c r="D59" s="523"/>
    </row>
    <row r="60" customFormat="false" ht="29.25" hidden="false" customHeight="true" outlineLevel="0" collapsed="false">
      <c r="A60" s="524"/>
      <c r="B60" s="536" t="s">
        <v>500</v>
      </c>
      <c r="C60" s="226" t="n">
        <v>47018</v>
      </c>
      <c r="D60" s="523"/>
    </row>
    <row r="61" customFormat="false" ht="29.25" hidden="false" customHeight="true" outlineLevel="0" collapsed="false">
      <c r="A61" s="524"/>
      <c r="B61" s="546"/>
      <c r="C61" s="545"/>
      <c r="D61" s="545"/>
    </row>
    <row r="62" customFormat="false" ht="26.25" hidden="false" customHeight="true" outlineLevel="0" collapsed="false">
      <c r="A62" s="516" t="s">
        <v>818</v>
      </c>
      <c r="B62" s="516"/>
      <c r="C62" s="547" t="n">
        <f aca="false">C63+C70+C82+C95+C132+C89+C92+C137</f>
        <v>1998530</v>
      </c>
      <c r="D62" s="548" t="n">
        <f aca="false">D63+D70+D82+D95+D132+D89+D92+D137</f>
        <v>213660</v>
      </c>
    </row>
    <row r="63" customFormat="false" ht="12.75" hidden="false" customHeight="true" outlineLevel="0" collapsed="false">
      <c r="A63" s="519" t="s">
        <v>808</v>
      </c>
      <c r="B63" s="519"/>
      <c r="C63" s="520" t="n">
        <f aca="false">C66+C65+C69+C67+C68</f>
        <v>107500</v>
      </c>
      <c r="D63" s="520" t="n">
        <f aca="false">D66+D65+D69</f>
        <v>0</v>
      </c>
    </row>
    <row r="64" customFormat="false" ht="12.75" hidden="false" customHeight="true" outlineLevel="0" collapsed="false">
      <c r="A64" s="521" t="s">
        <v>809</v>
      </c>
      <c r="B64" s="521"/>
      <c r="C64" s="522" t="n">
        <f aca="false">C65+C66+C69</f>
        <v>67000</v>
      </c>
      <c r="D64" s="549" t="n">
        <v>0</v>
      </c>
    </row>
    <row r="65" customFormat="false" ht="12.75" hidden="false" customHeight="false" outlineLevel="0" collapsed="false">
      <c r="A65" s="524"/>
      <c r="B65" s="210" t="s">
        <v>502</v>
      </c>
      <c r="C65" s="522" t="n">
        <v>20000</v>
      </c>
      <c r="D65" s="522" t="n">
        <v>0</v>
      </c>
    </row>
    <row r="66" customFormat="false" ht="12.75" hidden="false" customHeight="false" outlineLevel="0" collapsed="false">
      <c r="A66" s="524"/>
      <c r="B66" s="210" t="s">
        <v>503</v>
      </c>
      <c r="C66" s="522" t="n">
        <v>12000</v>
      </c>
      <c r="D66" s="522" t="n">
        <v>0</v>
      </c>
    </row>
    <row r="67" customFormat="false" ht="12.75" hidden="false" customHeight="false" outlineLevel="0" collapsed="false">
      <c r="A67" s="524"/>
      <c r="B67" s="213" t="s">
        <v>504</v>
      </c>
      <c r="C67" s="522" t="n">
        <v>5500</v>
      </c>
      <c r="D67" s="522" t="n">
        <v>0</v>
      </c>
    </row>
    <row r="68" customFormat="false" ht="12.75" hidden="false" customHeight="false" outlineLevel="0" collapsed="false">
      <c r="A68" s="524"/>
      <c r="B68" s="210" t="s">
        <v>505</v>
      </c>
      <c r="C68" s="522" t="n">
        <v>35000</v>
      </c>
      <c r="D68" s="522" t="n">
        <v>0</v>
      </c>
    </row>
    <row r="69" customFormat="false" ht="12.75" hidden="false" customHeight="false" outlineLevel="0" collapsed="false">
      <c r="A69" s="524"/>
      <c r="B69" s="210" t="s">
        <v>506</v>
      </c>
      <c r="C69" s="522" t="n">
        <v>35000</v>
      </c>
      <c r="D69" s="522" t="n">
        <v>0</v>
      </c>
    </row>
    <row r="70" customFormat="false" ht="12.75" hidden="false" customHeight="true" outlineLevel="0" collapsed="false">
      <c r="A70" s="519" t="s">
        <v>810</v>
      </c>
      <c r="B70" s="519"/>
      <c r="C70" s="520" t="n">
        <f aca="false">C73+C72+C74+C76+C77+C78+C75+C79+C80+C81</f>
        <v>79271</v>
      </c>
      <c r="D70" s="520" t="n">
        <f aca="false">D73+D72+D74+D76+D77+D78+D75</f>
        <v>0</v>
      </c>
    </row>
    <row r="71" customFormat="false" ht="12.75" hidden="false" customHeight="true" outlineLevel="0" collapsed="false">
      <c r="A71" s="521" t="s">
        <v>809</v>
      </c>
      <c r="B71" s="521"/>
      <c r="C71" s="522"/>
      <c r="D71" s="549"/>
    </row>
    <row r="72" customFormat="false" ht="12.75" hidden="false" customHeight="false" outlineLevel="0" collapsed="false">
      <c r="A72" s="521"/>
      <c r="B72" s="210" t="s">
        <v>508</v>
      </c>
      <c r="C72" s="211" t="n">
        <v>7037</v>
      </c>
      <c r="D72" s="549" t="n">
        <v>0</v>
      </c>
    </row>
    <row r="73" customFormat="false" ht="12.75" hidden="false" customHeight="false" outlineLevel="0" collapsed="false">
      <c r="A73" s="524"/>
      <c r="B73" s="210" t="s">
        <v>509</v>
      </c>
      <c r="C73" s="211" t="n">
        <v>4245</v>
      </c>
      <c r="D73" s="522" t="n">
        <v>0</v>
      </c>
    </row>
    <row r="74" customFormat="false" ht="12.75" hidden="false" customHeight="false" outlineLevel="0" collapsed="false">
      <c r="A74" s="524"/>
      <c r="B74" s="210" t="s">
        <v>510</v>
      </c>
      <c r="C74" s="211" t="n">
        <v>7421</v>
      </c>
      <c r="D74" s="522" t="n">
        <v>0</v>
      </c>
    </row>
    <row r="75" customFormat="false" ht="12.75" hidden="false" customHeight="false" outlineLevel="0" collapsed="false">
      <c r="A75" s="524"/>
      <c r="B75" s="210" t="s">
        <v>511</v>
      </c>
      <c r="C75" s="211" t="n">
        <v>4627</v>
      </c>
      <c r="D75" s="522" t="n">
        <v>0</v>
      </c>
    </row>
    <row r="76" customFormat="false" ht="12.75" hidden="false" customHeight="false" outlineLevel="0" collapsed="false">
      <c r="A76" s="524"/>
      <c r="B76" s="210" t="s">
        <v>512</v>
      </c>
      <c r="C76" s="211" t="n">
        <v>10044</v>
      </c>
      <c r="D76" s="522" t="n">
        <v>0</v>
      </c>
    </row>
    <row r="77" customFormat="false" ht="12.75" hidden="false" customHeight="false" outlineLevel="0" collapsed="false">
      <c r="A77" s="524"/>
      <c r="B77" s="210" t="s">
        <v>513</v>
      </c>
      <c r="C77" s="211" t="n">
        <v>5307</v>
      </c>
      <c r="D77" s="522" t="n">
        <v>0</v>
      </c>
    </row>
    <row r="78" customFormat="false" ht="12.75" hidden="false" customHeight="false" outlineLevel="0" collapsed="false">
      <c r="A78" s="524"/>
      <c r="B78" s="210" t="s">
        <v>514</v>
      </c>
      <c r="C78" s="211" t="n">
        <v>3426</v>
      </c>
      <c r="D78" s="522" t="n">
        <v>0</v>
      </c>
    </row>
    <row r="79" customFormat="false" ht="12.75" hidden="false" customHeight="false" outlineLevel="0" collapsed="false">
      <c r="A79" s="524"/>
      <c r="B79" s="213" t="s">
        <v>515</v>
      </c>
      <c r="C79" s="545" t="n">
        <v>37164</v>
      </c>
      <c r="D79" s="522" t="n">
        <v>0</v>
      </c>
    </row>
    <row r="80" customFormat="false" ht="12.75" hidden="false" customHeight="false" outlineLevel="0" collapsed="false">
      <c r="A80" s="524"/>
      <c r="B80" s="210"/>
      <c r="C80" s="545"/>
      <c r="D80" s="522"/>
    </row>
    <row r="81" customFormat="false" ht="12.75" hidden="false" customHeight="false" outlineLevel="0" collapsed="false">
      <c r="A81" s="524"/>
      <c r="B81" s="210"/>
      <c r="C81" s="545"/>
      <c r="D81" s="522"/>
    </row>
    <row r="82" customFormat="false" ht="12.75" hidden="false" customHeight="true" outlineLevel="0" collapsed="false">
      <c r="A82" s="519" t="s">
        <v>811</v>
      </c>
      <c r="B82" s="519"/>
      <c r="C82" s="520" t="n">
        <f aca="false">C84+C85+C86+C87+C88</f>
        <v>27500</v>
      </c>
      <c r="D82" s="520" t="n">
        <f aca="false">D84</f>
        <v>0</v>
      </c>
    </row>
    <row r="83" customFormat="false" ht="12.75" hidden="false" customHeight="true" outlineLevel="0" collapsed="false">
      <c r="A83" s="521" t="s">
        <v>809</v>
      </c>
      <c r="B83" s="521"/>
      <c r="C83" s="550"/>
      <c r="D83" s="549"/>
    </row>
    <row r="84" customFormat="false" ht="15.75" hidden="false" customHeight="true" outlineLevel="0" collapsed="false">
      <c r="A84" s="551"/>
      <c r="B84" s="210" t="s">
        <v>517</v>
      </c>
      <c r="C84" s="545" t="n">
        <v>7500</v>
      </c>
      <c r="D84" s="549" t="n">
        <v>0</v>
      </c>
    </row>
    <row r="85" customFormat="false" ht="15.75" hidden="false" customHeight="true" outlineLevel="0" collapsed="false">
      <c r="A85" s="551"/>
      <c r="B85" s="210" t="s">
        <v>518</v>
      </c>
      <c r="C85" s="545" t="n">
        <v>15000</v>
      </c>
      <c r="D85" s="549" t="n">
        <v>0</v>
      </c>
    </row>
    <row r="86" customFormat="false" ht="15.75" hidden="false" customHeight="true" outlineLevel="0" collapsed="false">
      <c r="A86" s="551"/>
      <c r="B86" s="210" t="s">
        <v>519</v>
      </c>
      <c r="C86" s="545" t="n">
        <v>5000</v>
      </c>
      <c r="D86" s="549" t="n">
        <v>0</v>
      </c>
    </row>
    <row r="87" customFormat="false" ht="15.75" hidden="false" customHeight="true" outlineLevel="0" collapsed="false">
      <c r="A87" s="551"/>
      <c r="B87" s="210"/>
      <c r="C87" s="545"/>
      <c r="D87" s="549" t="n">
        <v>0</v>
      </c>
    </row>
    <row r="88" customFormat="false" ht="15.75" hidden="false" customHeight="true" outlineLevel="0" collapsed="false">
      <c r="A88" s="551"/>
      <c r="B88" s="210"/>
      <c r="C88" s="545"/>
      <c r="D88" s="549"/>
    </row>
    <row r="89" customFormat="false" ht="12.75" hidden="false" customHeight="true" outlineLevel="0" collapsed="false">
      <c r="A89" s="519" t="s">
        <v>819</v>
      </c>
      <c r="B89" s="519"/>
      <c r="C89" s="520" t="n">
        <f aca="false">C91</f>
        <v>0</v>
      </c>
      <c r="D89" s="520" t="n">
        <f aca="false">D91</f>
        <v>0</v>
      </c>
    </row>
    <row r="90" customFormat="false" ht="12.75" hidden="false" customHeight="true" outlineLevel="0" collapsed="false">
      <c r="A90" s="521" t="s">
        <v>809</v>
      </c>
      <c r="B90" s="521"/>
      <c r="C90" s="522"/>
      <c r="D90" s="522"/>
    </row>
    <row r="91" customFormat="false" ht="12.75" hidden="false" customHeight="false" outlineLevel="0" collapsed="false">
      <c r="A91" s="524"/>
      <c r="B91" s="213"/>
      <c r="C91" s="243"/>
      <c r="D91" s="522"/>
    </row>
    <row r="92" customFormat="false" ht="20.25" hidden="false" customHeight="true" outlineLevel="0" collapsed="false">
      <c r="A92" s="519" t="s">
        <v>813</v>
      </c>
      <c r="B92" s="519"/>
      <c r="C92" s="520" t="n">
        <f aca="false">C94</f>
        <v>0</v>
      </c>
      <c r="D92" s="520" t="n">
        <f aca="false">D94</f>
        <v>0</v>
      </c>
    </row>
    <row r="93" customFormat="false" ht="15.75" hidden="false" customHeight="true" outlineLevel="0" collapsed="false">
      <c r="A93" s="521" t="s">
        <v>809</v>
      </c>
      <c r="B93" s="521"/>
      <c r="C93" s="522"/>
      <c r="D93" s="549"/>
    </row>
    <row r="94" customFormat="false" ht="15.75" hidden="false" customHeight="true" outlineLevel="0" collapsed="false">
      <c r="A94" s="521"/>
      <c r="B94" s="210"/>
      <c r="C94" s="522"/>
      <c r="D94" s="549"/>
    </row>
    <row r="95" customFormat="false" ht="25.5" hidden="false" customHeight="true" outlineLevel="0" collapsed="false">
      <c r="A95" s="519" t="s">
        <v>814</v>
      </c>
      <c r="B95" s="519"/>
      <c r="C95" s="552" t="n">
        <f aca="false">C100+C104+C97+C98+C105+C124+C126+C106+C107+C108+C99+C110+C111+C119+C120+C121+C123+C122+C103+C112+C113+C114+C109+C101+C125+C102+C115+C116+C117+C118+C127+C128+C129+C130+C131</f>
        <v>1115027</v>
      </c>
      <c r="D95" s="552" t="n">
        <f aca="false">D100+D104+D97+D98+D105+D124+D126+D106+D107+D108+D99+D110+D111+D119+D120+D121+D123+D122+D103+D112+D113+D114+D109+D101+D125+D102+D115+D116+D117+D118+D127+D128+D129+D130+D131</f>
        <v>213660</v>
      </c>
      <c r="G95" s="553"/>
    </row>
    <row r="96" customFormat="false" ht="12.75" hidden="false" customHeight="true" outlineLevel="0" collapsed="false">
      <c r="A96" s="521" t="s">
        <v>809</v>
      </c>
      <c r="B96" s="521"/>
      <c r="C96" s="522"/>
      <c r="D96" s="549"/>
    </row>
    <row r="97" customFormat="false" ht="17.25" hidden="false" customHeight="true" outlineLevel="0" collapsed="false">
      <c r="A97" s="524"/>
      <c r="B97" s="210" t="s">
        <v>521</v>
      </c>
      <c r="C97" s="218" t="n">
        <v>58331</v>
      </c>
      <c r="D97" s="218"/>
    </row>
    <row r="98" customFormat="false" ht="17.25" hidden="false" customHeight="true" outlineLevel="0" collapsed="false">
      <c r="A98" s="524"/>
      <c r="B98" s="210" t="s">
        <v>522</v>
      </c>
      <c r="C98" s="554" t="n">
        <v>23400</v>
      </c>
      <c r="D98" s="218"/>
    </row>
    <row r="99" customFormat="false" ht="17.25" hidden="false" customHeight="true" outlineLevel="0" collapsed="false">
      <c r="A99" s="524"/>
      <c r="B99" s="210" t="s">
        <v>523</v>
      </c>
      <c r="C99" s="211" t="n">
        <v>25000</v>
      </c>
      <c r="D99" s="218"/>
    </row>
    <row r="100" customFormat="false" ht="17.25" hidden="false" customHeight="true" outlineLevel="0" collapsed="false">
      <c r="A100" s="524"/>
      <c r="B100" s="210" t="s">
        <v>524</v>
      </c>
      <c r="C100" s="211" t="n">
        <v>80000</v>
      </c>
      <c r="D100" s="218"/>
    </row>
    <row r="101" customFormat="false" ht="12.75" hidden="false" customHeight="true" outlineLevel="0" collapsed="false">
      <c r="A101" s="524"/>
      <c r="B101" s="210" t="s">
        <v>525</v>
      </c>
      <c r="C101" s="211" t="n">
        <v>45000</v>
      </c>
      <c r="D101" s="218"/>
    </row>
    <row r="102" customFormat="false" ht="12.75" hidden="false" customHeight="true" outlineLevel="0" collapsed="false">
      <c r="A102" s="524"/>
      <c r="B102" s="210" t="s">
        <v>526</v>
      </c>
      <c r="C102" s="211" t="n">
        <v>8000</v>
      </c>
      <c r="D102" s="218"/>
    </row>
    <row r="103" customFormat="false" ht="12.75" hidden="false" customHeight="false" outlineLevel="0" collapsed="false">
      <c r="A103" s="524"/>
      <c r="B103" s="210" t="s">
        <v>527</v>
      </c>
      <c r="C103" s="211" t="n">
        <v>35000</v>
      </c>
      <c r="D103" s="218"/>
    </row>
    <row r="104" customFormat="false" ht="12.75" hidden="false" customHeight="false" outlineLevel="0" collapsed="false">
      <c r="A104" s="524"/>
      <c r="B104" s="213" t="s">
        <v>528</v>
      </c>
      <c r="C104" s="208" t="n">
        <v>5400</v>
      </c>
      <c r="D104" s="218"/>
    </row>
    <row r="105" customFormat="false" ht="12.75" hidden="false" customHeight="false" outlineLevel="0" collapsed="false">
      <c r="A105" s="524"/>
      <c r="B105" s="213" t="s">
        <v>529</v>
      </c>
      <c r="C105" s="208" t="n">
        <v>3400</v>
      </c>
      <c r="D105" s="218"/>
    </row>
    <row r="106" customFormat="false" ht="12.75" hidden="false" customHeight="false" outlineLevel="0" collapsed="false">
      <c r="A106" s="524"/>
      <c r="B106" s="210" t="s">
        <v>530</v>
      </c>
      <c r="C106" s="208" t="n">
        <v>4000</v>
      </c>
      <c r="D106" s="218"/>
    </row>
    <row r="107" customFormat="false" ht="12.75" hidden="false" customHeight="false" outlineLevel="0" collapsed="false">
      <c r="A107" s="524"/>
      <c r="B107" s="210" t="s">
        <v>531</v>
      </c>
      <c r="C107" s="208" t="n">
        <v>3600</v>
      </c>
      <c r="D107" s="218"/>
    </row>
    <row r="108" customFormat="false" ht="12.75" hidden="false" customHeight="false" outlineLevel="0" collapsed="false">
      <c r="A108" s="524"/>
      <c r="B108" s="213" t="s">
        <v>532</v>
      </c>
      <c r="C108" s="208" t="n">
        <v>5000</v>
      </c>
      <c r="D108" s="218"/>
    </row>
    <row r="109" customFormat="false" ht="12.75" hidden="false" customHeight="false" outlineLevel="0" collapsed="false">
      <c r="A109" s="524"/>
      <c r="B109" s="213" t="s">
        <v>533</v>
      </c>
      <c r="C109" s="208" t="n">
        <v>30000</v>
      </c>
      <c r="D109" s="218"/>
    </row>
    <row r="110" customFormat="false" ht="12.75" hidden="false" customHeight="false" outlineLevel="0" collapsed="false">
      <c r="A110" s="524"/>
      <c r="B110" s="213" t="s">
        <v>534</v>
      </c>
      <c r="C110" s="211" t="n">
        <v>8000</v>
      </c>
      <c r="D110" s="218"/>
    </row>
    <row r="111" customFormat="false" ht="12.75" hidden="false" customHeight="false" outlineLevel="0" collapsed="false">
      <c r="A111" s="524"/>
      <c r="B111" s="210" t="s">
        <v>535</v>
      </c>
      <c r="C111" s="211" t="n">
        <v>2700</v>
      </c>
      <c r="D111" s="218"/>
    </row>
    <row r="112" customFormat="false" ht="38.25" hidden="false" customHeight="false" outlineLevel="0" collapsed="false">
      <c r="A112" s="524"/>
      <c r="B112" s="210" t="s">
        <v>536</v>
      </c>
      <c r="C112" s="208" t="n">
        <v>800</v>
      </c>
      <c r="D112" s="218" t="n">
        <v>800</v>
      </c>
    </row>
    <row r="113" customFormat="false" ht="12.75" hidden="false" customHeight="false" outlineLevel="0" collapsed="false">
      <c r="A113" s="524"/>
      <c r="B113" s="128" t="s">
        <v>537</v>
      </c>
      <c r="C113" s="208" t="n">
        <v>4488</v>
      </c>
      <c r="D113" s="218" t="n">
        <v>4488</v>
      </c>
    </row>
    <row r="114" customFormat="false" ht="25.5" hidden="false" customHeight="false" outlineLevel="0" collapsed="false">
      <c r="A114" s="524"/>
      <c r="B114" s="537" t="s">
        <v>538</v>
      </c>
      <c r="C114" s="211" t="n">
        <v>228272</v>
      </c>
      <c r="D114" s="218"/>
    </row>
    <row r="115" customFormat="false" ht="12.75" hidden="false" customHeight="false" outlineLevel="0" collapsed="false">
      <c r="A115" s="524"/>
      <c r="B115" s="555" t="s">
        <v>539</v>
      </c>
      <c r="C115" s="208" t="n">
        <v>17205</v>
      </c>
      <c r="D115" s="218" t="n">
        <v>17205</v>
      </c>
    </row>
    <row r="116" customFormat="false" ht="38.25" hidden="false" customHeight="false" outlineLevel="0" collapsed="false">
      <c r="A116" s="524"/>
      <c r="B116" s="555" t="s">
        <v>540</v>
      </c>
      <c r="C116" s="208" t="n">
        <v>11810</v>
      </c>
      <c r="D116" s="218" t="n">
        <v>11810</v>
      </c>
    </row>
    <row r="117" customFormat="false" ht="39" hidden="false" customHeight="true" outlineLevel="0" collapsed="false">
      <c r="A117" s="524"/>
      <c r="B117" s="556" t="s">
        <v>541</v>
      </c>
      <c r="C117" s="208" t="n">
        <v>4640</v>
      </c>
      <c r="D117" s="218" t="n">
        <v>4640</v>
      </c>
    </row>
    <row r="118" customFormat="false" ht="12.75" hidden="false" customHeight="false" outlineLevel="0" collapsed="false">
      <c r="A118" s="524"/>
      <c r="B118" s="540" t="s">
        <v>542</v>
      </c>
      <c r="C118" s="211" t="n">
        <v>193146</v>
      </c>
      <c r="D118" s="218" t="n">
        <v>45874</v>
      </c>
    </row>
    <row r="119" customFormat="false" ht="12.75" hidden="false" customHeight="false" outlineLevel="0" collapsed="false">
      <c r="A119" s="524"/>
      <c r="B119" s="128" t="s">
        <v>543</v>
      </c>
      <c r="C119" s="208" t="n">
        <v>18469</v>
      </c>
      <c r="D119" s="211" t="n">
        <v>18469</v>
      </c>
    </row>
    <row r="120" customFormat="false" ht="12.75" hidden="false" customHeight="false" outlineLevel="0" collapsed="false">
      <c r="A120" s="524"/>
      <c r="B120" s="128" t="s">
        <v>544</v>
      </c>
      <c r="C120" s="208" t="n">
        <v>16480</v>
      </c>
      <c r="D120" s="211" t="n">
        <v>16480</v>
      </c>
    </row>
    <row r="121" customFormat="false" ht="12.75" hidden="false" customHeight="false" outlineLevel="0" collapsed="false">
      <c r="A121" s="524"/>
      <c r="B121" s="128" t="s">
        <v>545</v>
      </c>
      <c r="C121" s="208" t="n">
        <v>42303</v>
      </c>
      <c r="D121" s="211" t="n">
        <v>42303</v>
      </c>
    </row>
    <row r="122" customFormat="false" ht="12.75" hidden="false" customHeight="false" outlineLevel="0" collapsed="false">
      <c r="A122" s="524"/>
      <c r="B122" s="128" t="s">
        <v>546</v>
      </c>
      <c r="C122" s="208" t="n">
        <v>13011</v>
      </c>
      <c r="D122" s="211" t="n">
        <v>13011</v>
      </c>
    </row>
    <row r="123" customFormat="false" ht="12.75" hidden="false" customHeight="false" outlineLevel="0" collapsed="false">
      <c r="A123" s="524"/>
      <c r="B123" s="128" t="s">
        <v>547</v>
      </c>
      <c r="C123" s="208" t="n">
        <v>17286</v>
      </c>
      <c r="D123" s="211" t="n">
        <v>17286</v>
      </c>
    </row>
    <row r="124" customFormat="false" ht="12.75" hidden="false" customHeight="false" outlineLevel="0" collapsed="false">
      <c r="A124" s="524"/>
      <c r="B124" s="128" t="s">
        <v>548</v>
      </c>
      <c r="C124" s="208" t="n">
        <v>21294</v>
      </c>
      <c r="D124" s="211" t="n">
        <v>21294</v>
      </c>
    </row>
    <row r="125" customFormat="false" ht="24.75" hidden="false" customHeight="true" outlineLevel="0" collapsed="false">
      <c r="A125" s="524"/>
      <c r="B125" s="128" t="s">
        <v>549</v>
      </c>
      <c r="C125" s="208" t="n">
        <v>100000</v>
      </c>
      <c r="D125" s="208"/>
    </row>
    <row r="126" customFormat="false" ht="25.5" hidden="false" customHeight="false" outlineLevel="0" collapsed="false">
      <c r="A126" s="524"/>
      <c r="B126" s="128" t="s">
        <v>550</v>
      </c>
      <c r="C126" s="208" t="n">
        <v>50000</v>
      </c>
      <c r="D126" s="208"/>
    </row>
    <row r="127" customFormat="false" ht="25.5" hidden="false" customHeight="false" outlineLevel="0" collapsed="false">
      <c r="A127" s="524"/>
      <c r="B127" s="210" t="s">
        <v>551</v>
      </c>
      <c r="C127" s="208" t="n">
        <v>38992</v>
      </c>
      <c r="D127" s="208"/>
    </row>
    <row r="128" customFormat="false" ht="12.75" hidden="false" customHeight="false" outlineLevel="0" collapsed="false">
      <c r="A128" s="524"/>
      <c r="B128" s="128"/>
      <c r="C128" s="208"/>
      <c r="D128" s="208"/>
    </row>
    <row r="129" customFormat="false" ht="12.75" hidden="false" customHeight="false" outlineLevel="0" collapsed="false">
      <c r="A129" s="524"/>
      <c r="B129" s="210"/>
      <c r="C129" s="208"/>
      <c r="D129" s="208"/>
    </row>
    <row r="130" customFormat="false" ht="12.75" hidden="false" customHeight="false" outlineLevel="0" collapsed="false">
      <c r="A130" s="524"/>
      <c r="B130" s="210"/>
      <c r="C130" s="208"/>
      <c r="D130" s="208"/>
    </row>
    <row r="131" customFormat="false" ht="12.75" hidden="false" customHeight="false" outlineLevel="0" collapsed="false">
      <c r="A131" s="524"/>
      <c r="B131" s="210"/>
      <c r="C131" s="208"/>
      <c r="D131" s="208"/>
    </row>
    <row r="132" customFormat="false" ht="12.75" hidden="false" customHeight="true" outlineLevel="0" collapsed="false">
      <c r="A132" s="519" t="s">
        <v>816</v>
      </c>
      <c r="B132" s="519"/>
      <c r="C132" s="520" t="n">
        <f aca="false">C135+C136+C134</f>
        <v>237080</v>
      </c>
      <c r="D132" s="520" t="n">
        <f aca="false">D135+D136</f>
        <v>0</v>
      </c>
    </row>
    <row r="133" customFormat="false" ht="12.75" hidden="false" customHeight="true" outlineLevel="0" collapsed="false">
      <c r="A133" s="521" t="s">
        <v>809</v>
      </c>
      <c r="B133" s="521"/>
      <c r="C133" s="522"/>
      <c r="D133" s="549"/>
    </row>
    <row r="134" customFormat="false" ht="12.75" hidden="false" customHeight="false" outlineLevel="0" collapsed="false">
      <c r="A134" s="521"/>
      <c r="B134" s="210" t="s">
        <v>552</v>
      </c>
      <c r="C134" s="522" t="n">
        <v>230000</v>
      </c>
      <c r="D134" s="549"/>
    </row>
    <row r="135" customFormat="false" ht="12.75" hidden="false" customHeight="false" outlineLevel="0" collapsed="false">
      <c r="A135" s="524"/>
      <c r="B135" s="1" t="s">
        <v>553</v>
      </c>
      <c r="C135" s="545" t="n">
        <v>5880</v>
      </c>
      <c r="D135" s="523"/>
    </row>
    <row r="136" customFormat="false" ht="12.75" hidden="false" customHeight="false" outlineLevel="0" collapsed="false">
      <c r="A136" s="524"/>
      <c r="B136" s="213" t="s">
        <v>554</v>
      </c>
      <c r="C136" s="557" t="n">
        <v>1200</v>
      </c>
      <c r="D136" s="523"/>
    </row>
    <row r="137" customFormat="false" ht="12.75" hidden="false" customHeight="true" outlineLevel="0" collapsed="false">
      <c r="A137" s="519" t="s">
        <v>817</v>
      </c>
      <c r="B137" s="519"/>
      <c r="C137" s="520" t="n">
        <f aca="false">C139+C140+C141+C142+C143+C144+C145+C146+C147</f>
        <v>432152</v>
      </c>
      <c r="D137" s="520" t="n">
        <f aca="false">D139+D140+D141+D142+D143+D144+D145+D146+D147</f>
        <v>0</v>
      </c>
    </row>
    <row r="138" customFormat="false" ht="18" hidden="false" customHeight="true" outlineLevel="0" collapsed="false">
      <c r="A138" s="521" t="s">
        <v>809</v>
      </c>
      <c r="B138" s="521"/>
      <c r="C138" s="522"/>
      <c r="D138" s="549"/>
    </row>
    <row r="139" customFormat="false" ht="18" hidden="false" customHeight="true" outlineLevel="0" collapsed="false">
      <c r="A139" s="521"/>
      <c r="B139" s="213" t="s">
        <v>555</v>
      </c>
      <c r="C139" s="211" t="n">
        <v>15000</v>
      </c>
      <c r="D139" s="549"/>
    </row>
    <row r="140" customFormat="false" ht="18" hidden="false" customHeight="true" outlineLevel="0" collapsed="false">
      <c r="A140" s="521"/>
      <c r="B140" s="213" t="s">
        <v>556</v>
      </c>
      <c r="C140" s="211" t="n">
        <v>5000</v>
      </c>
      <c r="D140" s="549"/>
    </row>
    <row r="141" customFormat="false" ht="18" hidden="false" customHeight="true" outlineLevel="0" collapsed="false">
      <c r="A141" s="521"/>
      <c r="B141" s="210" t="s">
        <v>557</v>
      </c>
      <c r="C141" s="211" t="n">
        <v>2000</v>
      </c>
      <c r="D141" s="549"/>
    </row>
    <row r="142" customFormat="false" ht="18" hidden="false" customHeight="true" outlineLevel="0" collapsed="false">
      <c r="A142" s="521"/>
      <c r="B142" s="210" t="s">
        <v>558</v>
      </c>
      <c r="C142" s="211" t="n">
        <v>1800</v>
      </c>
      <c r="D142" s="549"/>
    </row>
    <row r="143" customFormat="false" ht="18" hidden="false" customHeight="true" outlineLevel="0" collapsed="false">
      <c r="A143" s="521"/>
      <c r="B143" s="210" t="s">
        <v>559</v>
      </c>
      <c r="C143" s="211" t="n">
        <v>2500</v>
      </c>
      <c r="D143" s="549"/>
    </row>
    <row r="144" customFormat="false" ht="18" hidden="false" customHeight="true" outlineLevel="0" collapsed="false">
      <c r="A144" s="521"/>
      <c r="B144" s="210" t="s">
        <v>560</v>
      </c>
      <c r="C144" s="211" t="n">
        <v>9972</v>
      </c>
      <c r="D144" s="549"/>
    </row>
    <row r="145" customFormat="false" ht="21" hidden="false" customHeight="true" outlineLevel="0" collapsed="false">
      <c r="A145" s="521"/>
      <c r="B145" s="128" t="s">
        <v>561</v>
      </c>
      <c r="C145" s="522" t="n">
        <v>5880</v>
      </c>
      <c r="D145" s="549"/>
    </row>
    <row r="146" customFormat="false" ht="44.25" hidden="false" customHeight="true" outlineLevel="0" collapsed="false">
      <c r="A146" s="521"/>
      <c r="B146" s="128" t="s">
        <v>562</v>
      </c>
      <c r="C146" s="522" t="n">
        <v>320000</v>
      </c>
      <c r="D146" s="549"/>
    </row>
    <row r="147" customFormat="false" ht="21" hidden="false" customHeight="true" outlineLevel="0" collapsed="false">
      <c r="A147" s="521"/>
      <c r="B147" s="128" t="s">
        <v>563</v>
      </c>
      <c r="C147" s="522" t="n">
        <v>70000</v>
      </c>
      <c r="D147" s="549"/>
    </row>
    <row r="148" customFormat="false" ht="21" hidden="false" customHeight="true" outlineLevel="0" collapsed="false">
      <c r="A148" s="521"/>
      <c r="B148" s="210"/>
      <c r="C148" s="522"/>
      <c r="D148" s="549"/>
    </row>
    <row r="149" customFormat="false" ht="12.75" hidden="false" customHeight="true" outlineLevel="0" collapsed="false">
      <c r="A149" s="516" t="s">
        <v>820</v>
      </c>
      <c r="B149" s="516"/>
      <c r="C149" s="509" t="n">
        <f aca="false">C150</f>
        <v>0</v>
      </c>
      <c r="D149" s="549" t="n">
        <f aca="false">+D150+D154</f>
        <v>0</v>
      </c>
    </row>
    <row r="150" customFormat="false" ht="12.75" hidden="false" customHeight="true" outlineLevel="0" collapsed="false">
      <c r="A150" s="521" t="s">
        <v>812</v>
      </c>
      <c r="B150" s="521"/>
      <c r="C150" s="522" t="n">
        <f aca="false">C151+C152+C153</f>
        <v>0</v>
      </c>
      <c r="D150" s="549" t="n">
        <f aca="false">+SUM(D151:D151)</f>
        <v>0</v>
      </c>
    </row>
    <row r="151" customFormat="false" ht="12.75" hidden="false" customHeight="false" outlineLevel="0" collapsed="false">
      <c r="A151" s="524"/>
      <c r="B151" s="213"/>
      <c r="C151" s="211"/>
      <c r="D151" s="523"/>
    </row>
    <row r="152" customFormat="false" ht="12.75" hidden="false" customHeight="false" outlineLevel="0" collapsed="false">
      <c r="A152" s="524"/>
      <c r="B152" s="213"/>
      <c r="C152" s="211"/>
      <c r="D152" s="523"/>
    </row>
    <row r="153" customFormat="false" ht="12.75" hidden="false" customHeight="false" outlineLevel="0" collapsed="false">
      <c r="A153" s="524"/>
      <c r="B153" s="213"/>
      <c r="C153" s="211"/>
      <c r="D153" s="523"/>
    </row>
    <row r="154" customFormat="false" ht="12.75" hidden="false" customHeight="true" outlineLevel="0" collapsed="false">
      <c r="A154" s="521" t="s">
        <v>816</v>
      </c>
      <c r="B154" s="521"/>
      <c r="C154" s="522"/>
      <c r="D154" s="549" t="n">
        <f aca="false">+SUM(D155:D155)</f>
        <v>0</v>
      </c>
    </row>
    <row r="155" customFormat="false" ht="12.75" hidden="false" customHeight="false" outlineLevel="0" collapsed="false">
      <c r="A155" s="524"/>
      <c r="B155" s="524"/>
      <c r="C155" s="522"/>
      <c r="D155" s="523"/>
    </row>
    <row r="156" customFormat="false" ht="26.25" hidden="false" customHeight="true" outlineLevel="0" collapsed="false">
      <c r="A156" s="516" t="s">
        <v>821</v>
      </c>
      <c r="B156" s="516"/>
      <c r="C156" s="509"/>
      <c r="D156" s="549" t="n">
        <f aca="false">D157</f>
        <v>430936</v>
      </c>
    </row>
    <row r="157" customFormat="false" ht="25.5" hidden="false" customHeight="false" outlineLevel="0" collapsed="false">
      <c r="A157" s="524"/>
      <c r="B157" s="558" t="s">
        <v>822</v>
      </c>
      <c r="C157" s="559"/>
      <c r="D157" s="523" t="n">
        <v>430936</v>
      </c>
    </row>
    <row r="158" customFormat="false" ht="28.5" hidden="false" customHeight="true" outlineLevel="0" collapsed="false">
      <c r="A158" s="560"/>
      <c r="B158" s="561" t="s">
        <v>823</v>
      </c>
      <c r="C158" s="561"/>
      <c r="D158" s="561"/>
    </row>
    <row r="159" customFormat="false" ht="39" hidden="false" customHeight="true" outlineLevel="0" collapsed="false">
      <c r="A159" s="560"/>
      <c r="B159" s="562" t="s">
        <v>824</v>
      </c>
      <c r="C159" s="562"/>
      <c r="D159" s="562"/>
    </row>
    <row r="160" customFormat="false" ht="28.5" hidden="false" customHeight="true" outlineLevel="0" collapsed="false">
      <c r="B160" s="562" t="s">
        <v>825</v>
      </c>
      <c r="C160" s="562"/>
      <c r="D160" s="562"/>
    </row>
    <row r="163" customFormat="false" ht="12.75" hidden="false" customHeight="false" outlineLevel="0" collapsed="false">
      <c r="B163" s="563"/>
      <c r="C163" s="564"/>
    </row>
    <row r="166" customFormat="false" ht="12.75" hidden="false" customHeight="false" outlineLevel="0" collapsed="false">
      <c r="B166" s="563"/>
      <c r="C166" s="564"/>
    </row>
    <row r="173" customFormat="false" ht="12.75" hidden="false" customHeight="false" outlineLevel="0" collapsed="false">
      <c r="B173" s="494" t="s">
        <v>314</v>
      </c>
    </row>
  </sheetData>
  <mergeCells count="52">
    <mergeCell ref="A3:D3"/>
    <mergeCell ref="A5:A6"/>
    <mergeCell ref="B5:B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2:B22"/>
    <mergeCell ref="A23:B23"/>
    <mergeCell ref="A29:B29"/>
    <mergeCell ref="A30:B30"/>
    <mergeCell ref="A32:B32"/>
    <mergeCell ref="A33:B33"/>
    <mergeCell ref="A35:B35"/>
    <mergeCell ref="A36:B36"/>
    <mergeCell ref="A49:B49"/>
    <mergeCell ref="A50:B50"/>
    <mergeCell ref="A53:B53"/>
    <mergeCell ref="A54:B54"/>
    <mergeCell ref="A62:B62"/>
    <mergeCell ref="A63:B63"/>
    <mergeCell ref="A64:B64"/>
    <mergeCell ref="A70:B70"/>
    <mergeCell ref="A71:B71"/>
    <mergeCell ref="A82:B82"/>
    <mergeCell ref="A83:B83"/>
    <mergeCell ref="A89:B89"/>
    <mergeCell ref="A90:B90"/>
    <mergeCell ref="A92:B92"/>
    <mergeCell ref="A93:B93"/>
    <mergeCell ref="A95:B95"/>
    <mergeCell ref="A96:B96"/>
    <mergeCell ref="A132:B132"/>
    <mergeCell ref="A133:B133"/>
    <mergeCell ref="A137:B137"/>
    <mergeCell ref="A138:B138"/>
    <mergeCell ref="A149:B149"/>
    <mergeCell ref="A150:B150"/>
    <mergeCell ref="A154:B154"/>
    <mergeCell ref="A156:B156"/>
    <mergeCell ref="B158:D158"/>
    <mergeCell ref="B159:D159"/>
    <mergeCell ref="B160:D160"/>
  </mergeCells>
  <printOptions headings="false" gridLines="false" gridLinesSet="true" horizontalCentered="false" verticalCentered="false"/>
  <pageMargins left="0.440277777777778" right="0.220138888888889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5" activeCellId="0" sqref="G34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38" width="6.99"/>
    <col collapsed="false" customWidth="true" hidden="false" outlineLevel="0" max="3" min="3" style="1" width="11.82"/>
    <col collapsed="false" customWidth="true" hidden="false" outlineLevel="0" max="12" min="4" style="1" width="11.16"/>
    <col collapsed="false" customWidth="true" hidden="false" outlineLevel="0" max="13" min="13" style="1" width="12.33"/>
    <col collapsed="false" customWidth="false" hidden="false" outlineLevel="0" max="257" min="14" style="1" width="9.33"/>
  </cols>
  <sheetData>
    <row r="2" customFormat="false" ht="15.75" hidden="false" customHeight="false" outlineLevel="0" collapsed="false">
      <c r="K2" s="4" t="s">
        <v>158</v>
      </c>
    </row>
    <row r="3" customFormat="false" ht="15" hidden="false" customHeight="true" outlineLevel="0" collapsed="false">
      <c r="A3" s="39" t="s">
        <v>15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" hidden="true" customHeight="true" outlineLevel="0" collapsed="false">
      <c r="A5" s="41" t="s">
        <v>160</v>
      </c>
      <c r="K5" s="28"/>
    </row>
    <row r="6" customFormat="false" ht="12" hidden="true" customHeight="true" outlineLevel="0" collapsed="false">
      <c r="A6" s="28"/>
      <c r="K6" s="28"/>
    </row>
    <row r="7" customFormat="false" ht="12" hidden="true" customHeight="true" outlineLevel="0" collapsed="false">
      <c r="A7" s="42" t="s">
        <v>161</v>
      </c>
      <c r="B7" s="43" t="s">
        <v>162</v>
      </c>
      <c r="C7" s="44" t="s">
        <v>163</v>
      </c>
      <c r="D7" s="44" t="s">
        <v>164</v>
      </c>
      <c r="E7" s="43" t="s">
        <v>165</v>
      </c>
      <c r="F7" s="44" t="s">
        <v>166</v>
      </c>
      <c r="G7" s="44" t="s">
        <v>167</v>
      </c>
      <c r="H7" s="43" t="s">
        <v>168</v>
      </c>
      <c r="I7" s="44" t="s">
        <v>168</v>
      </c>
      <c r="J7" s="43" t="s">
        <v>168</v>
      </c>
      <c r="K7" s="45" t="s">
        <v>168</v>
      </c>
      <c r="L7" s="45" t="s">
        <v>169</v>
      </c>
      <c r="M7" s="46"/>
    </row>
    <row r="8" customFormat="false" ht="12" hidden="true" customHeight="true" outlineLevel="0" collapsed="false">
      <c r="A8" s="47"/>
      <c r="B8" s="48" t="s">
        <v>170</v>
      </c>
      <c r="C8" s="49" t="s">
        <v>171</v>
      </c>
      <c r="D8" s="49" t="s">
        <v>172</v>
      </c>
      <c r="E8" s="48" t="s">
        <v>173</v>
      </c>
      <c r="F8" s="49" t="s">
        <v>174</v>
      </c>
      <c r="G8" s="49" t="s">
        <v>175</v>
      </c>
      <c r="H8" s="48" t="s">
        <v>176</v>
      </c>
      <c r="I8" s="49" t="s">
        <v>177</v>
      </c>
      <c r="J8" s="48" t="s">
        <v>178</v>
      </c>
      <c r="K8" s="50" t="s">
        <v>179</v>
      </c>
      <c r="L8" s="50" t="s">
        <v>180</v>
      </c>
      <c r="M8" s="51" t="s">
        <v>181</v>
      </c>
    </row>
    <row r="9" customFormat="false" ht="12" hidden="true" customHeight="true" outlineLevel="0" collapsed="false">
      <c r="A9" s="52" t="s">
        <v>182</v>
      </c>
      <c r="B9" s="53" t="n">
        <v>11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 t="n">
        <f aca="false">SUM(C9:K9)</f>
        <v>0</v>
      </c>
    </row>
    <row r="10" customFormat="false" ht="12" hidden="true" customHeight="true" outlineLevel="0" collapsed="false">
      <c r="A10" s="52" t="s">
        <v>183</v>
      </c>
      <c r="B10" s="53" t="n">
        <v>122</v>
      </c>
      <c r="C10" s="52" t="n">
        <v>1879115</v>
      </c>
      <c r="D10" s="52"/>
      <c r="E10" s="52"/>
      <c r="F10" s="52"/>
      <c r="G10" s="52"/>
      <c r="H10" s="52"/>
      <c r="I10" s="52"/>
      <c r="J10" s="52"/>
      <c r="K10" s="52"/>
      <c r="L10" s="52"/>
      <c r="M10" s="52" t="n">
        <f aca="false">SUM(C10:L10)</f>
        <v>1879115</v>
      </c>
    </row>
    <row r="11" customFormat="false" ht="12" hidden="true" customHeight="true" outlineLevel="0" collapsed="false">
      <c r="A11" s="52" t="s">
        <v>184</v>
      </c>
      <c r="B11" s="53" t="n">
        <v>123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 t="n">
        <f aca="false">SUM(C11:L11)</f>
        <v>0</v>
      </c>
    </row>
    <row r="12" customFormat="false" ht="12" hidden="true" customHeight="true" outlineLevel="0" collapsed="false">
      <c r="A12" s="52" t="s">
        <v>185</v>
      </c>
      <c r="B12" s="53" t="n">
        <v>141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 t="n">
        <f aca="false">SUM(C12:L12)</f>
        <v>0</v>
      </c>
    </row>
    <row r="13" customFormat="false" ht="12" hidden="true" customHeight="true" outlineLevel="0" collapsed="false">
      <c r="A13" s="54" t="s">
        <v>186</v>
      </c>
      <c r="B13" s="55"/>
      <c r="C13" s="54" t="n">
        <f aca="false">SUM(C10:C12)</f>
        <v>1879115</v>
      </c>
      <c r="D13" s="54" t="n">
        <f aca="false">SUM(D9:D11)</f>
        <v>0</v>
      </c>
      <c r="E13" s="54" t="n">
        <f aca="false">SUM(E9:E11)</f>
        <v>0</v>
      </c>
      <c r="F13" s="54" t="n">
        <f aca="false">SUM(F9:F11)</f>
        <v>0</v>
      </c>
      <c r="G13" s="54" t="n">
        <f aca="false">SUM(G9:G11)</f>
        <v>0</v>
      </c>
      <c r="H13" s="54" t="n">
        <f aca="false">SUM(H9:H11)</f>
        <v>0</v>
      </c>
      <c r="I13" s="54" t="n">
        <f aca="false">SUM(I9:I11)</f>
        <v>0</v>
      </c>
      <c r="J13" s="54" t="n">
        <f aca="false">SUM(J9:J11)</f>
        <v>0</v>
      </c>
      <c r="K13" s="54" t="n">
        <f aca="false">SUM(K9:K11)</f>
        <v>0</v>
      </c>
      <c r="L13" s="54" t="n">
        <f aca="false">SUM(L9:L11)</f>
        <v>0</v>
      </c>
      <c r="M13" s="54" t="n">
        <f aca="false">SUM(M10:M12)</f>
        <v>1879115</v>
      </c>
    </row>
    <row r="14" customFormat="false" ht="12" hidden="true" customHeight="true" outlineLevel="0" collapsed="false">
      <c r="A14" s="52" t="s">
        <v>187</v>
      </c>
      <c r="B14" s="53" t="n">
        <v>239</v>
      </c>
      <c r="C14" s="52" t="n">
        <v>104234</v>
      </c>
      <c r="D14" s="52"/>
      <c r="E14" s="52"/>
      <c r="F14" s="52"/>
      <c r="G14" s="52"/>
      <c r="H14" s="52"/>
      <c r="I14" s="52"/>
      <c r="J14" s="52"/>
      <c r="K14" s="52"/>
      <c r="L14" s="52"/>
      <c r="M14" s="52" t="n">
        <f aca="false">SUM(C14:L14)</f>
        <v>104234</v>
      </c>
    </row>
    <row r="15" customFormat="false" ht="12" hidden="true" customHeight="true" outlineLevel="0" collapsed="false">
      <c r="A15" s="52" t="s">
        <v>188</v>
      </c>
      <c r="B15" s="53" t="n">
        <v>282</v>
      </c>
      <c r="C15" s="52" t="n">
        <v>141493</v>
      </c>
      <c r="D15" s="52"/>
      <c r="E15" s="52"/>
      <c r="F15" s="52"/>
      <c r="G15" s="52"/>
      <c r="H15" s="52"/>
      <c r="I15" s="52"/>
      <c r="J15" s="52"/>
      <c r="K15" s="52"/>
      <c r="L15" s="52"/>
      <c r="M15" s="52" t="n">
        <f aca="false">SUM(C15:L15)</f>
        <v>141493</v>
      </c>
    </row>
    <row r="16" customFormat="false" ht="12" hidden="true" customHeight="true" outlineLevel="0" collapsed="false">
      <c r="A16" s="52" t="s">
        <v>189</v>
      </c>
      <c r="B16" s="53" t="n">
        <v>283</v>
      </c>
      <c r="C16" s="52" t="n">
        <v>2727</v>
      </c>
      <c r="D16" s="52"/>
      <c r="E16" s="52"/>
      <c r="F16" s="52"/>
      <c r="G16" s="52"/>
      <c r="H16" s="52"/>
      <c r="I16" s="52"/>
      <c r="J16" s="52"/>
      <c r="K16" s="52"/>
      <c r="L16" s="52"/>
      <c r="M16" s="52" t="n">
        <f aca="false">SUM(C16:K16)</f>
        <v>2727</v>
      </c>
    </row>
    <row r="17" customFormat="false" ht="12" hidden="true" customHeight="true" outlineLevel="0" collapsed="false">
      <c r="A17" s="52" t="s">
        <v>190</v>
      </c>
      <c r="B17" s="53" t="n">
        <v>285</v>
      </c>
      <c r="C17" s="52" t="n">
        <v>20793</v>
      </c>
      <c r="D17" s="52"/>
      <c r="E17" s="52"/>
      <c r="F17" s="52"/>
      <c r="G17" s="52"/>
      <c r="H17" s="52"/>
      <c r="I17" s="52"/>
      <c r="J17" s="52"/>
      <c r="K17" s="52"/>
      <c r="L17" s="52"/>
      <c r="M17" s="52" t="n">
        <f aca="false">SUM(C17:K17)</f>
        <v>20793</v>
      </c>
    </row>
    <row r="18" customFormat="false" ht="12" hidden="true" customHeight="true" outlineLevel="0" collapsed="false">
      <c r="A18" s="54" t="s">
        <v>191</v>
      </c>
      <c r="B18" s="55"/>
      <c r="C18" s="54" t="n">
        <f aca="false">SUM(C14:C17)</f>
        <v>269247</v>
      </c>
      <c r="D18" s="54" t="n">
        <f aca="false">SUM(D14:D17)</f>
        <v>0</v>
      </c>
      <c r="E18" s="54" t="n">
        <f aca="false">SUM(E14:E17)</f>
        <v>0</v>
      </c>
      <c r="F18" s="54" t="n">
        <f aca="false">SUM(F14:F17)</f>
        <v>0</v>
      </c>
      <c r="G18" s="54" t="n">
        <f aca="false">SUM(G14:G17)</f>
        <v>0</v>
      </c>
      <c r="H18" s="54" t="n">
        <f aca="false">SUM(H14:H17)</f>
        <v>0</v>
      </c>
      <c r="I18" s="54" t="n">
        <f aca="false">SUM(I14:I17)</f>
        <v>0</v>
      </c>
      <c r="J18" s="54" t="n">
        <f aca="false">SUM(J14:J17)</f>
        <v>0</v>
      </c>
      <c r="K18" s="54" t="n">
        <f aca="false">SUM(K14:K17)</f>
        <v>0</v>
      </c>
      <c r="L18" s="54" t="n">
        <f aca="false">SUM(L14:L17)</f>
        <v>0</v>
      </c>
      <c r="M18" s="54" t="n">
        <f aca="false">SUM(M14:M17)</f>
        <v>269247</v>
      </c>
    </row>
    <row r="19" customFormat="false" ht="12" hidden="true" customHeight="true" outlineLevel="0" collapsed="false">
      <c r="A19" s="52" t="s">
        <v>192</v>
      </c>
      <c r="B19" s="53" t="n">
        <v>311</v>
      </c>
      <c r="C19" s="52" t="n">
        <v>3301714</v>
      </c>
      <c r="D19" s="52"/>
      <c r="E19" s="52"/>
      <c r="F19" s="52"/>
      <c r="G19" s="52"/>
      <c r="H19" s="52"/>
      <c r="I19" s="52"/>
      <c r="J19" s="52"/>
      <c r="K19" s="52"/>
      <c r="L19" s="52"/>
      <c r="M19" s="52" t="n">
        <f aca="false">SUM(C19:L19)</f>
        <v>3301714</v>
      </c>
    </row>
    <row r="20" customFormat="false" ht="12" hidden="true" customHeight="true" outlineLevel="0" collapsed="false">
      <c r="A20" s="52" t="s">
        <v>193</v>
      </c>
      <c r="B20" s="53" t="n">
        <v>321</v>
      </c>
      <c r="C20" s="52"/>
      <c r="D20" s="52"/>
      <c r="E20" s="52"/>
      <c r="F20" s="52"/>
      <c r="G20" s="52"/>
      <c r="H20" s="52"/>
      <c r="I20" s="52"/>
      <c r="J20" s="52"/>
      <c r="K20" s="52"/>
      <c r="L20" s="52" t="n">
        <v>1048833</v>
      </c>
      <c r="M20" s="52" t="n">
        <f aca="false">SUM(C20:L20)</f>
        <v>1048833</v>
      </c>
    </row>
    <row r="21" customFormat="false" ht="12" hidden="true" customHeight="true" outlineLevel="0" collapsed="false">
      <c r="A21" s="52" t="s">
        <v>194</v>
      </c>
      <c r="B21" s="53" t="n">
        <v>322</v>
      </c>
      <c r="C21" s="52" t="n">
        <v>101305</v>
      </c>
      <c r="D21" s="52"/>
      <c r="E21" s="52"/>
      <c r="F21" s="52" t="n">
        <v>1454206</v>
      </c>
      <c r="G21" s="52" t="n">
        <v>709508</v>
      </c>
      <c r="H21" s="52" t="n">
        <v>1477450</v>
      </c>
      <c r="I21" s="52" t="n">
        <v>704077</v>
      </c>
      <c r="J21" s="52" t="n">
        <v>413373</v>
      </c>
      <c r="K21" s="52" t="n">
        <v>505641</v>
      </c>
      <c r="L21" s="52"/>
      <c r="M21" s="52" t="n">
        <f aca="false">SUM(C21:L21)</f>
        <v>5365560</v>
      </c>
    </row>
    <row r="22" customFormat="false" ht="12" hidden="true" customHeight="true" outlineLevel="0" collapsed="false">
      <c r="A22" s="52" t="s">
        <v>195</v>
      </c>
      <c r="B22" s="53" t="n">
        <v>326</v>
      </c>
      <c r="C22" s="56"/>
      <c r="D22" s="56"/>
      <c r="E22" s="52"/>
      <c r="F22" s="52" t="n">
        <v>405495</v>
      </c>
      <c r="G22" s="52" t="n">
        <v>370338</v>
      </c>
      <c r="H22" s="56"/>
      <c r="I22" s="56"/>
      <c r="J22" s="56"/>
      <c r="K22" s="56"/>
      <c r="L22" s="52"/>
      <c r="M22" s="52" t="n">
        <f aca="false">SUM(C22:L22)</f>
        <v>775833</v>
      </c>
    </row>
    <row r="23" customFormat="false" ht="12" hidden="true" customHeight="true" outlineLevel="0" collapsed="false">
      <c r="A23" s="52" t="s">
        <v>196</v>
      </c>
      <c r="B23" s="53" t="n">
        <v>336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 t="n">
        <f aca="false">SUM(C23:L23)</f>
        <v>0</v>
      </c>
    </row>
    <row r="24" customFormat="false" ht="12" hidden="true" customHeight="true" outlineLevel="0" collapsed="false">
      <c r="A24" s="52" t="s">
        <v>197</v>
      </c>
      <c r="B24" s="53" t="n">
        <v>337</v>
      </c>
      <c r="C24" s="52" t="n">
        <v>61200</v>
      </c>
      <c r="D24" s="52"/>
      <c r="E24" s="52"/>
      <c r="F24" s="52"/>
      <c r="G24" s="52"/>
      <c r="H24" s="52"/>
      <c r="I24" s="52"/>
      <c r="J24" s="52"/>
      <c r="K24" s="52"/>
      <c r="L24" s="52"/>
      <c r="M24" s="52" t="n">
        <f aca="false">SUM(C24:L24)</f>
        <v>61200</v>
      </c>
    </row>
    <row r="25" customFormat="false" ht="12" hidden="true" customHeight="true" outlineLevel="0" collapsed="false">
      <c r="A25" s="52" t="s">
        <v>198</v>
      </c>
      <c r="B25" s="53" t="n">
        <v>388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 t="n">
        <f aca="false">SUM(C25:L25)</f>
        <v>0</v>
      </c>
    </row>
    <row r="26" customFormat="false" ht="12" hidden="true" customHeight="true" outlineLevel="0" collapsed="false">
      <c r="A26" s="52" t="s">
        <v>199</v>
      </c>
      <c r="B26" s="53" t="n">
        <v>389</v>
      </c>
      <c r="C26" s="52" t="n">
        <v>15597</v>
      </c>
      <c r="D26" s="52"/>
      <c r="E26" s="52"/>
      <c r="F26" s="52"/>
      <c r="G26" s="52"/>
      <c r="H26" s="52"/>
      <c r="I26" s="52"/>
      <c r="J26" s="52"/>
      <c r="K26" s="52"/>
      <c r="L26" s="52"/>
      <c r="M26" s="52" t="n">
        <f aca="false">SUM(C26:K26)</f>
        <v>15597</v>
      </c>
    </row>
    <row r="27" customFormat="false" ht="12" hidden="true" customHeight="true" outlineLevel="0" collapsed="false">
      <c r="A27" s="54" t="s">
        <v>200</v>
      </c>
      <c r="B27" s="55"/>
      <c r="C27" s="54" t="n">
        <f aca="false">SUM(C19:C26)</f>
        <v>3479816</v>
      </c>
      <c r="D27" s="54" t="n">
        <f aca="false">SUM(D19:D26)</f>
        <v>0</v>
      </c>
      <c r="E27" s="54" t="n">
        <f aca="false">SUM(E19:E26)</f>
        <v>0</v>
      </c>
      <c r="F27" s="54" t="n">
        <f aca="false">SUM(F19:F26)</f>
        <v>1859701</v>
      </c>
      <c r="G27" s="54" t="n">
        <f aca="false">SUM(G19:G26)</f>
        <v>1079846</v>
      </c>
      <c r="H27" s="54" t="n">
        <f aca="false">SUM(H19:H26)</f>
        <v>1477450</v>
      </c>
      <c r="I27" s="54" t="n">
        <f aca="false">SUM(I19:I26)</f>
        <v>704077</v>
      </c>
      <c r="J27" s="54" t="n">
        <f aca="false">SUM(J19:J26)</f>
        <v>413373</v>
      </c>
      <c r="K27" s="54" t="n">
        <f aca="false">SUM(K19:K26)</f>
        <v>505641</v>
      </c>
      <c r="L27" s="54" t="n">
        <f aca="false">SUM(L19:L26)</f>
        <v>1048833</v>
      </c>
      <c r="M27" s="54" t="n">
        <f aca="false">SUM(M19:M26)</f>
        <v>10568737</v>
      </c>
    </row>
    <row r="28" customFormat="false" ht="12" hidden="true" customHeight="true" outlineLevel="0" collapsed="false">
      <c r="A28" s="52" t="s">
        <v>201</v>
      </c>
      <c r="B28" s="53" t="n">
        <v>41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 t="n">
        <f aca="false">SUM(C28:K28)</f>
        <v>0</v>
      </c>
    </row>
    <row r="29" customFormat="false" ht="12" hidden="true" customHeight="true" outlineLevel="0" collapsed="false">
      <c r="A29" s="52" t="s">
        <v>202</v>
      </c>
      <c r="B29" s="53" t="n">
        <v>431</v>
      </c>
      <c r="C29" s="52" t="n">
        <v>74426</v>
      </c>
      <c r="D29" s="52"/>
      <c r="E29" s="52"/>
      <c r="F29" s="52"/>
      <c r="G29" s="52"/>
      <c r="H29" s="52"/>
      <c r="I29" s="52"/>
      <c r="J29" s="52"/>
      <c r="K29" s="52"/>
      <c r="L29" s="52"/>
      <c r="M29" s="52" t="n">
        <f aca="false">SUM(C29:L29)</f>
        <v>74426</v>
      </c>
    </row>
    <row r="30" customFormat="false" ht="12" hidden="true" customHeight="true" outlineLevel="0" collapsed="false">
      <c r="A30" s="52" t="s">
        <v>203</v>
      </c>
      <c r="B30" s="53" t="n">
        <v>437</v>
      </c>
      <c r="C30" s="52" t="n">
        <v>264383</v>
      </c>
      <c r="D30" s="52"/>
      <c r="E30" s="52"/>
      <c r="F30" s="52"/>
      <c r="G30" s="52"/>
      <c r="H30" s="52"/>
      <c r="I30" s="52"/>
      <c r="J30" s="52"/>
      <c r="K30" s="52"/>
      <c r="L30" s="52"/>
      <c r="M30" s="52" t="n">
        <f aca="false">SUM(C30:L30)</f>
        <v>264383</v>
      </c>
    </row>
    <row r="31" customFormat="false" ht="12" hidden="true" customHeight="true" outlineLevel="0" collapsed="false">
      <c r="A31" s="52" t="s">
        <v>204</v>
      </c>
      <c r="B31" s="53" t="n">
        <v>469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 t="n">
        <f aca="false">SUM(C31:K31)</f>
        <v>0</v>
      </c>
    </row>
    <row r="32" customFormat="false" ht="12" hidden="true" customHeight="true" outlineLevel="0" collapsed="false">
      <c r="A32" s="54" t="s">
        <v>205</v>
      </c>
      <c r="B32" s="55"/>
      <c r="C32" s="54" t="n">
        <f aca="false">SUM(C28:C31)</f>
        <v>338809</v>
      </c>
      <c r="D32" s="54" t="n">
        <f aca="false">SUM(D28:D31)</f>
        <v>0</v>
      </c>
      <c r="E32" s="54" t="n">
        <f aca="false">SUM(E28:E31)</f>
        <v>0</v>
      </c>
      <c r="F32" s="54" t="n">
        <f aca="false">SUM(F28:F31)</f>
        <v>0</v>
      </c>
      <c r="G32" s="54" t="n">
        <f aca="false">SUM(G28:G31)</f>
        <v>0</v>
      </c>
      <c r="H32" s="54" t="n">
        <f aca="false">SUM(H28:H31)</f>
        <v>0</v>
      </c>
      <c r="I32" s="54" t="n">
        <f aca="false">SUM(I28:I31)</f>
        <v>0</v>
      </c>
      <c r="J32" s="54" t="n">
        <f aca="false">SUM(J28:J31)</f>
        <v>0</v>
      </c>
      <c r="K32" s="54" t="n">
        <f aca="false">SUM(K28:K31)</f>
        <v>0</v>
      </c>
      <c r="L32" s="54" t="n">
        <f aca="false">SUM(L28:L31)</f>
        <v>0</v>
      </c>
      <c r="M32" s="54" t="n">
        <f aca="false">SUM(M28:M31)</f>
        <v>338809</v>
      </c>
    </row>
    <row r="33" customFormat="false" ht="12" hidden="true" customHeight="true" outlineLevel="0" collapsed="false">
      <c r="A33" s="52" t="s">
        <v>206</v>
      </c>
      <c r="B33" s="53" t="n">
        <v>52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 t="n">
        <f aca="false">SUM(C33:K33)</f>
        <v>0</v>
      </c>
    </row>
    <row r="34" customFormat="false" ht="12" hidden="true" customHeight="true" outlineLevel="0" collapsed="false">
      <c r="A34" s="52" t="s">
        <v>207</v>
      </c>
      <c r="B34" s="53" t="n">
        <v>525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 t="n">
        <f aca="false">SUM(C34:K34)</f>
        <v>0</v>
      </c>
    </row>
    <row r="35" customFormat="false" ht="12" hidden="true" customHeight="true" outlineLevel="0" collapsed="false">
      <c r="A35" s="52" t="s">
        <v>208</v>
      </c>
      <c r="B35" s="53" t="n">
        <v>53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 t="n">
        <f aca="false">SUM(C35:K35)</f>
        <v>0</v>
      </c>
    </row>
    <row r="36" customFormat="false" ht="12" hidden="true" customHeight="true" outlineLevel="0" collapsed="false">
      <c r="A36" s="52" t="s">
        <v>209</v>
      </c>
      <c r="B36" s="53" t="n">
        <v>526</v>
      </c>
      <c r="C36" s="52" t="n">
        <v>224200</v>
      </c>
      <c r="D36" s="52"/>
      <c r="E36" s="52"/>
      <c r="F36" s="52"/>
      <c r="G36" s="52"/>
      <c r="H36" s="52"/>
      <c r="I36" s="52"/>
      <c r="J36" s="52"/>
      <c r="K36" s="52"/>
      <c r="L36" s="52"/>
      <c r="M36" s="52" t="n">
        <f aca="false">SUM(C36:K36)</f>
        <v>224200</v>
      </c>
    </row>
    <row r="37" customFormat="false" ht="12" hidden="true" customHeight="true" outlineLevel="0" collapsed="false">
      <c r="A37" s="52" t="s">
        <v>210</v>
      </c>
      <c r="B37" s="53" t="n">
        <v>530</v>
      </c>
      <c r="C37" s="52" t="n">
        <v>540910</v>
      </c>
      <c r="D37" s="52"/>
      <c r="E37" s="52"/>
      <c r="F37" s="52"/>
      <c r="G37" s="52"/>
      <c r="H37" s="52"/>
      <c r="I37" s="52"/>
      <c r="J37" s="52"/>
      <c r="K37" s="52"/>
      <c r="L37" s="52"/>
      <c r="M37" s="52" t="n">
        <f aca="false">SUM(C37:K37)</f>
        <v>540910</v>
      </c>
    </row>
    <row r="38" customFormat="false" ht="12" hidden="true" customHeight="true" outlineLevel="0" collapsed="false">
      <c r="A38" s="52" t="s">
        <v>211</v>
      </c>
      <c r="B38" s="53" t="n">
        <v>561</v>
      </c>
      <c r="C38" s="52" t="n">
        <v>234107</v>
      </c>
      <c r="D38" s="52"/>
      <c r="E38" s="52"/>
      <c r="F38" s="52"/>
      <c r="G38" s="52"/>
      <c r="H38" s="52"/>
      <c r="I38" s="52"/>
      <c r="J38" s="52"/>
      <c r="K38" s="52"/>
      <c r="L38" s="52"/>
      <c r="M38" s="52" t="n">
        <f aca="false">SUM(C38:K38)</f>
        <v>234107</v>
      </c>
    </row>
    <row r="39" customFormat="false" ht="12" hidden="true" customHeight="true" outlineLevel="0" collapsed="false">
      <c r="A39" s="52" t="s">
        <v>212</v>
      </c>
      <c r="B39" s="53" t="n">
        <v>562</v>
      </c>
      <c r="C39" s="52" t="n">
        <v>5803</v>
      </c>
      <c r="D39" s="52"/>
      <c r="E39" s="52"/>
      <c r="F39" s="52"/>
      <c r="G39" s="52"/>
      <c r="H39" s="52"/>
      <c r="I39" s="52"/>
      <c r="J39" s="52"/>
      <c r="K39" s="52"/>
      <c r="L39" s="52"/>
      <c r="M39" s="52" t="n">
        <f aca="false">SUM(C39:K39)</f>
        <v>5803</v>
      </c>
    </row>
    <row r="40" customFormat="false" ht="12" hidden="true" customHeight="true" outlineLevel="0" collapsed="false">
      <c r="A40" s="52" t="s">
        <v>213</v>
      </c>
      <c r="B40" s="53" t="n">
        <v>589</v>
      </c>
      <c r="C40" s="52" t="n">
        <v>5415</v>
      </c>
      <c r="D40" s="52"/>
      <c r="E40" s="52"/>
      <c r="F40" s="52"/>
      <c r="G40" s="52"/>
      <c r="H40" s="52"/>
      <c r="I40" s="52"/>
      <c r="J40" s="52"/>
      <c r="K40" s="52"/>
      <c r="L40" s="52"/>
      <c r="M40" s="52" t="n">
        <f aca="false">SUM(C40:L40)</f>
        <v>5415</v>
      </c>
    </row>
    <row r="41" customFormat="false" ht="12" hidden="true" customHeight="true" outlineLevel="0" collapsed="false">
      <c r="A41" s="52" t="s">
        <v>214</v>
      </c>
      <c r="B41" s="53" t="n">
        <v>551</v>
      </c>
      <c r="C41" s="52" t="n">
        <v>371310</v>
      </c>
      <c r="D41" s="52"/>
      <c r="E41" s="52"/>
      <c r="F41" s="52"/>
      <c r="G41" s="52"/>
      <c r="H41" s="52"/>
      <c r="I41" s="52"/>
      <c r="J41" s="52"/>
      <c r="K41" s="52"/>
      <c r="L41" s="52"/>
      <c r="M41" s="52" t="n">
        <f aca="false">SUM(C41:L41)</f>
        <v>371310</v>
      </c>
    </row>
    <row r="42" customFormat="false" ht="12" hidden="true" customHeight="true" outlineLevel="0" collapsed="false">
      <c r="A42" s="52" t="s">
        <v>215</v>
      </c>
      <c r="B42" s="53" t="n">
        <v>550</v>
      </c>
      <c r="C42" s="52" t="n">
        <v>159660</v>
      </c>
      <c r="D42" s="52"/>
      <c r="E42" s="52"/>
      <c r="F42" s="52"/>
      <c r="G42" s="52"/>
      <c r="H42" s="52"/>
      <c r="I42" s="52"/>
      <c r="J42" s="52"/>
      <c r="K42" s="52"/>
      <c r="L42" s="52"/>
      <c r="M42" s="52" t="n">
        <f aca="false">SUM(C42:L42)</f>
        <v>159660</v>
      </c>
    </row>
    <row r="43" customFormat="false" ht="12" hidden="true" customHeight="true" outlineLevel="0" collapsed="false">
      <c r="A43" s="54" t="s">
        <v>216</v>
      </c>
      <c r="B43" s="55"/>
      <c r="C43" s="54" t="n">
        <f aca="false">SUM(C33:C42)</f>
        <v>1541405</v>
      </c>
      <c r="D43" s="54" t="n">
        <f aca="false">SUM(D33:D42)</f>
        <v>0</v>
      </c>
      <c r="E43" s="54" t="n">
        <f aca="false">SUM(E33:E42)</f>
        <v>0</v>
      </c>
      <c r="F43" s="54" t="n">
        <f aca="false">SUM(F33:F42)</f>
        <v>0</v>
      </c>
      <c r="G43" s="54" t="n">
        <f aca="false">SUM(G33:G42)</f>
        <v>0</v>
      </c>
      <c r="H43" s="54" t="n">
        <f aca="false">SUM(H33:H42)</f>
        <v>0</v>
      </c>
      <c r="I43" s="54" t="n">
        <f aca="false">SUM(I33:I42)</f>
        <v>0</v>
      </c>
      <c r="J43" s="54" t="n">
        <f aca="false">SUM(J33:J42)</f>
        <v>0</v>
      </c>
      <c r="K43" s="54" t="n">
        <f aca="false">SUM(K33:K42)</f>
        <v>0</v>
      </c>
      <c r="L43" s="54" t="n">
        <f aca="false">SUM(L33:L42)</f>
        <v>0</v>
      </c>
      <c r="M43" s="54" t="n">
        <f aca="false">SUM(M33:M42)</f>
        <v>1541405</v>
      </c>
    </row>
    <row r="44" customFormat="false" ht="12" hidden="true" customHeight="true" outlineLevel="0" collapsed="false">
      <c r="A44" s="52" t="s">
        <v>217</v>
      </c>
      <c r="B44" s="53" t="n">
        <v>603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 t="n">
        <f aca="false">SUM(C44:K44)</f>
        <v>0</v>
      </c>
    </row>
    <row r="45" customFormat="false" ht="12" hidden="true" customHeight="true" outlineLevel="0" collapsed="false">
      <c r="A45" s="52" t="s">
        <v>218</v>
      </c>
      <c r="B45" s="53" t="n">
        <v>604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 t="n">
        <f aca="false">SUM(C45:K45)</f>
        <v>0</v>
      </c>
    </row>
    <row r="46" customFormat="false" ht="12" hidden="true" customHeight="true" outlineLevel="0" collapsed="false">
      <c r="A46" s="52" t="s">
        <v>219</v>
      </c>
      <c r="B46" s="53" t="n">
        <v>606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 t="n">
        <f aca="false">SUM(C46:K46)</f>
        <v>0</v>
      </c>
    </row>
    <row r="47" customFormat="false" ht="12" hidden="true" customHeight="true" outlineLevel="0" collapsed="false">
      <c r="A47" s="52" t="s">
        <v>220</v>
      </c>
      <c r="B47" s="53" t="n">
        <v>619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 t="n">
        <f aca="false">SUM(C47:K47)</f>
        <v>0</v>
      </c>
    </row>
    <row r="48" customFormat="false" ht="12" hidden="true" customHeight="true" outlineLevel="0" collapsed="false">
      <c r="A48" s="52" t="s">
        <v>221</v>
      </c>
      <c r="B48" s="53" t="n">
        <v>621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 t="n">
        <f aca="false">SUM(C48:K48)</f>
        <v>0</v>
      </c>
    </row>
    <row r="49" customFormat="false" ht="12" hidden="true" customHeight="true" outlineLevel="0" collapsed="false">
      <c r="A49" s="52" t="s">
        <v>222</v>
      </c>
      <c r="B49" s="53" t="n">
        <v>622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 t="n">
        <f aca="false">SUM(C49:K49)</f>
        <v>0</v>
      </c>
    </row>
    <row r="50" customFormat="false" ht="12" hidden="true" customHeight="true" outlineLevel="0" collapsed="false">
      <c r="A50" s="52" t="s">
        <v>223</v>
      </c>
      <c r="B50" s="53" t="n">
        <v>623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 t="n">
        <f aca="false">SUM(C50:K50)</f>
        <v>0</v>
      </c>
    </row>
    <row r="51" customFormat="false" ht="12" hidden="true" customHeight="true" outlineLevel="0" collapsed="false">
      <c r="A51" s="52" t="s">
        <v>224</v>
      </c>
      <c r="B51" s="53" t="n">
        <v>626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 t="n">
        <f aca="false">SUM(C51:K51)</f>
        <v>0</v>
      </c>
    </row>
    <row r="52" customFormat="false" ht="12" hidden="true" customHeight="true" outlineLevel="0" collapsed="false">
      <c r="A52" s="52" t="s">
        <v>225</v>
      </c>
      <c r="B52" s="53" t="n">
        <v>628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 t="n">
        <f aca="false">SUM(C52:K52)</f>
        <v>0</v>
      </c>
    </row>
    <row r="53" customFormat="false" ht="12" hidden="true" customHeight="true" outlineLevel="0" collapsed="false">
      <c r="A53" s="52" t="s">
        <v>226</v>
      </c>
      <c r="B53" s="53" t="n">
        <v>629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 t="n">
        <f aca="false">SUM(C53:K53)</f>
        <v>0</v>
      </c>
    </row>
    <row r="54" customFormat="false" ht="12" hidden="true" customHeight="true" outlineLevel="0" collapsed="false">
      <c r="A54" s="57" t="s">
        <v>227</v>
      </c>
      <c r="B54" s="58"/>
      <c r="C54" s="57" t="n">
        <f aca="false">SUM(C44:C53)</f>
        <v>0</v>
      </c>
      <c r="D54" s="57" t="n">
        <f aca="false">SUM(D44:D53)</f>
        <v>0</v>
      </c>
      <c r="E54" s="57" t="n">
        <f aca="false">SUM(E44:E53)</f>
        <v>0</v>
      </c>
      <c r="F54" s="57" t="n">
        <f aca="false">SUM(F44:F53)</f>
        <v>0</v>
      </c>
      <c r="G54" s="57" t="n">
        <f aca="false">SUM(G44:G53)</f>
        <v>0</v>
      </c>
      <c r="H54" s="57" t="n">
        <f aca="false">SUM(H44:H53)</f>
        <v>0</v>
      </c>
      <c r="I54" s="57" t="n">
        <f aca="false">SUM(I44:I53)</f>
        <v>0</v>
      </c>
      <c r="J54" s="57" t="n">
        <f aca="false">SUM(J44:J53)</f>
        <v>0</v>
      </c>
      <c r="K54" s="57" t="n">
        <f aca="false">SUM(K44:K53)</f>
        <v>0</v>
      </c>
      <c r="L54" s="57" t="n">
        <f aca="false">SUM(L44:L53)</f>
        <v>0</v>
      </c>
      <c r="M54" s="57" t="n">
        <f aca="false">SUM(M44:M53)</f>
        <v>0</v>
      </c>
    </row>
    <row r="55" customFormat="false" ht="12" hidden="true" customHeight="true" outlineLevel="0" collapsed="false">
      <c r="A55" s="52" t="s">
        <v>228</v>
      </c>
      <c r="B55" s="53" t="n">
        <v>713</v>
      </c>
      <c r="C55" s="52" t="n">
        <v>795</v>
      </c>
      <c r="D55" s="52"/>
      <c r="E55" s="52"/>
      <c r="F55" s="52"/>
      <c r="G55" s="52" t="n">
        <v>1200</v>
      </c>
      <c r="H55" s="52"/>
      <c r="I55" s="52"/>
      <c r="J55" s="52"/>
      <c r="K55" s="52"/>
      <c r="L55" s="52"/>
      <c r="M55" s="52" t="n">
        <f aca="false">SUM(C55:L55)</f>
        <v>1995</v>
      </c>
    </row>
    <row r="56" customFormat="false" ht="12" hidden="true" customHeight="true" outlineLevel="0" collapsed="false">
      <c r="A56" s="52"/>
      <c r="B56" s="53" t="n">
        <v>714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 t="n">
        <f aca="false">SUM(C56:L56)</f>
        <v>0</v>
      </c>
    </row>
    <row r="57" customFormat="false" ht="12" hidden="true" customHeight="true" outlineLevel="0" collapsed="false">
      <c r="A57" s="52" t="s">
        <v>229</v>
      </c>
      <c r="B57" s="53" t="n">
        <v>738</v>
      </c>
      <c r="C57" s="52" t="n">
        <v>468790</v>
      </c>
      <c r="D57" s="52"/>
      <c r="E57" s="52"/>
      <c r="F57" s="52"/>
      <c r="G57" s="52"/>
      <c r="H57" s="52"/>
      <c r="I57" s="52"/>
      <c r="J57" s="52"/>
      <c r="K57" s="52"/>
      <c r="L57" s="52"/>
      <c r="M57" s="52" t="n">
        <f aca="false">SUM(C57:L57)</f>
        <v>468790</v>
      </c>
    </row>
    <row r="58" customFormat="false" ht="12" hidden="true" customHeight="true" outlineLevel="0" collapsed="false">
      <c r="A58" s="52" t="s">
        <v>230</v>
      </c>
      <c r="B58" s="53" t="n">
        <v>739</v>
      </c>
      <c r="C58" s="52"/>
      <c r="D58" s="52"/>
      <c r="E58" s="52" t="n">
        <v>324383</v>
      </c>
      <c r="F58" s="52"/>
      <c r="G58" s="52"/>
      <c r="H58" s="52"/>
      <c r="I58" s="52"/>
      <c r="J58" s="52"/>
      <c r="K58" s="52"/>
      <c r="L58" s="52"/>
      <c r="M58" s="52" t="n">
        <f aca="false">SUM(C58:L58)</f>
        <v>324383</v>
      </c>
    </row>
    <row r="59" customFormat="false" ht="12" hidden="true" customHeight="true" outlineLevel="0" collapsed="false">
      <c r="A59" s="52" t="s">
        <v>231</v>
      </c>
      <c r="B59" s="53" t="n">
        <v>745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 t="n">
        <f aca="false">SUM(C59:K59)</f>
        <v>0</v>
      </c>
    </row>
    <row r="60" customFormat="false" ht="12" hidden="true" customHeight="true" outlineLevel="0" collapsed="false">
      <c r="A60" s="52" t="s">
        <v>232</v>
      </c>
      <c r="B60" s="53" t="n">
        <v>759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 t="n">
        <f aca="false">SUM(C60:K60)</f>
        <v>0</v>
      </c>
    </row>
    <row r="61" customFormat="false" ht="12" hidden="true" customHeight="true" outlineLevel="0" collapsed="false">
      <c r="A61" s="52"/>
      <c r="B61" s="53" t="n">
        <v>759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2" hidden="true" customHeight="true" outlineLevel="0" collapsed="false">
      <c r="A62" s="54" t="s">
        <v>233</v>
      </c>
      <c r="B62" s="55"/>
      <c r="C62" s="54" t="n">
        <f aca="false">SUM(C55:C60)</f>
        <v>469585</v>
      </c>
      <c r="D62" s="54" t="n">
        <f aca="false">SUM(D55:D60)</f>
        <v>0</v>
      </c>
      <c r="E62" s="54" t="n">
        <f aca="false">SUM(E55:E60)</f>
        <v>324383</v>
      </c>
      <c r="F62" s="54" t="n">
        <f aca="false">SUM(F55:F60)</f>
        <v>0</v>
      </c>
      <c r="G62" s="54" t="n">
        <f aca="false">SUM(G55:G60)</f>
        <v>1200</v>
      </c>
      <c r="H62" s="54" t="n">
        <f aca="false">SUM(H55:H60)</f>
        <v>0</v>
      </c>
      <c r="I62" s="54" t="n">
        <f aca="false">SUM(I55:I60)</f>
        <v>0</v>
      </c>
      <c r="J62" s="54" t="n">
        <f aca="false">SUM(J55:J60)</f>
        <v>0</v>
      </c>
      <c r="K62" s="54" t="n">
        <f aca="false">SUM(K55:K60)</f>
        <v>0</v>
      </c>
      <c r="L62" s="54" t="n">
        <f aca="false">SUM(L55:L60)</f>
        <v>0</v>
      </c>
      <c r="M62" s="54" t="n">
        <f aca="false">SUM(M55:M60)</f>
        <v>795168</v>
      </c>
    </row>
    <row r="63" customFormat="false" ht="12" hidden="true" customHeight="true" outlineLevel="0" collapsed="false">
      <c r="A63" s="52" t="s">
        <v>234</v>
      </c>
      <c r="B63" s="53" t="n">
        <v>832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 t="n">
        <f aca="false">SUM(C63:K63)</f>
        <v>0</v>
      </c>
    </row>
    <row r="64" customFormat="false" ht="12" hidden="true" customHeight="true" outlineLevel="0" collapsed="false">
      <c r="A64" s="52" t="s">
        <v>235</v>
      </c>
      <c r="B64" s="53" t="n">
        <v>849</v>
      </c>
      <c r="C64" s="52" t="n">
        <v>19700</v>
      </c>
      <c r="D64" s="52"/>
      <c r="E64" s="52"/>
      <c r="F64" s="52"/>
      <c r="G64" s="52"/>
      <c r="H64" s="52"/>
      <c r="I64" s="52"/>
      <c r="J64" s="52"/>
      <c r="K64" s="52"/>
      <c r="L64" s="52"/>
      <c r="M64" s="52" t="n">
        <f aca="false">SUM(C64:K64)</f>
        <v>19700</v>
      </c>
    </row>
    <row r="65" customFormat="false" ht="12" hidden="true" customHeight="true" outlineLevel="0" collapsed="false">
      <c r="A65" s="52" t="s">
        <v>236</v>
      </c>
      <c r="B65" s="53" t="n">
        <v>865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 t="n">
        <f aca="false">SUM(C65:K65)</f>
        <v>0</v>
      </c>
    </row>
    <row r="66" customFormat="false" ht="12" hidden="true" customHeight="true" outlineLevel="0" collapsed="false">
      <c r="A66" s="52"/>
      <c r="B66" s="53" t="n">
        <v>865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2" hidden="true" customHeight="true" outlineLevel="0" collapsed="false">
      <c r="A67" s="52" t="s">
        <v>237</v>
      </c>
      <c r="B67" s="53" t="n">
        <v>866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 t="n">
        <f aca="false">SUM(C67:K67)</f>
        <v>0</v>
      </c>
    </row>
    <row r="68" customFormat="false" ht="12" hidden="true" customHeight="true" outlineLevel="0" collapsed="false">
      <c r="A68" s="52" t="s">
        <v>238</v>
      </c>
      <c r="B68" s="53" t="n">
        <v>898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 t="n">
        <f aca="false">SUM(C68:K68)</f>
        <v>0</v>
      </c>
    </row>
    <row r="69" customFormat="false" ht="12" hidden="true" customHeight="true" outlineLevel="0" collapsed="false">
      <c r="A69" s="54" t="s">
        <v>239</v>
      </c>
      <c r="B69" s="55"/>
      <c r="C69" s="54" t="n">
        <f aca="false">SUM(C63:C68)</f>
        <v>19700</v>
      </c>
      <c r="D69" s="54" t="n">
        <f aca="false">SUM(D63:D68)</f>
        <v>0</v>
      </c>
      <c r="E69" s="54" t="n">
        <f aca="false">SUM(E63:E68)</f>
        <v>0</v>
      </c>
      <c r="F69" s="54" t="n">
        <f aca="false">SUM(F63:F68)</f>
        <v>0</v>
      </c>
      <c r="G69" s="54" t="n">
        <f aca="false">SUM(G63:G68)</f>
        <v>0</v>
      </c>
      <c r="H69" s="54" t="n">
        <f aca="false">SUM(H63:H68)</f>
        <v>0</v>
      </c>
      <c r="I69" s="54" t="n">
        <f aca="false">SUM(I63:I68)</f>
        <v>0</v>
      </c>
      <c r="J69" s="54" t="n">
        <f aca="false">SUM(J63:J68)</f>
        <v>0</v>
      </c>
      <c r="K69" s="54" t="n">
        <f aca="false">SUM(K63:K68)</f>
        <v>0</v>
      </c>
      <c r="L69" s="54"/>
      <c r="M69" s="54" t="n">
        <f aca="false">SUM(M63:M68)</f>
        <v>19700</v>
      </c>
    </row>
    <row r="70" customFormat="false" ht="12" hidden="true" customHeight="true" outlineLevel="0" collapsed="false">
      <c r="A70" s="52" t="s">
        <v>240</v>
      </c>
      <c r="B70" s="53" t="n">
        <v>998</v>
      </c>
      <c r="C70" s="52" t="n">
        <v>325684</v>
      </c>
      <c r="D70" s="52"/>
      <c r="E70" s="52"/>
      <c r="F70" s="52"/>
      <c r="G70" s="52"/>
      <c r="H70" s="52"/>
      <c r="I70" s="52"/>
      <c r="J70" s="52"/>
      <c r="K70" s="52"/>
      <c r="L70" s="52"/>
      <c r="M70" s="52" t="n">
        <f aca="false">SUM(C70:L70)</f>
        <v>325684</v>
      </c>
    </row>
    <row r="71" customFormat="false" ht="12" hidden="true" customHeight="true" outlineLevel="0" collapsed="false">
      <c r="A71" s="59" t="s">
        <v>241</v>
      </c>
      <c r="B71" s="60"/>
      <c r="C71" s="59" t="n">
        <f aca="false">C13+C18+C27+C32+C43+C54+C62+C69+C70</f>
        <v>8323361</v>
      </c>
      <c r="D71" s="59" t="n">
        <f aca="false">D13+D18+D27+D32+D43+D54+D62+D69</f>
        <v>0</v>
      </c>
      <c r="E71" s="59" t="n">
        <f aca="false">E13+E18+E27+E32+E43+E54+E62+E69</f>
        <v>324383</v>
      </c>
      <c r="F71" s="59" t="n">
        <f aca="false">F13+F18+F27+F32+F43+F54+F62+F69</f>
        <v>1859701</v>
      </c>
      <c r="G71" s="59" t="n">
        <f aca="false">G13+G18+G27+G32+G43+G54+G62+G69</f>
        <v>1081046</v>
      </c>
      <c r="H71" s="59" t="n">
        <f aca="false">H13+H18+H27+H32+H43+H54+H62+H69</f>
        <v>1477450</v>
      </c>
      <c r="I71" s="59" t="n">
        <f aca="false">I13+I18+I27+I32+I43+I54+I62+I69</f>
        <v>704077</v>
      </c>
      <c r="J71" s="59" t="n">
        <f aca="false">J13+J18+J27+J32+J43+J54+J62+J69</f>
        <v>413373</v>
      </c>
      <c r="K71" s="59" t="n">
        <f aca="false">K13+K18+K27+K32+K43+K54+K62+K69</f>
        <v>505641</v>
      </c>
      <c r="L71" s="59" t="n">
        <f aca="false">L13+L18+L27+L32+L43+L54+L62+L69</f>
        <v>1048833</v>
      </c>
      <c r="M71" s="59" t="n">
        <f aca="false">M13+M18+M27+M32+M43+M54+M62+M69+M70</f>
        <v>15737865</v>
      </c>
    </row>
    <row r="72" customFormat="false" ht="12" hidden="true" customHeight="true" outlineLevel="0" collapsed="false">
      <c r="L72" s="61" t="s">
        <v>242</v>
      </c>
      <c r="M72" s="1" t="n">
        <f aca="false">Приходи!H85</f>
        <v>19016707</v>
      </c>
    </row>
    <row r="73" customFormat="false" ht="12" hidden="true" customHeight="true" outlineLevel="0" collapsed="false">
      <c r="M73" s="62" t="n">
        <f aca="false">M72-M71</f>
        <v>3278842</v>
      </c>
    </row>
    <row r="74" customFormat="false" ht="15.75" hidden="false" customHeight="false" outlineLevel="0" collapsed="false">
      <c r="A74" s="41" t="s">
        <v>243</v>
      </c>
      <c r="K74" s="28"/>
    </row>
    <row r="75" customFormat="false" ht="12.75" hidden="false" customHeight="false" outlineLevel="0" collapsed="false">
      <c r="A75" s="28"/>
      <c r="K75" s="28"/>
    </row>
    <row r="76" customFormat="false" ht="15" hidden="false" customHeight="false" outlineLevel="0" collapsed="false">
      <c r="A76" s="42" t="s">
        <v>161</v>
      </c>
      <c r="B76" s="43" t="s">
        <v>162</v>
      </c>
      <c r="C76" s="44" t="s">
        <v>163</v>
      </c>
      <c r="D76" s="44" t="s">
        <v>164</v>
      </c>
      <c r="E76" s="43" t="s">
        <v>165</v>
      </c>
      <c r="F76" s="44" t="s">
        <v>166</v>
      </c>
      <c r="G76" s="44" t="s">
        <v>167</v>
      </c>
      <c r="H76" s="43" t="s">
        <v>168</v>
      </c>
      <c r="I76" s="44" t="s">
        <v>168</v>
      </c>
      <c r="J76" s="43" t="s">
        <v>168</v>
      </c>
      <c r="K76" s="45" t="s">
        <v>168</v>
      </c>
      <c r="L76" s="45" t="s">
        <v>169</v>
      </c>
      <c r="M76" s="46"/>
    </row>
    <row r="77" customFormat="false" ht="12.75" hidden="false" customHeight="false" outlineLevel="0" collapsed="false">
      <c r="A77" s="47"/>
      <c r="B77" s="48" t="s">
        <v>170</v>
      </c>
      <c r="C77" s="49" t="s">
        <v>171</v>
      </c>
      <c r="D77" s="49" t="s">
        <v>172</v>
      </c>
      <c r="E77" s="48" t="s">
        <v>173</v>
      </c>
      <c r="F77" s="49" t="s">
        <v>174</v>
      </c>
      <c r="G77" s="49" t="s">
        <v>175</v>
      </c>
      <c r="H77" s="48" t="s">
        <v>176</v>
      </c>
      <c r="I77" s="49" t="s">
        <v>177</v>
      </c>
      <c r="J77" s="48" t="s">
        <v>178</v>
      </c>
      <c r="K77" s="50" t="s">
        <v>179</v>
      </c>
      <c r="L77" s="50" t="s">
        <v>180</v>
      </c>
      <c r="M77" s="51" t="s">
        <v>181</v>
      </c>
    </row>
    <row r="78" customFormat="false" ht="12.75" hidden="true" customHeight="false" outlineLevel="0" collapsed="false">
      <c r="A78" s="52" t="s">
        <v>182</v>
      </c>
      <c r="B78" s="53" t="n">
        <v>117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 t="n">
        <f aca="false">SUM(C78:K78)</f>
        <v>0</v>
      </c>
    </row>
    <row r="79" customFormat="false" ht="12.75" hidden="false" customHeight="false" outlineLevel="0" collapsed="false">
      <c r="A79" s="52" t="s">
        <v>183</v>
      </c>
      <c r="B79" s="53" t="n">
        <v>122</v>
      </c>
      <c r="C79" s="52" t="n">
        <v>2206944</v>
      </c>
      <c r="D79" s="52"/>
      <c r="E79" s="52"/>
      <c r="F79" s="52"/>
      <c r="G79" s="52"/>
      <c r="H79" s="52"/>
      <c r="I79" s="52"/>
      <c r="J79" s="52"/>
      <c r="K79" s="52"/>
      <c r="L79" s="52"/>
      <c r="M79" s="52" t="n">
        <f aca="false">SUM(C79:L79)</f>
        <v>2206944</v>
      </c>
    </row>
    <row r="80" customFormat="false" ht="12.75" hidden="true" customHeight="false" outlineLevel="0" collapsed="false">
      <c r="A80" s="52" t="s">
        <v>184</v>
      </c>
      <c r="B80" s="53" t="n">
        <v>123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 t="n">
        <f aca="false">SUM(C80:L80)</f>
        <v>0</v>
      </c>
    </row>
    <row r="81" customFormat="false" ht="12.75" hidden="true" customHeight="false" outlineLevel="0" collapsed="false">
      <c r="A81" s="52" t="s">
        <v>185</v>
      </c>
      <c r="B81" s="53" t="n">
        <v>141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 t="n">
        <f aca="false">SUM(C81:L81)</f>
        <v>0</v>
      </c>
    </row>
    <row r="82" s="28" customFormat="true" ht="12.75" hidden="false" customHeight="false" outlineLevel="0" collapsed="false">
      <c r="A82" s="54" t="s">
        <v>186</v>
      </c>
      <c r="B82" s="55"/>
      <c r="C82" s="54" t="n">
        <f aca="false">SUM(C79:C81)</f>
        <v>2206944</v>
      </c>
      <c r="D82" s="54" t="n">
        <f aca="false">SUM(D78:D80)</f>
        <v>0</v>
      </c>
      <c r="E82" s="54" t="n">
        <f aca="false">SUM(E78:E80)</f>
        <v>0</v>
      </c>
      <c r="F82" s="54" t="n">
        <f aca="false">SUM(F78:F80)</f>
        <v>0</v>
      </c>
      <c r="G82" s="54" t="n">
        <f aca="false">SUM(G78:G80)</f>
        <v>0</v>
      </c>
      <c r="H82" s="54" t="n">
        <f aca="false">SUM(H78:H80)</f>
        <v>0</v>
      </c>
      <c r="I82" s="54" t="n">
        <f aca="false">SUM(I78:I80)</f>
        <v>0</v>
      </c>
      <c r="J82" s="54" t="n">
        <f aca="false">SUM(J78:J80)</f>
        <v>0</v>
      </c>
      <c r="K82" s="54" t="n">
        <f aca="false">SUM(K78:K80)</f>
        <v>0</v>
      </c>
      <c r="L82" s="54" t="n">
        <f aca="false">SUM(L78:L80)</f>
        <v>0</v>
      </c>
      <c r="M82" s="54" t="n">
        <f aca="false">SUM(M79:M81)</f>
        <v>2206944</v>
      </c>
    </row>
    <row r="83" customFormat="false" ht="12.75" hidden="false" customHeight="false" outlineLevel="0" collapsed="false">
      <c r="A83" s="52" t="s">
        <v>187</v>
      </c>
      <c r="B83" s="53" t="n">
        <v>239</v>
      </c>
      <c r="C83" s="52" t="n">
        <v>84800</v>
      </c>
      <c r="D83" s="52"/>
      <c r="E83" s="52"/>
      <c r="F83" s="52"/>
      <c r="G83" s="52"/>
      <c r="H83" s="52"/>
      <c r="I83" s="52"/>
      <c r="J83" s="52"/>
      <c r="K83" s="52"/>
      <c r="L83" s="52"/>
      <c r="M83" s="52" t="n">
        <f aca="false">SUM(C83:L83)</f>
        <v>84800</v>
      </c>
    </row>
    <row r="84" customFormat="false" ht="12.75" hidden="false" customHeight="false" outlineLevel="0" collapsed="false">
      <c r="A84" s="52" t="s">
        <v>188</v>
      </c>
      <c r="B84" s="53" t="n">
        <v>282</v>
      </c>
      <c r="C84" s="52" t="n">
        <v>129367</v>
      </c>
      <c r="D84" s="52"/>
      <c r="E84" s="52"/>
      <c r="F84" s="52"/>
      <c r="G84" s="52"/>
      <c r="H84" s="52"/>
      <c r="I84" s="52"/>
      <c r="J84" s="52"/>
      <c r="K84" s="52"/>
      <c r="L84" s="52"/>
      <c r="M84" s="52" t="n">
        <f aca="false">SUM(C84:L84)</f>
        <v>129367</v>
      </c>
    </row>
    <row r="85" customFormat="false" ht="12.75" hidden="true" customHeight="false" outlineLevel="0" collapsed="false">
      <c r="A85" s="52" t="s">
        <v>189</v>
      </c>
      <c r="B85" s="53" t="n">
        <v>283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 t="n">
        <f aca="false">SUM(C85:K85)</f>
        <v>0</v>
      </c>
    </row>
    <row r="86" customFormat="false" ht="12.75" hidden="false" customHeight="false" outlineLevel="0" collapsed="false">
      <c r="A86" s="52" t="s">
        <v>190</v>
      </c>
      <c r="B86" s="53" t="n">
        <v>285</v>
      </c>
      <c r="C86" s="52" t="n">
        <v>41984</v>
      </c>
      <c r="D86" s="52"/>
      <c r="E86" s="52"/>
      <c r="F86" s="52"/>
      <c r="G86" s="52"/>
      <c r="H86" s="52"/>
      <c r="I86" s="52"/>
      <c r="J86" s="52"/>
      <c r="K86" s="52"/>
      <c r="L86" s="52"/>
      <c r="M86" s="52" t="n">
        <f aca="false">SUM(C86:K86)</f>
        <v>41984</v>
      </c>
    </row>
    <row r="87" s="28" customFormat="true" ht="12.75" hidden="false" customHeight="false" outlineLevel="0" collapsed="false">
      <c r="A87" s="54" t="s">
        <v>191</v>
      </c>
      <c r="B87" s="55"/>
      <c r="C87" s="54" t="n">
        <f aca="false">SUM(C83:C86)</f>
        <v>256151</v>
      </c>
      <c r="D87" s="54" t="n">
        <f aca="false">SUM(D83:D86)</f>
        <v>0</v>
      </c>
      <c r="E87" s="54" t="n">
        <f aca="false">SUM(E83:E86)</f>
        <v>0</v>
      </c>
      <c r="F87" s="54" t="n">
        <f aca="false">SUM(F83:F86)</f>
        <v>0</v>
      </c>
      <c r="G87" s="54" t="n">
        <f aca="false">SUM(G83:G86)</f>
        <v>0</v>
      </c>
      <c r="H87" s="54" t="n">
        <f aca="false">SUM(H83:H86)</f>
        <v>0</v>
      </c>
      <c r="I87" s="54" t="n">
        <f aca="false">SUM(I83:I86)</f>
        <v>0</v>
      </c>
      <c r="J87" s="54" t="n">
        <f aca="false">SUM(J83:J86)</f>
        <v>0</v>
      </c>
      <c r="K87" s="54" t="n">
        <f aca="false">SUM(K83:K86)</f>
        <v>0</v>
      </c>
      <c r="L87" s="54" t="n">
        <f aca="false">SUM(L83:L86)</f>
        <v>0</v>
      </c>
      <c r="M87" s="54" t="n">
        <f aca="false">SUM(M83:M86)</f>
        <v>256151</v>
      </c>
    </row>
    <row r="88" customFormat="false" ht="12.75" hidden="false" customHeight="false" outlineLevel="0" collapsed="false">
      <c r="A88" s="52" t="s">
        <v>192</v>
      </c>
      <c r="B88" s="53" t="n">
        <v>311</v>
      </c>
      <c r="C88" s="52" t="n">
        <v>4163787</v>
      </c>
      <c r="D88" s="52"/>
      <c r="E88" s="52"/>
      <c r="F88" s="52"/>
      <c r="G88" s="52"/>
      <c r="H88" s="52"/>
      <c r="I88" s="52"/>
      <c r="J88" s="52"/>
      <c r="K88" s="52"/>
      <c r="L88" s="52"/>
      <c r="M88" s="52" t="n">
        <f aca="false">SUM(C88:L88)</f>
        <v>4163787</v>
      </c>
    </row>
    <row r="89" customFormat="false" ht="12.75" hidden="false" customHeight="false" outlineLevel="0" collapsed="false">
      <c r="A89" s="52" t="s">
        <v>193</v>
      </c>
      <c r="B89" s="53" t="n">
        <v>321</v>
      </c>
      <c r="C89" s="52"/>
      <c r="D89" s="52"/>
      <c r="E89" s="52"/>
      <c r="F89" s="52"/>
      <c r="G89" s="52"/>
      <c r="H89" s="52"/>
      <c r="I89" s="52"/>
      <c r="J89" s="52"/>
      <c r="K89" s="52"/>
      <c r="L89" s="52" t="n">
        <v>1253277</v>
      </c>
      <c r="M89" s="52" t="n">
        <f aca="false">SUM(C89:L89)</f>
        <v>1253277</v>
      </c>
    </row>
    <row r="90" customFormat="false" ht="12.75" hidden="false" customHeight="false" outlineLevel="0" collapsed="false">
      <c r="A90" s="52" t="s">
        <v>194</v>
      </c>
      <c r="B90" s="53" t="n">
        <v>322</v>
      </c>
      <c r="C90" s="52" t="n">
        <v>4750</v>
      </c>
      <c r="D90" s="52"/>
      <c r="E90" s="52"/>
      <c r="F90" s="52" t="n">
        <v>1827146</v>
      </c>
      <c r="G90" s="52" t="n">
        <v>942865</v>
      </c>
      <c r="H90" s="52" t="n">
        <v>1784050</v>
      </c>
      <c r="I90" s="52" t="n">
        <v>859763</v>
      </c>
      <c r="J90" s="52" t="n">
        <v>489460</v>
      </c>
      <c r="K90" s="52" t="n">
        <v>601877</v>
      </c>
      <c r="L90" s="52"/>
      <c r="M90" s="52" t="n">
        <f aca="false">SUM(C90:L90)</f>
        <v>6509911</v>
      </c>
    </row>
    <row r="91" customFormat="false" ht="12.75" hidden="false" customHeight="false" outlineLevel="0" collapsed="false">
      <c r="A91" s="52" t="s">
        <v>195</v>
      </c>
      <c r="B91" s="53" t="n">
        <v>326</v>
      </c>
      <c r="C91" s="56"/>
      <c r="D91" s="56"/>
      <c r="E91" s="52"/>
      <c r="F91" s="52" t="n">
        <v>462140</v>
      </c>
      <c r="G91" s="52" t="n">
        <v>451020</v>
      </c>
      <c r="H91" s="56"/>
      <c r="I91" s="56"/>
      <c r="J91" s="56"/>
      <c r="K91" s="56"/>
      <c r="L91" s="52"/>
      <c r="M91" s="52" t="n">
        <f aca="false">SUM(C91:L91)</f>
        <v>913160</v>
      </c>
    </row>
    <row r="92" customFormat="false" ht="12.75" hidden="true" customHeight="false" outlineLevel="0" collapsed="false">
      <c r="A92" s="52" t="s">
        <v>196</v>
      </c>
      <c r="B92" s="53" t="n">
        <v>336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 t="n">
        <f aca="false">SUM(C92:L92)</f>
        <v>0</v>
      </c>
    </row>
    <row r="93" customFormat="false" ht="12.75" hidden="false" customHeight="false" outlineLevel="0" collapsed="false">
      <c r="A93" s="52" t="s">
        <v>197</v>
      </c>
      <c r="B93" s="53" t="n">
        <v>337</v>
      </c>
      <c r="C93" s="52" t="n">
        <v>74361</v>
      </c>
      <c r="D93" s="52"/>
      <c r="E93" s="52"/>
      <c r="F93" s="52"/>
      <c r="G93" s="52"/>
      <c r="H93" s="52"/>
      <c r="I93" s="52"/>
      <c r="J93" s="52"/>
      <c r="K93" s="52"/>
      <c r="L93" s="52"/>
      <c r="M93" s="52" t="n">
        <f aca="false">SUM(C93:L93)</f>
        <v>74361</v>
      </c>
    </row>
    <row r="94" customFormat="false" ht="12.75" hidden="true" customHeight="false" outlineLevel="0" collapsed="false">
      <c r="A94" s="52" t="s">
        <v>198</v>
      </c>
      <c r="B94" s="53" t="n">
        <v>388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 t="n">
        <f aca="false">SUM(C94:L94)</f>
        <v>0</v>
      </c>
    </row>
    <row r="95" customFormat="false" ht="12.75" hidden="true" customHeight="false" outlineLevel="0" collapsed="false">
      <c r="A95" s="52" t="s">
        <v>199</v>
      </c>
      <c r="B95" s="53" t="n">
        <v>389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 t="n">
        <f aca="false">SUM(C95:K95)</f>
        <v>0</v>
      </c>
    </row>
    <row r="96" s="28" customFormat="true" ht="12.75" hidden="false" customHeight="false" outlineLevel="0" collapsed="false">
      <c r="A96" s="54" t="s">
        <v>200</v>
      </c>
      <c r="B96" s="55"/>
      <c r="C96" s="54" t="n">
        <f aca="false">SUM(C88:C95)</f>
        <v>4242898</v>
      </c>
      <c r="D96" s="54" t="n">
        <f aca="false">SUM(D88:D95)</f>
        <v>0</v>
      </c>
      <c r="E96" s="54" t="n">
        <f aca="false">SUM(E88:E95)</f>
        <v>0</v>
      </c>
      <c r="F96" s="54" t="n">
        <f aca="false">SUM(F88:F95)</f>
        <v>2289286</v>
      </c>
      <c r="G96" s="54" t="n">
        <f aca="false">SUM(G88:G95)</f>
        <v>1393885</v>
      </c>
      <c r="H96" s="54" t="n">
        <f aca="false">SUM(H88:H95)</f>
        <v>1784050</v>
      </c>
      <c r="I96" s="54" t="n">
        <f aca="false">SUM(I88:I95)</f>
        <v>859763</v>
      </c>
      <c r="J96" s="54" t="n">
        <f aca="false">SUM(J88:J95)</f>
        <v>489460</v>
      </c>
      <c r="K96" s="54" t="n">
        <f aca="false">SUM(K88:K95)</f>
        <v>601877</v>
      </c>
      <c r="L96" s="54" t="n">
        <f aca="false">SUM(L88:L95)</f>
        <v>1253277</v>
      </c>
      <c r="M96" s="54" t="n">
        <f aca="false">SUM(M88:M95)</f>
        <v>12914496</v>
      </c>
    </row>
    <row r="97" customFormat="false" ht="12.75" hidden="true" customHeight="false" outlineLevel="0" collapsed="false">
      <c r="A97" s="52" t="s">
        <v>201</v>
      </c>
      <c r="B97" s="53" t="n">
        <v>413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 t="n">
        <f aca="false">SUM(C97:K97)</f>
        <v>0</v>
      </c>
    </row>
    <row r="98" customFormat="false" ht="12.75" hidden="false" customHeight="false" outlineLevel="0" collapsed="false">
      <c r="A98" s="52" t="s">
        <v>202</v>
      </c>
      <c r="B98" s="53" t="n">
        <v>431</v>
      </c>
      <c r="C98" s="52" t="n">
        <v>86688</v>
      </c>
      <c r="D98" s="52"/>
      <c r="E98" s="52"/>
      <c r="F98" s="52"/>
      <c r="G98" s="52"/>
      <c r="H98" s="52"/>
      <c r="I98" s="52"/>
      <c r="J98" s="52"/>
      <c r="K98" s="52"/>
      <c r="L98" s="52"/>
      <c r="M98" s="52" t="n">
        <f aca="false">SUM(C98:L98)</f>
        <v>86688</v>
      </c>
    </row>
    <row r="99" customFormat="false" ht="12.75" hidden="false" customHeight="false" outlineLevel="0" collapsed="false">
      <c r="A99" s="52" t="s">
        <v>203</v>
      </c>
      <c r="B99" s="53" t="n">
        <v>437</v>
      </c>
      <c r="C99" s="52" t="n">
        <v>251155</v>
      </c>
      <c r="D99" s="52"/>
      <c r="E99" s="52"/>
      <c r="F99" s="52"/>
      <c r="G99" s="52"/>
      <c r="H99" s="52"/>
      <c r="I99" s="52"/>
      <c r="J99" s="52"/>
      <c r="K99" s="52"/>
      <c r="L99" s="52"/>
      <c r="M99" s="52" t="n">
        <f aca="false">SUM(C99:L99)</f>
        <v>251155</v>
      </c>
    </row>
    <row r="100" customFormat="false" ht="12.75" hidden="true" customHeight="false" outlineLevel="0" collapsed="false">
      <c r="A100" s="52" t="s">
        <v>204</v>
      </c>
      <c r="B100" s="53" t="n">
        <v>469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 t="n">
        <f aca="false">SUM(C100:K100)</f>
        <v>0</v>
      </c>
    </row>
    <row r="101" s="28" customFormat="true" ht="12.75" hidden="false" customHeight="false" outlineLevel="0" collapsed="false">
      <c r="A101" s="54" t="s">
        <v>205</v>
      </c>
      <c r="B101" s="55"/>
      <c r="C101" s="54" t="n">
        <f aca="false">SUM(C97:C100)</f>
        <v>337843</v>
      </c>
      <c r="D101" s="54" t="n">
        <f aca="false">SUM(D97:D100)</f>
        <v>0</v>
      </c>
      <c r="E101" s="54" t="n">
        <f aca="false">SUM(E97:E100)</f>
        <v>0</v>
      </c>
      <c r="F101" s="54" t="n">
        <f aca="false">SUM(F97:F100)</f>
        <v>0</v>
      </c>
      <c r="G101" s="54" t="n">
        <f aca="false">SUM(G97:G100)</f>
        <v>0</v>
      </c>
      <c r="H101" s="54" t="n">
        <f aca="false">SUM(H97:H100)</f>
        <v>0</v>
      </c>
      <c r="I101" s="54" t="n">
        <f aca="false">SUM(I97:I100)</f>
        <v>0</v>
      </c>
      <c r="J101" s="54" t="n">
        <f aca="false">SUM(J97:J100)</f>
        <v>0</v>
      </c>
      <c r="K101" s="54" t="n">
        <f aca="false">SUM(K97:K100)</f>
        <v>0</v>
      </c>
      <c r="L101" s="54" t="n">
        <f aca="false">SUM(L97:L100)</f>
        <v>0</v>
      </c>
      <c r="M101" s="54" t="n">
        <f aca="false">SUM(M97:M100)</f>
        <v>337843</v>
      </c>
    </row>
    <row r="102" customFormat="false" ht="12.75" hidden="true" customHeight="false" outlineLevel="0" collapsed="false">
      <c r="A102" s="52" t="s">
        <v>206</v>
      </c>
      <c r="B102" s="53" t="n">
        <v>524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 t="n">
        <f aca="false">SUM(C102:K102)</f>
        <v>0</v>
      </c>
    </row>
    <row r="103" customFormat="false" ht="12.75" hidden="true" customHeight="false" outlineLevel="0" collapsed="false">
      <c r="A103" s="52" t="s">
        <v>207</v>
      </c>
      <c r="B103" s="53" t="n">
        <v>525</v>
      </c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 t="n">
        <f aca="false">SUM(C103:K103)</f>
        <v>0</v>
      </c>
    </row>
    <row r="104" customFormat="false" ht="12.75" hidden="true" customHeight="false" outlineLevel="0" collapsed="false">
      <c r="A104" s="52" t="s">
        <v>208</v>
      </c>
      <c r="B104" s="53" t="n">
        <v>532</v>
      </c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 t="n">
        <f aca="false">SUM(C104:K104)</f>
        <v>0</v>
      </c>
    </row>
    <row r="105" customFormat="false" ht="12.75" hidden="false" customHeight="false" outlineLevel="0" collapsed="false">
      <c r="A105" s="52" t="s">
        <v>209</v>
      </c>
      <c r="B105" s="53" t="n">
        <v>526</v>
      </c>
      <c r="C105" s="52" t="n">
        <v>312080</v>
      </c>
      <c r="D105" s="52"/>
      <c r="E105" s="52"/>
      <c r="F105" s="52"/>
      <c r="G105" s="52"/>
      <c r="H105" s="52"/>
      <c r="I105" s="52"/>
      <c r="J105" s="52"/>
      <c r="K105" s="52"/>
      <c r="L105" s="52"/>
      <c r="M105" s="52" t="n">
        <f aca="false">SUM(C105:K105)</f>
        <v>312080</v>
      </c>
    </row>
    <row r="106" customFormat="false" ht="12.75" hidden="false" customHeight="false" outlineLevel="0" collapsed="false">
      <c r="A106" s="52" t="s">
        <v>210</v>
      </c>
      <c r="B106" s="53" t="n">
        <v>530</v>
      </c>
      <c r="C106" s="52" t="n">
        <v>757434</v>
      </c>
      <c r="D106" s="52"/>
      <c r="E106" s="52"/>
      <c r="F106" s="52"/>
      <c r="G106" s="52"/>
      <c r="H106" s="52"/>
      <c r="I106" s="52"/>
      <c r="J106" s="52"/>
      <c r="K106" s="52"/>
      <c r="L106" s="52"/>
      <c r="M106" s="52" t="n">
        <f aca="false">SUM(C106:K106)</f>
        <v>757434</v>
      </c>
    </row>
    <row r="107" customFormat="false" ht="12.75" hidden="false" customHeight="false" outlineLevel="0" collapsed="false">
      <c r="A107" s="52" t="s">
        <v>211</v>
      </c>
      <c r="B107" s="53" t="n">
        <v>561</v>
      </c>
      <c r="C107" s="52" t="n">
        <v>322736</v>
      </c>
      <c r="D107" s="52"/>
      <c r="E107" s="52"/>
      <c r="F107" s="52"/>
      <c r="G107" s="52"/>
      <c r="H107" s="52"/>
      <c r="I107" s="52"/>
      <c r="J107" s="52"/>
      <c r="K107" s="52"/>
      <c r="L107" s="52"/>
      <c r="M107" s="52" t="n">
        <f aca="false">SUM(C107:K107)</f>
        <v>322736</v>
      </c>
    </row>
    <row r="108" customFormat="false" ht="12.75" hidden="true" customHeight="false" outlineLevel="0" collapsed="false">
      <c r="A108" s="52" t="s">
        <v>212</v>
      </c>
      <c r="B108" s="53" t="n">
        <v>562</v>
      </c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 t="n">
        <f aca="false">SUM(C108:K108)</f>
        <v>0</v>
      </c>
    </row>
    <row r="109" customFormat="false" ht="12.75" hidden="true" customHeight="false" outlineLevel="0" collapsed="false">
      <c r="A109" s="52" t="s">
        <v>213</v>
      </c>
      <c r="B109" s="53" t="n">
        <v>589</v>
      </c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 t="n">
        <f aca="false">SUM(C109:L109)</f>
        <v>0</v>
      </c>
    </row>
    <row r="110" customFormat="false" ht="12.75" hidden="false" customHeight="false" outlineLevel="0" collapsed="false">
      <c r="A110" s="52" t="s">
        <v>214</v>
      </c>
      <c r="B110" s="53" t="n">
        <v>551</v>
      </c>
      <c r="C110" s="52" t="n">
        <v>516780</v>
      </c>
      <c r="D110" s="52"/>
      <c r="E110" s="52"/>
      <c r="F110" s="52"/>
      <c r="G110" s="52"/>
      <c r="H110" s="52"/>
      <c r="I110" s="52"/>
      <c r="J110" s="52"/>
      <c r="K110" s="52"/>
      <c r="L110" s="52"/>
      <c r="M110" s="52" t="n">
        <f aca="false">SUM(C110:L110)</f>
        <v>516780</v>
      </c>
    </row>
    <row r="111" customFormat="false" ht="12.75" hidden="false" customHeight="false" outlineLevel="0" collapsed="false">
      <c r="A111" s="52" t="s">
        <v>215</v>
      </c>
      <c r="B111" s="53" t="n">
        <v>550</v>
      </c>
      <c r="C111" s="52" t="n">
        <v>222210</v>
      </c>
      <c r="D111" s="52"/>
      <c r="E111" s="52"/>
      <c r="F111" s="52"/>
      <c r="G111" s="52"/>
      <c r="H111" s="52"/>
      <c r="I111" s="52"/>
      <c r="J111" s="52"/>
      <c r="K111" s="52"/>
      <c r="L111" s="52"/>
      <c r="M111" s="52" t="n">
        <f aca="false">SUM(C111:L111)</f>
        <v>222210</v>
      </c>
    </row>
    <row r="112" s="28" customFormat="true" ht="12.75" hidden="false" customHeight="false" outlineLevel="0" collapsed="false">
      <c r="A112" s="54" t="s">
        <v>216</v>
      </c>
      <c r="B112" s="55"/>
      <c r="C112" s="54" t="n">
        <f aca="false">SUM(C102:C111)</f>
        <v>2131240</v>
      </c>
      <c r="D112" s="54" t="n">
        <f aca="false">SUM(D102:D111)</f>
        <v>0</v>
      </c>
      <c r="E112" s="54" t="n">
        <f aca="false">SUM(E102:E111)</f>
        <v>0</v>
      </c>
      <c r="F112" s="54" t="n">
        <f aca="false">SUM(F102:F111)</f>
        <v>0</v>
      </c>
      <c r="G112" s="54" t="n">
        <f aca="false">SUM(G102:G111)</f>
        <v>0</v>
      </c>
      <c r="H112" s="54" t="n">
        <f aca="false">SUM(H102:H111)</f>
        <v>0</v>
      </c>
      <c r="I112" s="54" t="n">
        <f aca="false">SUM(I102:I111)</f>
        <v>0</v>
      </c>
      <c r="J112" s="54" t="n">
        <f aca="false">SUM(J102:J111)</f>
        <v>0</v>
      </c>
      <c r="K112" s="54" t="n">
        <f aca="false">SUM(K102:K111)</f>
        <v>0</v>
      </c>
      <c r="L112" s="54" t="n">
        <f aca="false">SUM(L102:L111)</f>
        <v>0</v>
      </c>
      <c r="M112" s="54" t="n">
        <f aca="false">SUM(M102:M111)</f>
        <v>2131240</v>
      </c>
    </row>
    <row r="113" customFormat="false" ht="12.75" hidden="true" customHeight="false" outlineLevel="0" collapsed="false">
      <c r="A113" s="52" t="s">
        <v>217</v>
      </c>
      <c r="B113" s="53" t="n">
        <v>603</v>
      </c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 t="n">
        <f aca="false">SUM(C113:K113)</f>
        <v>0</v>
      </c>
    </row>
    <row r="114" customFormat="false" ht="12.75" hidden="true" customHeight="false" outlineLevel="0" collapsed="false">
      <c r="A114" s="52" t="s">
        <v>218</v>
      </c>
      <c r="B114" s="53" t="n">
        <v>604</v>
      </c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 t="n">
        <f aca="false">SUM(C114:K114)</f>
        <v>0</v>
      </c>
    </row>
    <row r="115" customFormat="false" ht="12.75" hidden="true" customHeight="false" outlineLevel="0" collapsed="false">
      <c r="A115" s="52" t="s">
        <v>219</v>
      </c>
      <c r="B115" s="53" t="n">
        <v>606</v>
      </c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 t="n">
        <f aca="false">SUM(C115:K115)</f>
        <v>0</v>
      </c>
    </row>
    <row r="116" customFormat="false" ht="12.75" hidden="true" customHeight="false" outlineLevel="0" collapsed="false">
      <c r="A116" s="52" t="s">
        <v>220</v>
      </c>
      <c r="B116" s="53" t="n">
        <v>619</v>
      </c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 t="n">
        <f aca="false">SUM(C116:K116)</f>
        <v>0</v>
      </c>
    </row>
    <row r="117" customFormat="false" ht="12.75" hidden="true" customHeight="false" outlineLevel="0" collapsed="false">
      <c r="A117" s="52" t="s">
        <v>221</v>
      </c>
      <c r="B117" s="53" t="n">
        <v>621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 t="n">
        <f aca="false">SUM(C117:K117)</f>
        <v>0</v>
      </c>
    </row>
    <row r="118" customFormat="false" ht="12.75" hidden="true" customHeight="false" outlineLevel="0" collapsed="false">
      <c r="A118" s="52" t="s">
        <v>222</v>
      </c>
      <c r="B118" s="53" t="n">
        <v>622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 t="n">
        <f aca="false">SUM(C118:K118)</f>
        <v>0</v>
      </c>
    </row>
    <row r="119" customFormat="false" ht="12.75" hidden="true" customHeight="false" outlineLevel="0" collapsed="false">
      <c r="A119" s="52" t="s">
        <v>223</v>
      </c>
      <c r="B119" s="53" t="n">
        <v>623</v>
      </c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 t="n">
        <f aca="false">SUM(C119:K119)</f>
        <v>0</v>
      </c>
    </row>
    <row r="120" customFormat="false" ht="12.75" hidden="true" customHeight="false" outlineLevel="0" collapsed="false">
      <c r="A120" s="52" t="s">
        <v>224</v>
      </c>
      <c r="B120" s="53" t="n">
        <v>626</v>
      </c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 t="n">
        <f aca="false">SUM(C120:K120)</f>
        <v>0</v>
      </c>
    </row>
    <row r="121" customFormat="false" ht="12.75" hidden="true" customHeight="false" outlineLevel="0" collapsed="false">
      <c r="A121" s="52" t="s">
        <v>225</v>
      </c>
      <c r="B121" s="53" t="n">
        <v>628</v>
      </c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 t="n">
        <f aca="false">SUM(C121:K121)</f>
        <v>0</v>
      </c>
    </row>
    <row r="122" customFormat="false" ht="12.75" hidden="true" customHeight="false" outlineLevel="0" collapsed="false">
      <c r="A122" s="52" t="s">
        <v>226</v>
      </c>
      <c r="B122" s="53" t="n">
        <v>629</v>
      </c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 t="n">
        <f aca="false">SUM(C122:K122)</f>
        <v>0</v>
      </c>
    </row>
    <row r="123" s="28" customFormat="true" ht="12.75" hidden="true" customHeight="false" outlineLevel="0" collapsed="false">
      <c r="A123" s="57" t="s">
        <v>227</v>
      </c>
      <c r="B123" s="58"/>
      <c r="C123" s="57" t="n">
        <f aca="false">SUM(C113:C122)</f>
        <v>0</v>
      </c>
      <c r="D123" s="57" t="n">
        <f aca="false">SUM(D113:D122)</f>
        <v>0</v>
      </c>
      <c r="E123" s="57" t="n">
        <f aca="false">SUM(E113:E122)</f>
        <v>0</v>
      </c>
      <c r="F123" s="57" t="n">
        <f aca="false">SUM(F113:F122)</f>
        <v>0</v>
      </c>
      <c r="G123" s="57" t="n">
        <f aca="false">SUM(G113:G122)</f>
        <v>0</v>
      </c>
      <c r="H123" s="57" t="n">
        <f aca="false">SUM(H113:H122)</f>
        <v>0</v>
      </c>
      <c r="I123" s="57" t="n">
        <f aca="false">SUM(I113:I122)</f>
        <v>0</v>
      </c>
      <c r="J123" s="57" t="n">
        <f aca="false">SUM(J113:J122)</f>
        <v>0</v>
      </c>
      <c r="K123" s="57" t="n">
        <f aca="false">SUM(K113:K122)</f>
        <v>0</v>
      </c>
      <c r="L123" s="57" t="n">
        <f aca="false">SUM(L113:L122)</f>
        <v>0</v>
      </c>
      <c r="M123" s="57" t="n">
        <f aca="false">SUM(M113:M122)</f>
        <v>0</v>
      </c>
    </row>
    <row r="124" customFormat="false" ht="12.75" hidden="false" customHeight="false" outlineLevel="0" collapsed="false">
      <c r="A124" s="52" t="s">
        <v>228</v>
      </c>
      <c r="B124" s="53" t="n">
        <v>713</v>
      </c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 t="n">
        <f aca="false">SUM(C124:L124)</f>
        <v>0</v>
      </c>
    </row>
    <row r="125" customFormat="false" ht="12.75" hidden="true" customHeight="false" outlineLevel="0" collapsed="false">
      <c r="A125" s="52"/>
      <c r="B125" s="53" t="n">
        <v>714</v>
      </c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 t="n">
        <f aca="false">SUM(C125:L125)</f>
        <v>0</v>
      </c>
    </row>
    <row r="126" customFormat="false" ht="12.75" hidden="false" customHeight="false" outlineLevel="0" collapsed="false">
      <c r="A126" s="52" t="s">
        <v>229</v>
      </c>
      <c r="B126" s="53" t="n">
        <v>738</v>
      </c>
      <c r="C126" s="52" t="n">
        <v>619528</v>
      </c>
      <c r="D126" s="52"/>
      <c r="E126" s="52"/>
      <c r="F126" s="52"/>
      <c r="G126" s="52"/>
      <c r="H126" s="52"/>
      <c r="I126" s="52"/>
      <c r="J126" s="52"/>
      <c r="K126" s="52"/>
      <c r="L126" s="52"/>
      <c r="M126" s="52" t="n">
        <f aca="false">SUM(C126:L126)</f>
        <v>619528</v>
      </c>
    </row>
    <row r="127" customFormat="false" ht="12.75" hidden="false" customHeight="false" outlineLevel="0" collapsed="false">
      <c r="A127" s="52" t="s">
        <v>230</v>
      </c>
      <c r="B127" s="53" t="n">
        <v>739</v>
      </c>
      <c r="C127" s="52"/>
      <c r="D127" s="52"/>
      <c r="E127" s="52" t="n">
        <v>350505</v>
      </c>
      <c r="F127" s="52"/>
      <c r="G127" s="52"/>
      <c r="H127" s="52"/>
      <c r="I127" s="52"/>
      <c r="J127" s="52"/>
      <c r="K127" s="52"/>
      <c r="L127" s="52"/>
      <c r="M127" s="52" t="n">
        <f aca="false">SUM(C127:L127)</f>
        <v>350505</v>
      </c>
    </row>
    <row r="128" customFormat="false" ht="12.75" hidden="true" customHeight="false" outlineLevel="0" collapsed="false">
      <c r="A128" s="52" t="s">
        <v>231</v>
      </c>
      <c r="B128" s="53" t="n">
        <v>745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 t="n">
        <f aca="false">SUM(C128:K128)</f>
        <v>0</v>
      </c>
    </row>
    <row r="129" customFormat="false" ht="12.75" hidden="true" customHeight="false" outlineLevel="0" collapsed="false">
      <c r="A129" s="52" t="s">
        <v>232</v>
      </c>
      <c r="B129" s="53" t="n">
        <v>759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 t="n">
        <f aca="false">SUM(C129:K129)</f>
        <v>0</v>
      </c>
    </row>
    <row r="130" customFormat="false" ht="12.75" hidden="true" customHeight="false" outlineLevel="0" collapsed="false">
      <c r="A130" s="52"/>
      <c r="B130" s="53" t="n">
        <v>759</v>
      </c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</row>
    <row r="131" s="28" customFormat="true" ht="12.75" hidden="false" customHeight="false" outlineLevel="0" collapsed="false">
      <c r="A131" s="54" t="s">
        <v>233</v>
      </c>
      <c r="B131" s="55"/>
      <c r="C131" s="54" t="n">
        <f aca="false">SUM(C124:C129)</f>
        <v>619528</v>
      </c>
      <c r="D131" s="54" t="n">
        <f aca="false">SUM(D124:D129)</f>
        <v>0</v>
      </c>
      <c r="E131" s="54" t="n">
        <f aca="false">SUM(E124:E129)</f>
        <v>350505</v>
      </c>
      <c r="F131" s="54" t="n">
        <f aca="false">SUM(F124:F129)</f>
        <v>0</v>
      </c>
      <c r="G131" s="54" t="n">
        <f aca="false">SUM(G124:G129)</f>
        <v>0</v>
      </c>
      <c r="H131" s="54" t="n">
        <f aca="false">SUM(H124:H129)</f>
        <v>0</v>
      </c>
      <c r="I131" s="54" t="n">
        <f aca="false">SUM(I124:I129)</f>
        <v>0</v>
      </c>
      <c r="J131" s="54" t="n">
        <f aca="false">SUM(J124:J129)</f>
        <v>0</v>
      </c>
      <c r="K131" s="54" t="n">
        <f aca="false">SUM(K124:K129)</f>
        <v>0</v>
      </c>
      <c r="L131" s="54" t="n">
        <f aca="false">SUM(L124:L129)</f>
        <v>0</v>
      </c>
      <c r="M131" s="54" t="n">
        <f aca="false">SUM(M124:M129)</f>
        <v>970033</v>
      </c>
    </row>
    <row r="132" customFormat="false" ht="12.75" hidden="true" customHeight="false" outlineLevel="0" collapsed="false">
      <c r="A132" s="52" t="s">
        <v>234</v>
      </c>
      <c r="B132" s="53" t="n">
        <v>832</v>
      </c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 t="n">
        <f aca="false">SUM(C132:K132)</f>
        <v>0</v>
      </c>
    </row>
    <row r="133" customFormat="false" ht="12.75" hidden="false" customHeight="false" outlineLevel="0" collapsed="false">
      <c r="A133" s="52" t="s">
        <v>235</v>
      </c>
      <c r="B133" s="53" t="n">
        <v>849</v>
      </c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 t="n">
        <f aca="false">SUM(C133:K133)</f>
        <v>0</v>
      </c>
    </row>
    <row r="134" customFormat="false" ht="12.75" hidden="true" customHeight="false" outlineLevel="0" collapsed="false">
      <c r="A134" s="52" t="s">
        <v>236</v>
      </c>
      <c r="B134" s="53" t="n">
        <v>865</v>
      </c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 t="n">
        <f aca="false">SUM(C134:K134)</f>
        <v>0</v>
      </c>
    </row>
    <row r="135" customFormat="false" ht="12.75" hidden="true" customHeight="false" outlineLevel="0" collapsed="false">
      <c r="A135" s="52"/>
      <c r="B135" s="53" t="n">
        <v>865</v>
      </c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</row>
    <row r="136" customFormat="false" ht="12.75" hidden="true" customHeight="false" outlineLevel="0" collapsed="false">
      <c r="A136" s="52" t="s">
        <v>237</v>
      </c>
      <c r="B136" s="53" t="n">
        <v>866</v>
      </c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 t="n">
        <f aca="false">SUM(C136:K136)</f>
        <v>0</v>
      </c>
    </row>
    <row r="137" customFormat="false" ht="12.75" hidden="true" customHeight="false" outlineLevel="0" collapsed="false">
      <c r="A137" s="52" t="s">
        <v>238</v>
      </c>
      <c r="B137" s="53" t="n">
        <v>898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 t="n">
        <f aca="false">SUM(C137:K137)</f>
        <v>0</v>
      </c>
    </row>
    <row r="138" s="28" customFormat="true" ht="12.75" hidden="false" customHeight="false" outlineLevel="0" collapsed="false">
      <c r="A138" s="54" t="s">
        <v>239</v>
      </c>
      <c r="B138" s="55"/>
      <c r="C138" s="54" t="n">
        <f aca="false">SUM(C132:C137)</f>
        <v>0</v>
      </c>
      <c r="D138" s="54" t="n">
        <f aca="false">SUM(D132:D137)</f>
        <v>0</v>
      </c>
      <c r="E138" s="54" t="n">
        <f aca="false">SUM(E132:E137)</f>
        <v>0</v>
      </c>
      <c r="F138" s="54" t="n">
        <f aca="false">SUM(F132:F137)</f>
        <v>0</v>
      </c>
      <c r="G138" s="54" t="n">
        <f aca="false">SUM(G132:G137)</f>
        <v>0</v>
      </c>
      <c r="H138" s="54" t="n">
        <f aca="false">SUM(H132:H137)</f>
        <v>0</v>
      </c>
      <c r="I138" s="54" t="n">
        <f aca="false">SUM(I132:I137)</f>
        <v>0</v>
      </c>
      <c r="J138" s="54" t="n">
        <f aca="false">SUM(J132:J137)</f>
        <v>0</v>
      </c>
      <c r="K138" s="54" t="n">
        <f aca="false">SUM(K132:K137)</f>
        <v>0</v>
      </c>
      <c r="L138" s="54"/>
      <c r="M138" s="54" t="n">
        <f aca="false">SUM(M132:M137)</f>
        <v>0</v>
      </c>
    </row>
    <row r="139" s="28" customFormat="true" ht="12.75" hidden="false" customHeight="false" outlineLevel="0" collapsed="false">
      <c r="A139" s="52" t="s">
        <v>240</v>
      </c>
      <c r="B139" s="53" t="n">
        <v>998</v>
      </c>
      <c r="C139" s="52" t="n">
        <v>200000</v>
      </c>
      <c r="D139" s="52"/>
      <c r="E139" s="52"/>
      <c r="F139" s="52"/>
      <c r="G139" s="52"/>
      <c r="H139" s="52"/>
      <c r="I139" s="52"/>
      <c r="J139" s="52"/>
      <c r="K139" s="52"/>
      <c r="L139" s="52"/>
      <c r="M139" s="52" t="n">
        <f aca="false">SUM(C139:L139)</f>
        <v>200000</v>
      </c>
    </row>
    <row r="140" customFormat="false" ht="12.75" hidden="false" customHeight="false" outlineLevel="0" collapsed="false">
      <c r="A140" s="59" t="s">
        <v>241</v>
      </c>
      <c r="B140" s="60"/>
      <c r="C140" s="59" t="n">
        <f aca="false">C82+C87+C96+C101+C112+C123+C131+C138+C139</f>
        <v>9994604</v>
      </c>
      <c r="D140" s="59" t="n">
        <f aca="false">D82+D87+D96+D101+D112+D123+D131+D138</f>
        <v>0</v>
      </c>
      <c r="E140" s="59" t="n">
        <f aca="false">E82+E87+E96+E101+E112+E123+E131+E138</f>
        <v>350505</v>
      </c>
      <c r="F140" s="59" t="n">
        <f aca="false">F82+F87+F96+F101+F112+F123+F131+F138</f>
        <v>2289286</v>
      </c>
      <c r="G140" s="59" t="n">
        <f aca="false">G82+G87+G96+G101+G112+G123+G131+G138</f>
        <v>1393885</v>
      </c>
      <c r="H140" s="59" t="n">
        <f aca="false">H82+H87+H96+H101+H112+H123+H131+H138</f>
        <v>1784050</v>
      </c>
      <c r="I140" s="59" t="n">
        <f aca="false">I82+I87+I96+I101+I112+I123+I131+I138</f>
        <v>859763</v>
      </c>
      <c r="J140" s="59" t="n">
        <f aca="false">J82+J87+J96+J101+J112+J123+J131+J138</f>
        <v>489460</v>
      </c>
      <c r="K140" s="59" t="n">
        <f aca="false">K82+K87+K96+K101+K112+K123+K131+K138</f>
        <v>601877</v>
      </c>
      <c r="L140" s="59" t="n">
        <f aca="false">L82+L87+L96+L101+L112+L123+L131+L138</f>
        <v>1253277</v>
      </c>
      <c r="M140" s="59" t="n">
        <f aca="false">M82+M87+M96+M101+M112+M123+M131+M138+M139</f>
        <v>19016707</v>
      </c>
    </row>
    <row r="141" customFormat="false" ht="12.75" hidden="false" customHeight="false" outlineLevel="0" collapsed="false">
      <c r="L141" s="61"/>
    </row>
    <row r="142" customFormat="false" ht="12.75" hidden="false" customHeight="false" outlineLevel="0" collapsed="false">
      <c r="M142" s="62"/>
    </row>
    <row r="143" customFormat="false" ht="15.75" hidden="false" customHeight="false" outlineLevel="0" collapsed="false">
      <c r="A143" s="41" t="s">
        <v>244</v>
      </c>
      <c r="M143" s="63"/>
    </row>
    <row r="144" customFormat="false" ht="12.75" hidden="false" customHeight="false" outlineLevel="0" collapsed="false">
      <c r="A144" s="28"/>
    </row>
    <row r="145" customFormat="false" ht="15" hidden="false" customHeight="false" outlineLevel="0" collapsed="false">
      <c r="A145" s="42" t="s">
        <v>161</v>
      </c>
      <c r="B145" s="43" t="s">
        <v>162</v>
      </c>
      <c r="C145" s="44" t="s">
        <v>163</v>
      </c>
      <c r="D145" s="44" t="s">
        <v>164</v>
      </c>
      <c r="E145" s="43" t="s">
        <v>165</v>
      </c>
      <c r="F145" s="44" t="s">
        <v>166</v>
      </c>
      <c r="G145" s="44" t="s">
        <v>167</v>
      </c>
      <c r="H145" s="43" t="s">
        <v>168</v>
      </c>
      <c r="I145" s="44" t="s">
        <v>168</v>
      </c>
      <c r="J145" s="43" t="s">
        <v>168</v>
      </c>
      <c r="K145" s="45" t="s">
        <v>168</v>
      </c>
      <c r="L145" s="45" t="s">
        <v>169</v>
      </c>
      <c r="M145" s="46"/>
    </row>
    <row r="146" customFormat="false" ht="12.75" hidden="false" customHeight="false" outlineLevel="0" collapsed="false">
      <c r="A146" s="47"/>
      <c r="B146" s="48" t="s">
        <v>170</v>
      </c>
      <c r="C146" s="49" t="s">
        <v>171</v>
      </c>
      <c r="D146" s="49" t="s">
        <v>172</v>
      </c>
      <c r="E146" s="48" t="s">
        <v>173</v>
      </c>
      <c r="F146" s="49" t="s">
        <v>174</v>
      </c>
      <c r="G146" s="49" t="s">
        <v>175</v>
      </c>
      <c r="H146" s="48" t="s">
        <v>176</v>
      </c>
      <c r="I146" s="49" t="s">
        <v>177</v>
      </c>
      <c r="J146" s="48" t="s">
        <v>178</v>
      </c>
      <c r="K146" s="50" t="s">
        <v>179</v>
      </c>
      <c r="L146" s="50" t="s">
        <v>180</v>
      </c>
      <c r="M146" s="51" t="s">
        <v>181</v>
      </c>
    </row>
    <row r="147" customFormat="false" ht="12.75" hidden="true" customHeight="false" outlineLevel="0" collapsed="false">
      <c r="A147" s="52" t="s">
        <v>182</v>
      </c>
      <c r="B147" s="53" t="n">
        <v>117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 t="n">
        <f aca="false">SUM(C147:K147)</f>
        <v>0</v>
      </c>
    </row>
    <row r="148" customFormat="false" ht="12.75" hidden="false" customHeight="false" outlineLevel="0" collapsed="false">
      <c r="A148" s="52" t="s">
        <v>183</v>
      </c>
      <c r="B148" s="53" t="n">
        <v>122</v>
      </c>
      <c r="C148" s="52" t="n">
        <v>1058000</v>
      </c>
      <c r="D148" s="52"/>
      <c r="E148" s="52"/>
      <c r="F148" s="52"/>
      <c r="G148" s="52"/>
      <c r="H148" s="52"/>
      <c r="I148" s="52"/>
      <c r="J148" s="52"/>
      <c r="K148" s="52"/>
      <c r="L148" s="52"/>
      <c r="M148" s="52" t="n">
        <f aca="false">SUM(C148:L148)</f>
        <v>1058000</v>
      </c>
    </row>
    <row r="149" customFormat="false" ht="12.75" hidden="true" customHeight="false" outlineLevel="0" collapsed="false">
      <c r="A149" s="52" t="s">
        <v>184</v>
      </c>
      <c r="B149" s="53" t="n">
        <v>123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 t="n">
        <f aca="false">SUM(C149:K149)</f>
        <v>0</v>
      </c>
    </row>
    <row r="150" customFormat="false" ht="12.75" hidden="false" customHeight="false" outlineLevel="0" collapsed="false">
      <c r="A150" s="54" t="s">
        <v>186</v>
      </c>
      <c r="B150" s="55"/>
      <c r="C150" s="54" t="n">
        <f aca="false">SUM(C147:C149)</f>
        <v>1058000</v>
      </c>
      <c r="D150" s="54" t="n">
        <f aca="false">SUM(D147:D149)</f>
        <v>0</v>
      </c>
      <c r="E150" s="54" t="n">
        <f aca="false">SUM(E147:E149)</f>
        <v>0</v>
      </c>
      <c r="F150" s="54" t="n">
        <f aca="false">SUM(F147:F149)</f>
        <v>0</v>
      </c>
      <c r="G150" s="54" t="n">
        <f aca="false">SUM(G147:G149)</f>
        <v>0</v>
      </c>
      <c r="H150" s="54" t="n">
        <f aca="false">SUM(H147:H149)</f>
        <v>0</v>
      </c>
      <c r="I150" s="54" t="n">
        <f aca="false">SUM(I147:I149)</f>
        <v>0</v>
      </c>
      <c r="J150" s="54" t="n">
        <f aca="false">SUM(J147:J149)</f>
        <v>0</v>
      </c>
      <c r="K150" s="54" t="n">
        <f aca="false">SUM(K147:K149)</f>
        <v>0</v>
      </c>
      <c r="L150" s="54" t="n">
        <f aca="false">SUM(L147:L149)</f>
        <v>0</v>
      </c>
      <c r="M150" s="54" t="n">
        <f aca="false">SUM(M147:M149)</f>
        <v>1058000</v>
      </c>
    </row>
    <row r="151" customFormat="false" ht="12.75" hidden="true" customHeight="false" outlineLevel="0" collapsed="false">
      <c r="A151" s="52" t="s">
        <v>245</v>
      </c>
      <c r="B151" s="53" t="n">
        <v>219</v>
      </c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 t="n">
        <f aca="false">SUM(C151:L151)</f>
        <v>0</v>
      </c>
    </row>
    <row r="152" customFormat="false" ht="12.75" hidden="true" customHeight="false" outlineLevel="0" collapsed="false">
      <c r="A152" s="52" t="s">
        <v>246</v>
      </c>
      <c r="B152" s="53" t="n">
        <v>239</v>
      </c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 t="n">
        <f aca="false">SUM(C152:K152)</f>
        <v>0</v>
      </c>
    </row>
    <row r="153" customFormat="false" ht="12.75" hidden="false" customHeight="false" outlineLevel="0" collapsed="false">
      <c r="A153" s="52" t="s">
        <v>188</v>
      </c>
      <c r="B153" s="53" t="n">
        <v>282</v>
      </c>
      <c r="C153" s="52" t="n">
        <v>404000</v>
      </c>
      <c r="D153" s="52"/>
      <c r="E153" s="52"/>
      <c r="F153" s="52"/>
      <c r="G153" s="52"/>
      <c r="H153" s="52"/>
      <c r="I153" s="52"/>
      <c r="J153" s="52"/>
      <c r="K153" s="52"/>
      <c r="L153" s="52"/>
      <c r="M153" s="52" t="n">
        <f aca="false">SUM(C153:K153)</f>
        <v>404000</v>
      </c>
    </row>
    <row r="154" customFormat="false" ht="12.75" hidden="true" customHeight="false" outlineLevel="0" collapsed="false">
      <c r="A154" s="52" t="s">
        <v>247</v>
      </c>
      <c r="B154" s="53" t="n">
        <v>283</v>
      </c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 t="n">
        <f aca="false">SUM(C154:K154)</f>
        <v>0</v>
      </c>
    </row>
    <row r="155" customFormat="false" ht="12.75" hidden="false" customHeight="false" outlineLevel="0" collapsed="false">
      <c r="A155" s="54" t="s">
        <v>191</v>
      </c>
      <c r="B155" s="55"/>
      <c r="C155" s="54" t="n">
        <f aca="false">SUM(C151:C154)</f>
        <v>404000</v>
      </c>
      <c r="D155" s="54" t="n">
        <f aca="false">SUM(D151:D154)</f>
        <v>0</v>
      </c>
      <c r="E155" s="54" t="n">
        <f aca="false">SUM(E151:E154)</f>
        <v>0</v>
      </c>
      <c r="F155" s="54" t="n">
        <f aca="false">SUM(F151:F154)</f>
        <v>0</v>
      </c>
      <c r="G155" s="54" t="n">
        <f aca="false">SUM(G151:G154)</f>
        <v>0</v>
      </c>
      <c r="H155" s="54" t="n">
        <f aca="false">SUM(H151:H154)</f>
        <v>0</v>
      </c>
      <c r="I155" s="54" t="n">
        <f aca="false">SUM(I151:I154)</f>
        <v>0</v>
      </c>
      <c r="J155" s="54" t="n">
        <f aca="false">SUM(J151:J154)</f>
        <v>0</v>
      </c>
      <c r="K155" s="54" t="n">
        <f aca="false">SUM(K151:K154)</f>
        <v>0</v>
      </c>
      <c r="L155" s="54" t="n">
        <f aca="false">SUM(L151:L154)</f>
        <v>0</v>
      </c>
      <c r="M155" s="54" t="n">
        <f aca="false">SUM(M151:M154)</f>
        <v>404000</v>
      </c>
    </row>
    <row r="156" customFormat="false" ht="12.75" hidden="true" customHeight="false" outlineLevel="0" collapsed="false">
      <c r="A156" s="52" t="s">
        <v>192</v>
      </c>
      <c r="B156" s="53" t="n">
        <v>311</v>
      </c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 t="n">
        <f aca="false">SUM(C156:L156)</f>
        <v>0</v>
      </c>
    </row>
    <row r="157" customFormat="false" ht="12.75" hidden="false" customHeight="false" outlineLevel="0" collapsed="false">
      <c r="A157" s="52" t="s">
        <v>194</v>
      </c>
      <c r="B157" s="53" t="n">
        <v>322</v>
      </c>
      <c r="C157" s="52" t="n">
        <v>62681</v>
      </c>
      <c r="D157" s="52"/>
      <c r="E157" s="52"/>
      <c r="F157" s="52" t="n">
        <v>2500</v>
      </c>
      <c r="G157" s="52"/>
      <c r="H157" s="52" t="n">
        <v>2500</v>
      </c>
      <c r="I157" s="52" t="n">
        <v>2500</v>
      </c>
      <c r="J157" s="52" t="n">
        <v>2500</v>
      </c>
      <c r="K157" s="52" t="n">
        <v>2500</v>
      </c>
      <c r="L157" s="52"/>
      <c r="M157" s="52" t="n">
        <f aca="false">SUM(C157:L157)</f>
        <v>75181</v>
      </c>
    </row>
    <row r="158" customFormat="false" ht="12.75" hidden="true" customHeight="false" outlineLevel="0" collapsed="false">
      <c r="A158" s="52" t="s">
        <v>195</v>
      </c>
      <c r="B158" s="53" t="n">
        <v>326</v>
      </c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 t="n">
        <f aca="false">SUM(C158:K158)</f>
        <v>0</v>
      </c>
    </row>
    <row r="159" customFormat="false" ht="12.75" hidden="true" customHeight="false" outlineLevel="0" collapsed="false">
      <c r="A159" s="52" t="s">
        <v>196</v>
      </c>
      <c r="B159" s="53" t="n">
        <v>336</v>
      </c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 t="n">
        <f aca="false">SUM(C159:K159)</f>
        <v>0</v>
      </c>
    </row>
    <row r="160" customFormat="false" ht="12.75" hidden="true" customHeight="false" outlineLevel="0" collapsed="false">
      <c r="A160" s="52" t="s">
        <v>248</v>
      </c>
      <c r="B160" s="53" t="n">
        <v>337</v>
      </c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 t="n">
        <f aca="false">SUM(C160:K160)</f>
        <v>0</v>
      </c>
    </row>
    <row r="161" customFormat="false" ht="12.75" hidden="true" customHeight="false" outlineLevel="0" collapsed="false">
      <c r="A161" s="52" t="s">
        <v>199</v>
      </c>
      <c r="B161" s="53" t="n">
        <v>389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 t="n">
        <f aca="false">SUM(C161:K161)</f>
        <v>0</v>
      </c>
    </row>
    <row r="162" customFormat="false" ht="12.75" hidden="false" customHeight="false" outlineLevel="0" collapsed="false">
      <c r="A162" s="54" t="s">
        <v>200</v>
      </c>
      <c r="B162" s="55"/>
      <c r="C162" s="54" t="n">
        <f aca="false">SUM(C156:C161)</f>
        <v>62681</v>
      </c>
      <c r="D162" s="54" t="n">
        <f aca="false">SUM(D156:D161)</f>
        <v>0</v>
      </c>
      <c r="E162" s="54" t="n">
        <f aca="false">SUM(E156:E161)</f>
        <v>0</v>
      </c>
      <c r="F162" s="54" t="n">
        <f aca="false">SUM(F156:F161)</f>
        <v>2500</v>
      </c>
      <c r="G162" s="54" t="n">
        <f aca="false">SUM(G156:G161)</f>
        <v>0</v>
      </c>
      <c r="H162" s="54" t="n">
        <f aca="false">SUM(H156:H161)</f>
        <v>2500</v>
      </c>
      <c r="I162" s="54" t="n">
        <f aca="false">SUM(I156:I161)</f>
        <v>2500</v>
      </c>
      <c r="J162" s="54" t="n">
        <f aca="false">SUM(J156:J161)</f>
        <v>2500</v>
      </c>
      <c r="K162" s="54" t="n">
        <f aca="false">SUM(K156:K161)</f>
        <v>2500</v>
      </c>
      <c r="L162" s="54" t="n">
        <f aca="false">SUM(L156:L161)</f>
        <v>0</v>
      </c>
      <c r="M162" s="54" t="n">
        <f aca="false">SUM(M156:M161)</f>
        <v>75181</v>
      </c>
    </row>
    <row r="163" customFormat="false" ht="12.75" hidden="true" customHeight="false" outlineLevel="0" collapsed="false">
      <c r="A163" s="52" t="s">
        <v>201</v>
      </c>
      <c r="B163" s="53" t="n">
        <v>413</v>
      </c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 t="n">
        <f aca="false">SUM(C163:K163)</f>
        <v>0</v>
      </c>
    </row>
    <row r="164" customFormat="false" ht="12.75" hidden="true" customHeight="false" outlineLevel="0" collapsed="false">
      <c r="A164" s="52" t="s">
        <v>249</v>
      </c>
      <c r="B164" s="53" t="n">
        <v>431</v>
      </c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 t="n">
        <f aca="false">SUM(C164:L164)</f>
        <v>0</v>
      </c>
    </row>
    <row r="165" customFormat="false" ht="12.75" hidden="true" customHeight="false" outlineLevel="0" collapsed="false">
      <c r="A165" s="52" t="s">
        <v>203</v>
      </c>
      <c r="B165" s="53" t="n">
        <v>437</v>
      </c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 t="n">
        <f aca="false">SUM(C165:L165)</f>
        <v>0</v>
      </c>
    </row>
    <row r="166" customFormat="false" ht="12.75" hidden="true" customHeight="false" outlineLevel="0" collapsed="false">
      <c r="A166" s="52" t="s">
        <v>204</v>
      </c>
      <c r="B166" s="53" t="n">
        <v>469</v>
      </c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 t="n">
        <f aca="false">SUM(C166:K166)</f>
        <v>0</v>
      </c>
    </row>
    <row r="167" customFormat="false" ht="12.75" hidden="false" customHeight="false" outlineLevel="0" collapsed="false">
      <c r="A167" s="54" t="s">
        <v>205</v>
      </c>
      <c r="B167" s="55"/>
      <c r="C167" s="54" t="n">
        <f aca="false">SUM(C163:C166)</f>
        <v>0</v>
      </c>
      <c r="D167" s="54" t="n">
        <f aca="false">SUM(D163:D166)</f>
        <v>0</v>
      </c>
      <c r="E167" s="54" t="n">
        <f aca="false">SUM(E163:E166)</f>
        <v>0</v>
      </c>
      <c r="F167" s="54" t="n">
        <f aca="false">SUM(F163:F166)</f>
        <v>0</v>
      </c>
      <c r="G167" s="54" t="n">
        <f aca="false">SUM(G163:G166)</f>
        <v>0</v>
      </c>
      <c r="H167" s="54" t="n">
        <f aca="false">SUM(H163:H166)</f>
        <v>0</v>
      </c>
      <c r="I167" s="54" t="n">
        <f aca="false">SUM(I163:I166)</f>
        <v>0</v>
      </c>
      <c r="J167" s="54" t="n">
        <f aca="false">SUM(J163:J166)</f>
        <v>0</v>
      </c>
      <c r="K167" s="54" t="n">
        <f aca="false">SUM(K163:K166)</f>
        <v>0</v>
      </c>
      <c r="L167" s="54" t="n">
        <f aca="false">SUM(L163:L166)</f>
        <v>0</v>
      </c>
      <c r="M167" s="54" t="n">
        <f aca="false">SUM(M163:M166)</f>
        <v>0</v>
      </c>
    </row>
    <row r="168" customFormat="false" ht="12.75" hidden="true" customHeight="false" outlineLevel="0" collapsed="false">
      <c r="A168" s="52" t="s">
        <v>206</v>
      </c>
      <c r="B168" s="53" t="n">
        <v>524</v>
      </c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 t="n">
        <f aca="false">SUM(C168:K168)</f>
        <v>0</v>
      </c>
    </row>
    <row r="169" customFormat="false" ht="12.75" hidden="true" customHeight="false" outlineLevel="0" collapsed="false">
      <c r="A169" s="52" t="s">
        <v>207</v>
      </c>
      <c r="B169" s="53" t="n">
        <v>525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 t="n">
        <f aca="false">SUM(C169:K169)</f>
        <v>0</v>
      </c>
    </row>
    <row r="170" customFormat="false" ht="12.75" hidden="true" customHeight="false" outlineLevel="0" collapsed="false">
      <c r="A170" s="52" t="s">
        <v>250</v>
      </c>
      <c r="B170" s="53" t="n">
        <v>532</v>
      </c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 t="n">
        <f aca="false">SUM(C170:K170)</f>
        <v>0</v>
      </c>
    </row>
    <row r="171" customFormat="false" ht="12.75" hidden="true" customHeight="false" outlineLevel="0" collapsed="false">
      <c r="A171" s="52" t="s">
        <v>251</v>
      </c>
      <c r="B171" s="53" t="n">
        <v>559</v>
      </c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 t="n">
        <f aca="false">SUM(C171:K171)</f>
        <v>0</v>
      </c>
    </row>
    <row r="172" customFormat="false" ht="12.75" hidden="true" customHeight="false" outlineLevel="0" collapsed="false">
      <c r="A172" s="52" t="s">
        <v>210</v>
      </c>
      <c r="B172" s="53" t="n">
        <v>530</v>
      </c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 t="n">
        <f aca="false">SUM(C172:K172)</f>
        <v>0</v>
      </c>
    </row>
    <row r="173" customFormat="false" ht="12.75" hidden="true" customHeight="false" outlineLevel="0" collapsed="false">
      <c r="A173" s="54" t="s">
        <v>216</v>
      </c>
      <c r="B173" s="60"/>
      <c r="C173" s="59" t="n">
        <f aca="false">SUM(C168:C172)</f>
        <v>0</v>
      </c>
      <c r="D173" s="59" t="n">
        <f aca="false">SUM(D168:D172)</f>
        <v>0</v>
      </c>
      <c r="E173" s="59" t="n">
        <f aca="false">SUM(E168:E172)</f>
        <v>0</v>
      </c>
      <c r="F173" s="59" t="n">
        <f aca="false">SUM(F168:F172)</f>
        <v>0</v>
      </c>
      <c r="G173" s="59" t="n">
        <f aca="false">SUM(G168:G172)</f>
        <v>0</v>
      </c>
      <c r="H173" s="59" t="n">
        <f aca="false">SUM(H168:H172)</f>
        <v>0</v>
      </c>
      <c r="I173" s="59" t="n">
        <f aca="false">SUM(I168:I172)</f>
        <v>0</v>
      </c>
      <c r="J173" s="59" t="n">
        <f aca="false">SUM(J168:J172)</f>
        <v>0</v>
      </c>
      <c r="K173" s="59" t="n">
        <f aca="false">SUM(K168:K172)</f>
        <v>0</v>
      </c>
      <c r="L173" s="59" t="n">
        <f aca="false">SUM(L168:L172)</f>
        <v>0</v>
      </c>
      <c r="M173" s="59" t="n">
        <f aca="false">SUM(M168:M172)</f>
        <v>0</v>
      </c>
    </row>
    <row r="174" customFormat="false" ht="12.75" hidden="true" customHeight="false" outlineLevel="0" collapsed="false">
      <c r="A174" s="52" t="s">
        <v>217</v>
      </c>
      <c r="B174" s="53" t="n">
        <v>603</v>
      </c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 t="n">
        <f aca="false">SUM(C174:K174)</f>
        <v>0</v>
      </c>
    </row>
    <row r="175" customFormat="false" ht="12.75" hidden="true" customHeight="false" outlineLevel="0" collapsed="false">
      <c r="A175" s="52" t="s">
        <v>218</v>
      </c>
      <c r="B175" s="53" t="n">
        <v>604</v>
      </c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 t="n">
        <f aca="false">SUM(C175:K175)</f>
        <v>0</v>
      </c>
    </row>
    <row r="176" customFormat="false" ht="12.75" hidden="true" customHeight="false" outlineLevel="0" collapsed="false">
      <c r="A176" s="52" t="s">
        <v>219</v>
      </c>
      <c r="B176" s="53" t="n">
        <v>606</v>
      </c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 t="n">
        <f aca="false">SUM(C176:K176)</f>
        <v>0</v>
      </c>
    </row>
    <row r="177" customFormat="false" ht="12.75" hidden="true" customHeight="false" outlineLevel="0" collapsed="false">
      <c r="A177" s="52" t="s">
        <v>220</v>
      </c>
      <c r="B177" s="53" t="n">
        <v>619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 t="n">
        <f aca="false">SUM(C177:K177)</f>
        <v>0</v>
      </c>
    </row>
    <row r="178" customFormat="false" ht="12.75" hidden="true" customHeight="false" outlineLevel="0" collapsed="false">
      <c r="A178" s="52" t="s">
        <v>221</v>
      </c>
      <c r="B178" s="53" t="n">
        <v>621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 t="n">
        <f aca="false">SUM(C178:K178)</f>
        <v>0</v>
      </c>
    </row>
    <row r="179" customFormat="false" ht="12.75" hidden="true" customHeight="false" outlineLevel="0" collapsed="false">
      <c r="A179" s="52" t="s">
        <v>222</v>
      </c>
      <c r="B179" s="53" t="n">
        <v>622</v>
      </c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 t="n">
        <f aca="false">SUM(C179:K179)</f>
        <v>0</v>
      </c>
    </row>
    <row r="180" customFormat="false" ht="12.75" hidden="true" customHeight="false" outlineLevel="0" collapsed="false">
      <c r="A180" s="52" t="s">
        <v>223</v>
      </c>
      <c r="B180" s="53" t="n">
        <v>623</v>
      </c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 t="n">
        <f aca="false">SUM(C180:K180)</f>
        <v>0</v>
      </c>
    </row>
    <row r="181" customFormat="false" ht="12.75" hidden="true" customHeight="false" outlineLevel="0" collapsed="false">
      <c r="A181" s="52" t="s">
        <v>224</v>
      </c>
      <c r="B181" s="53" t="n">
        <v>626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 t="n">
        <f aca="false">SUM(C181:K181)</f>
        <v>0</v>
      </c>
    </row>
    <row r="182" customFormat="false" ht="12.75" hidden="true" customHeight="false" outlineLevel="0" collapsed="false">
      <c r="A182" s="52" t="s">
        <v>225</v>
      </c>
      <c r="B182" s="53" t="n">
        <v>628</v>
      </c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 t="n">
        <f aca="false">SUM(C182:K182)</f>
        <v>0</v>
      </c>
    </row>
    <row r="183" customFormat="false" ht="12.75" hidden="true" customHeight="false" outlineLevel="0" collapsed="false">
      <c r="A183" s="52" t="s">
        <v>226</v>
      </c>
      <c r="B183" s="53" t="n">
        <v>629</v>
      </c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 t="n">
        <f aca="false">SUM(C183:K183)</f>
        <v>0</v>
      </c>
    </row>
    <row r="184" customFormat="false" ht="12.75" hidden="true" customHeight="false" outlineLevel="0" collapsed="false">
      <c r="A184" s="57" t="s">
        <v>227</v>
      </c>
      <c r="B184" s="58"/>
      <c r="C184" s="57" t="n">
        <f aca="false">SUM(C174:C183)</f>
        <v>0</v>
      </c>
      <c r="D184" s="57" t="n">
        <f aca="false">SUM(D174:D183)</f>
        <v>0</v>
      </c>
      <c r="E184" s="57" t="n">
        <f aca="false">SUM(E174:E183)</f>
        <v>0</v>
      </c>
      <c r="F184" s="57" t="n">
        <f aca="false">SUM(F174:F183)</f>
        <v>0</v>
      </c>
      <c r="G184" s="57" t="n">
        <f aca="false">SUM(G174:G183)</f>
        <v>0</v>
      </c>
      <c r="H184" s="57" t="n">
        <f aca="false">SUM(H174:H183)</f>
        <v>0</v>
      </c>
      <c r="I184" s="57" t="n">
        <f aca="false">SUM(I174:I183)</f>
        <v>0</v>
      </c>
      <c r="J184" s="57" t="n">
        <f aca="false">SUM(J174:J183)</f>
        <v>0</v>
      </c>
      <c r="K184" s="57" t="n">
        <f aca="false">SUM(K174:K183)</f>
        <v>0</v>
      </c>
      <c r="L184" s="57" t="n">
        <f aca="false">SUM(L174:L183)</f>
        <v>0</v>
      </c>
      <c r="M184" s="57" t="n">
        <f aca="false">SUM(M174:M183)</f>
        <v>0</v>
      </c>
    </row>
    <row r="185" customFormat="false" ht="12.75" hidden="true" customHeight="false" outlineLevel="0" collapsed="false">
      <c r="A185" s="52" t="s">
        <v>252</v>
      </c>
      <c r="B185" s="53" t="n">
        <v>714</v>
      </c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 t="n">
        <f aca="false">SUM(C185:K185)</f>
        <v>0</v>
      </c>
    </row>
    <row r="186" customFormat="false" ht="12.75" hidden="false" customHeight="false" outlineLevel="0" collapsed="false">
      <c r="A186" s="52" t="s">
        <v>229</v>
      </c>
      <c r="B186" s="53" t="n">
        <v>738</v>
      </c>
      <c r="C186" s="52" t="n">
        <v>325400</v>
      </c>
      <c r="D186" s="52"/>
      <c r="E186" s="52"/>
      <c r="F186" s="52"/>
      <c r="G186" s="52"/>
      <c r="H186" s="52"/>
      <c r="I186" s="52"/>
      <c r="J186" s="52"/>
      <c r="K186" s="52"/>
      <c r="L186" s="52"/>
      <c r="M186" s="52" t="n">
        <f aca="false">SUM(C186:L186)</f>
        <v>325400</v>
      </c>
    </row>
    <row r="187" customFormat="false" ht="12.75" hidden="false" customHeight="false" outlineLevel="0" collapsed="false">
      <c r="A187" s="52" t="s">
        <v>230</v>
      </c>
      <c r="B187" s="53" t="n">
        <v>739</v>
      </c>
      <c r="C187" s="52" t="n">
        <v>7700</v>
      </c>
      <c r="D187" s="52"/>
      <c r="E187" s="52" t="n">
        <v>64850</v>
      </c>
      <c r="F187" s="52"/>
      <c r="G187" s="52"/>
      <c r="H187" s="52"/>
      <c r="I187" s="52"/>
      <c r="J187" s="52"/>
      <c r="K187" s="52"/>
      <c r="L187" s="52"/>
      <c r="M187" s="52" t="n">
        <f aca="false">SUM(C187:L187)</f>
        <v>72550</v>
      </c>
    </row>
    <row r="188" customFormat="false" ht="12.75" hidden="true" customHeight="false" outlineLevel="0" collapsed="false">
      <c r="A188" s="52" t="s">
        <v>231</v>
      </c>
      <c r="B188" s="53" t="n">
        <v>745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 t="n">
        <f aca="false">SUM(C188:K188)</f>
        <v>0</v>
      </c>
    </row>
    <row r="189" customFormat="false" ht="12.75" hidden="true" customHeight="false" outlineLevel="0" collapsed="false">
      <c r="A189" s="52" t="s">
        <v>232</v>
      </c>
      <c r="B189" s="53" t="n">
        <v>759</v>
      </c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 t="n">
        <f aca="false">SUM(C189:K189)</f>
        <v>0</v>
      </c>
    </row>
    <row r="190" customFormat="false" ht="12.75" hidden="true" customHeight="false" outlineLevel="0" collapsed="false">
      <c r="A190" s="52"/>
      <c r="B190" s="53" t="n">
        <v>759</v>
      </c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</row>
    <row r="191" customFormat="false" ht="12.75" hidden="false" customHeight="false" outlineLevel="0" collapsed="false">
      <c r="A191" s="54" t="s">
        <v>233</v>
      </c>
      <c r="B191" s="55"/>
      <c r="C191" s="54" t="n">
        <f aca="false">SUM(C185:C189)</f>
        <v>333100</v>
      </c>
      <c r="D191" s="54" t="n">
        <f aca="false">SUM(D185:D189)</f>
        <v>0</v>
      </c>
      <c r="E191" s="54" t="n">
        <f aca="false">SUM(E185:E189)</f>
        <v>64850</v>
      </c>
      <c r="F191" s="54" t="n">
        <f aca="false">SUM(F185:F189)</f>
        <v>0</v>
      </c>
      <c r="G191" s="54" t="n">
        <f aca="false">SUM(G185:G189)</f>
        <v>0</v>
      </c>
      <c r="H191" s="54" t="n">
        <f aca="false">SUM(H185:H189)</f>
        <v>0</v>
      </c>
      <c r="I191" s="54" t="n">
        <f aca="false">SUM(I185:I189)</f>
        <v>0</v>
      </c>
      <c r="J191" s="54" t="n">
        <f aca="false">SUM(J185:J189)</f>
        <v>0</v>
      </c>
      <c r="K191" s="54" t="n">
        <f aca="false">SUM(K185:K189)</f>
        <v>0</v>
      </c>
      <c r="L191" s="54" t="n">
        <f aca="false">SUM(L185:L189)</f>
        <v>0</v>
      </c>
      <c r="M191" s="54" t="n">
        <f aca="false">SUM(M185:M189)</f>
        <v>397950</v>
      </c>
    </row>
    <row r="192" customFormat="false" ht="12.75" hidden="true" customHeight="false" outlineLevel="0" collapsed="false">
      <c r="A192" s="52" t="s">
        <v>234</v>
      </c>
      <c r="B192" s="53" t="n">
        <v>832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 t="n">
        <f aca="false">SUM(C192:K192)</f>
        <v>0</v>
      </c>
    </row>
    <row r="193" customFormat="false" ht="12.75" hidden="true" customHeight="false" outlineLevel="0" collapsed="false">
      <c r="A193" s="52" t="s">
        <v>235</v>
      </c>
      <c r="B193" s="53" t="n">
        <v>849</v>
      </c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 t="n">
        <f aca="false">SUM(C193:K193)</f>
        <v>0</v>
      </c>
    </row>
    <row r="194" customFormat="false" ht="12.75" hidden="true" customHeight="false" outlineLevel="0" collapsed="false">
      <c r="A194" s="52" t="s">
        <v>236</v>
      </c>
      <c r="B194" s="53" t="n">
        <v>865</v>
      </c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 t="n">
        <f aca="false">SUM(C194:K194)</f>
        <v>0</v>
      </c>
    </row>
    <row r="195" customFormat="false" ht="12.75" hidden="true" customHeight="false" outlineLevel="0" collapsed="false">
      <c r="A195" s="52"/>
      <c r="B195" s="53" t="n">
        <v>865</v>
      </c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</row>
    <row r="196" customFormat="false" ht="12.75" hidden="true" customHeight="false" outlineLevel="0" collapsed="false">
      <c r="A196" s="52" t="s">
        <v>237</v>
      </c>
      <c r="B196" s="53" t="n">
        <v>866</v>
      </c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 t="n">
        <f aca="false">SUM(C196:K196)</f>
        <v>0</v>
      </c>
    </row>
    <row r="197" customFormat="false" ht="12.75" hidden="true" customHeight="false" outlineLevel="0" collapsed="false">
      <c r="A197" s="52" t="s">
        <v>238</v>
      </c>
      <c r="B197" s="53" t="n">
        <v>898</v>
      </c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 t="n">
        <f aca="false">SUM(C197:K197)</f>
        <v>0</v>
      </c>
    </row>
    <row r="198" customFormat="false" ht="12.75" hidden="true" customHeight="false" outlineLevel="0" collapsed="false">
      <c r="A198" s="57" t="s">
        <v>253</v>
      </c>
      <c r="B198" s="58"/>
      <c r="C198" s="57" t="n">
        <f aca="false">SUM(C192:C197)</f>
        <v>0</v>
      </c>
      <c r="D198" s="57" t="n">
        <f aca="false">SUM(D192:D197)</f>
        <v>0</v>
      </c>
      <c r="E198" s="57" t="n">
        <f aca="false">SUM(E192:E197)</f>
        <v>0</v>
      </c>
      <c r="F198" s="57" t="n">
        <f aca="false">SUM(F192:F197)</f>
        <v>0</v>
      </c>
      <c r="G198" s="57" t="n">
        <f aca="false">SUM(G192:G197)</f>
        <v>0</v>
      </c>
      <c r="H198" s="57" t="n">
        <f aca="false">SUM(H192:H197)</f>
        <v>0</v>
      </c>
      <c r="I198" s="57" t="n">
        <f aca="false">SUM(I192:I197)</f>
        <v>0</v>
      </c>
      <c r="J198" s="57" t="n">
        <f aca="false">SUM(J192:J197)</f>
        <v>0</v>
      </c>
      <c r="K198" s="57" t="n">
        <f aca="false">SUM(K192:K197)</f>
        <v>0</v>
      </c>
      <c r="L198" s="57" t="n">
        <f aca="false">SUM(L192:L197)</f>
        <v>0</v>
      </c>
      <c r="M198" s="57" t="n">
        <f aca="false">SUM(M192:M197)</f>
        <v>0</v>
      </c>
    </row>
    <row r="199" customFormat="false" ht="12.75" hidden="false" customHeight="false" outlineLevel="0" collapsed="false">
      <c r="A199" s="57"/>
      <c r="B199" s="58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</row>
    <row r="200" customFormat="false" ht="12.75" hidden="false" customHeight="false" outlineLevel="0" collapsed="false">
      <c r="A200" s="59" t="s">
        <v>241</v>
      </c>
      <c r="B200" s="60"/>
      <c r="C200" s="59" t="n">
        <f aca="false">C150+C155+C162+C167+C173+C184+C191+C198</f>
        <v>1857781</v>
      </c>
      <c r="D200" s="59" t="n">
        <f aca="false">D150+D155+D162+D167+D173+D184+D191+D198</f>
        <v>0</v>
      </c>
      <c r="E200" s="59" t="n">
        <f aca="false">E150+E155+E162+E167+E173+E184+E191+E198</f>
        <v>64850</v>
      </c>
      <c r="F200" s="59" t="n">
        <f aca="false">F150+F155+F162+F167+F173+F184+F191+F198</f>
        <v>2500</v>
      </c>
      <c r="G200" s="59" t="n">
        <f aca="false">G150+G155+G162+G167+G173+G184+G191+G198</f>
        <v>0</v>
      </c>
      <c r="H200" s="59" t="n">
        <f aca="false">H150+H155+H162+H167+H173+H184+H191+H198</f>
        <v>2500</v>
      </c>
      <c r="I200" s="59" t="n">
        <f aca="false">I150+I155+I162+I167+I173+I184+I191+I198</f>
        <v>2500</v>
      </c>
      <c r="J200" s="59" t="n">
        <f aca="false">J150+J155+J162+J167+J173+J184+J191+J198</f>
        <v>2500</v>
      </c>
      <c r="K200" s="59" t="n">
        <f aca="false">K150+K155+K162+K167+K173+K184+K191+K198</f>
        <v>2500</v>
      </c>
      <c r="L200" s="59" t="n">
        <f aca="false">L150+L155+L162+L167+L173+L184+L191+L198</f>
        <v>0</v>
      </c>
      <c r="M200" s="59" t="n">
        <f aca="false">M150+M155+M162+M167+M173+M184+M191+M198</f>
        <v>1935131</v>
      </c>
    </row>
    <row r="201" customFormat="false" ht="12.75" hidden="false" customHeight="false" outlineLevel="0" collapsed="false">
      <c r="A201" s="64"/>
      <c r="B201" s="65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</row>
    <row r="202" customFormat="false" ht="12.75" hidden="false" customHeight="false" outlineLevel="0" collapsed="false">
      <c r="A202" s="64"/>
      <c r="B202" s="65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</row>
    <row r="203" customFormat="false" ht="15.75" hidden="false" customHeight="false" outlineLevel="0" collapsed="false">
      <c r="A203" s="66" t="s">
        <v>254</v>
      </c>
      <c r="B203" s="65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</row>
    <row r="204" customFormat="false" ht="12.75" hidden="false" customHeight="false" outlineLevel="0" collapsed="false">
      <c r="A204" s="64"/>
      <c r="B204" s="65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</row>
    <row r="205" customFormat="false" ht="15" hidden="false" customHeight="false" outlineLevel="0" collapsed="false">
      <c r="A205" s="42" t="s">
        <v>161</v>
      </c>
      <c r="B205" s="43" t="s">
        <v>162</v>
      </c>
      <c r="C205" s="44" t="s">
        <v>163</v>
      </c>
      <c r="D205" s="44" t="s">
        <v>164</v>
      </c>
      <c r="E205" s="43" t="s">
        <v>165</v>
      </c>
      <c r="F205" s="44" t="s">
        <v>166</v>
      </c>
      <c r="G205" s="44" t="s">
        <v>167</v>
      </c>
      <c r="H205" s="43" t="s">
        <v>168</v>
      </c>
      <c r="I205" s="44" t="s">
        <v>168</v>
      </c>
      <c r="J205" s="43" t="s">
        <v>168</v>
      </c>
      <c r="K205" s="45" t="s">
        <v>168</v>
      </c>
      <c r="L205" s="45" t="s">
        <v>169</v>
      </c>
      <c r="M205" s="46"/>
    </row>
    <row r="206" customFormat="false" ht="12.75" hidden="false" customHeight="false" outlineLevel="0" collapsed="false">
      <c r="A206" s="47"/>
      <c r="B206" s="48" t="s">
        <v>170</v>
      </c>
      <c r="C206" s="49" t="s">
        <v>171</v>
      </c>
      <c r="D206" s="49" t="s">
        <v>172</v>
      </c>
      <c r="E206" s="48" t="s">
        <v>173</v>
      </c>
      <c r="F206" s="49" t="s">
        <v>174</v>
      </c>
      <c r="G206" s="49" t="s">
        <v>175</v>
      </c>
      <c r="H206" s="48" t="s">
        <v>176</v>
      </c>
      <c r="I206" s="49" t="s">
        <v>177</v>
      </c>
      <c r="J206" s="48" t="s">
        <v>178</v>
      </c>
      <c r="K206" s="50" t="s">
        <v>179</v>
      </c>
      <c r="L206" s="50" t="s">
        <v>180</v>
      </c>
      <c r="M206" s="51" t="s">
        <v>181</v>
      </c>
    </row>
    <row r="207" customFormat="false" ht="12.75" hidden="true" customHeight="false" outlineLevel="0" collapsed="false">
      <c r="A207" s="52" t="s">
        <v>182</v>
      </c>
      <c r="B207" s="53" t="n">
        <v>117</v>
      </c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 t="n">
        <f aca="false">SUM(C207:K207)</f>
        <v>0</v>
      </c>
    </row>
    <row r="208" customFormat="false" ht="12.75" hidden="false" customHeight="false" outlineLevel="0" collapsed="false">
      <c r="A208" s="52" t="s">
        <v>183</v>
      </c>
      <c r="B208" s="53" t="n">
        <v>122</v>
      </c>
      <c r="C208" s="52" t="n">
        <v>1041766</v>
      </c>
      <c r="D208" s="52"/>
      <c r="E208" s="52"/>
      <c r="F208" s="52"/>
      <c r="G208" s="52"/>
      <c r="H208" s="52"/>
      <c r="I208" s="52"/>
      <c r="J208" s="52"/>
      <c r="K208" s="52"/>
      <c r="L208" s="52"/>
      <c r="M208" s="52" t="n">
        <f aca="false">SUM(C208:L208)</f>
        <v>1041766</v>
      </c>
    </row>
    <row r="209" customFormat="false" ht="12.75" hidden="false" customHeight="false" outlineLevel="0" collapsed="false">
      <c r="A209" s="52" t="s">
        <v>184</v>
      </c>
      <c r="B209" s="53" t="n">
        <v>123</v>
      </c>
      <c r="C209" s="52" t="n">
        <v>545000</v>
      </c>
      <c r="D209" s="52"/>
      <c r="E209" s="52"/>
      <c r="F209" s="52"/>
      <c r="G209" s="52"/>
      <c r="H209" s="52"/>
      <c r="I209" s="52"/>
      <c r="J209" s="52"/>
      <c r="K209" s="52"/>
      <c r="L209" s="52"/>
      <c r="M209" s="52" t="n">
        <f aca="false">SUM(C209:L209)</f>
        <v>545000</v>
      </c>
    </row>
    <row r="210" customFormat="false" ht="12.75" hidden="false" customHeight="false" outlineLevel="0" collapsed="false">
      <c r="A210" s="54" t="s">
        <v>186</v>
      </c>
      <c r="B210" s="55"/>
      <c r="C210" s="54" t="n">
        <f aca="false">SUM(C207:C209)</f>
        <v>1586766</v>
      </c>
      <c r="D210" s="54" t="n">
        <f aca="false">SUM(D207:D209)</f>
        <v>0</v>
      </c>
      <c r="E210" s="54" t="n">
        <f aca="false">SUM(E207:E209)</f>
        <v>0</v>
      </c>
      <c r="F210" s="54" t="n">
        <f aca="false">SUM(F207:F209)</f>
        <v>0</v>
      </c>
      <c r="G210" s="54" t="n">
        <f aca="false">SUM(G207:G209)</f>
        <v>0</v>
      </c>
      <c r="H210" s="54" t="n">
        <f aca="false">SUM(H207:H209)</f>
        <v>0</v>
      </c>
      <c r="I210" s="54" t="n">
        <f aca="false">SUM(I207:I209)</f>
        <v>0</v>
      </c>
      <c r="J210" s="54" t="n">
        <f aca="false">SUM(J207:J209)</f>
        <v>0</v>
      </c>
      <c r="K210" s="54" t="n">
        <f aca="false">SUM(K207:K209)</f>
        <v>0</v>
      </c>
      <c r="L210" s="54" t="n">
        <f aca="false">SUM(L207:L209)</f>
        <v>0</v>
      </c>
      <c r="M210" s="54" t="n">
        <f aca="false">SUM(M207:M209)</f>
        <v>1586766</v>
      </c>
    </row>
    <row r="211" customFormat="false" ht="12.75" hidden="false" customHeight="false" outlineLevel="0" collapsed="false">
      <c r="A211" s="52" t="s">
        <v>187</v>
      </c>
      <c r="B211" s="53" t="n">
        <v>239</v>
      </c>
      <c r="C211" s="52" t="n">
        <v>42107</v>
      </c>
      <c r="D211" s="52"/>
      <c r="E211" s="52"/>
      <c r="F211" s="52"/>
      <c r="G211" s="52"/>
      <c r="H211" s="52"/>
      <c r="I211" s="52"/>
      <c r="J211" s="52"/>
      <c r="K211" s="52"/>
      <c r="L211" s="52"/>
      <c r="M211" s="52" t="n">
        <f aca="false">SUM(C211:L211)</f>
        <v>42107</v>
      </c>
    </row>
    <row r="212" customFormat="false" ht="12.75" hidden="true" customHeight="false" outlineLevel="0" collapsed="false">
      <c r="A212" s="52" t="s">
        <v>255</v>
      </c>
      <c r="B212" s="53" t="n">
        <v>282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 t="n">
        <f aca="false">SUM(C212:K212)</f>
        <v>0</v>
      </c>
    </row>
    <row r="213" customFormat="false" ht="12.75" hidden="true" customHeight="false" outlineLevel="0" collapsed="false">
      <c r="A213" s="52" t="s">
        <v>256</v>
      </c>
      <c r="B213" s="53" t="n">
        <v>284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 t="n">
        <f aca="false">SUM(C213:K213)</f>
        <v>0</v>
      </c>
    </row>
    <row r="214" customFormat="false" ht="12.75" hidden="false" customHeight="false" outlineLevel="0" collapsed="false">
      <c r="A214" s="54" t="s">
        <v>191</v>
      </c>
      <c r="B214" s="55"/>
      <c r="C214" s="54" t="n">
        <f aca="false">SUM(C211:C213)</f>
        <v>42107</v>
      </c>
      <c r="D214" s="54" t="n">
        <f aca="false">SUM(D211:D213)</f>
        <v>0</v>
      </c>
      <c r="E214" s="54" t="n">
        <f aca="false">SUM(E211:E213)</f>
        <v>0</v>
      </c>
      <c r="F214" s="54" t="n">
        <f aca="false">SUM(F211:F213)</f>
        <v>0</v>
      </c>
      <c r="G214" s="54" t="n">
        <f aca="false">SUM(G211:G213)</f>
        <v>0</v>
      </c>
      <c r="H214" s="54" t="n">
        <f aca="false">SUM(H211:H213)</f>
        <v>0</v>
      </c>
      <c r="I214" s="54" t="n">
        <f aca="false">SUM(I211:I213)</f>
        <v>0</v>
      </c>
      <c r="J214" s="54" t="n">
        <f aca="false">SUM(J211:J213)</f>
        <v>0</v>
      </c>
      <c r="K214" s="54" t="n">
        <f aca="false">SUM(K211:K213)</f>
        <v>0</v>
      </c>
      <c r="L214" s="54" t="n">
        <f aca="false">SUM(L211:L213)</f>
        <v>0</v>
      </c>
      <c r="M214" s="54" t="n">
        <f aca="false">SUM(M211:M213)</f>
        <v>42107</v>
      </c>
    </row>
    <row r="215" customFormat="false" ht="12.75" hidden="false" customHeight="false" outlineLevel="0" collapsed="false">
      <c r="A215" s="52" t="s">
        <v>192</v>
      </c>
      <c r="B215" s="53" t="n">
        <v>311</v>
      </c>
      <c r="C215" s="52" t="n">
        <v>2700</v>
      </c>
      <c r="D215" s="52"/>
      <c r="E215" s="52"/>
      <c r="F215" s="52"/>
      <c r="G215" s="52"/>
      <c r="H215" s="52"/>
      <c r="I215" s="52"/>
      <c r="J215" s="52"/>
      <c r="K215" s="52"/>
      <c r="L215" s="52"/>
      <c r="M215" s="52" t="n">
        <f aca="false">SUM(C215:L215)</f>
        <v>2700</v>
      </c>
    </row>
    <row r="216" customFormat="false" ht="12.75" hidden="true" customHeight="true" outlineLevel="0" collapsed="false">
      <c r="A216" s="52" t="s">
        <v>257</v>
      </c>
      <c r="B216" s="53" t="n">
        <v>322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 t="n">
        <f aca="false">SUM(C216:L216)</f>
        <v>0</v>
      </c>
    </row>
    <row r="217" customFormat="false" ht="12.75" hidden="true" customHeight="true" outlineLevel="0" collapsed="false">
      <c r="A217" s="52" t="s">
        <v>258</v>
      </c>
      <c r="B217" s="53" t="n">
        <v>32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 t="n">
        <f aca="false">SUM(C217:L217)</f>
        <v>0</v>
      </c>
    </row>
    <row r="218" customFormat="false" ht="12.75" hidden="false" customHeight="false" outlineLevel="0" collapsed="false">
      <c r="A218" s="52" t="s">
        <v>196</v>
      </c>
      <c r="B218" s="53" t="n">
        <v>336</v>
      </c>
      <c r="C218" s="52"/>
      <c r="D218" s="52"/>
      <c r="E218" s="52"/>
      <c r="F218" s="52" t="n">
        <v>117500</v>
      </c>
      <c r="G218" s="52" t="n">
        <v>107900</v>
      </c>
      <c r="H218" s="52" t="n">
        <v>146000</v>
      </c>
      <c r="I218" s="52" t="n">
        <v>114000</v>
      </c>
      <c r="J218" s="52" t="n">
        <v>69400</v>
      </c>
      <c r="K218" s="52" t="n">
        <v>90000</v>
      </c>
      <c r="L218" s="52"/>
      <c r="M218" s="52" t="n">
        <f aca="false">SUM(C218:L218)</f>
        <v>644800</v>
      </c>
    </row>
    <row r="219" customFormat="false" ht="12.75" hidden="false" customHeight="false" outlineLevel="0" collapsed="false">
      <c r="A219" s="52" t="s">
        <v>197</v>
      </c>
      <c r="B219" s="53" t="n">
        <v>337</v>
      </c>
      <c r="C219" s="52" t="n">
        <v>125000</v>
      </c>
      <c r="D219" s="52"/>
      <c r="E219" s="52"/>
      <c r="F219" s="52"/>
      <c r="G219" s="52"/>
      <c r="H219" s="52"/>
      <c r="I219" s="52"/>
      <c r="J219" s="52"/>
      <c r="K219" s="52"/>
      <c r="L219" s="52"/>
      <c r="M219" s="52" t="n">
        <f aca="false">SUM(C219:L219)</f>
        <v>125000</v>
      </c>
    </row>
    <row r="220" customFormat="false" ht="12.75" hidden="true" customHeight="true" outlineLevel="0" collapsed="false">
      <c r="A220" s="52" t="s">
        <v>198</v>
      </c>
      <c r="B220" s="53" t="n">
        <v>388</v>
      </c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 t="n">
        <f aca="false">SUM(C220:L220)</f>
        <v>0</v>
      </c>
    </row>
    <row r="221" customFormat="false" ht="12.75" hidden="false" customHeight="false" outlineLevel="0" collapsed="false">
      <c r="A221" s="52" t="s">
        <v>199</v>
      </c>
      <c r="B221" s="53" t="n">
        <v>389</v>
      </c>
      <c r="C221" s="52" t="n">
        <v>43300</v>
      </c>
      <c r="D221" s="52"/>
      <c r="E221" s="52"/>
      <c r="F221" s="52"/>
      <c r="G221" s="52"/>
      <c r="H221" s="52"/>
      <c r="I221" s="52"/>
      <c r="J221" s="52"/>
      <c r="K221" s="52"/>
      <c r="L221" s="52"/>
      <c r="M221" s="52" t="n">
        <f aca="false">SUM(C221:L221)</f>
        <v>43300</v>
      </c>
    </row>
    <row r="222" customFormat="false" ht="12.75" hidden="false" customHeight="false" outlineLevel="0" collapsed="false">
      <c r="A222" s="54" t="s">
        <v>200</v>
      </c>
      <c r="B222" s="55"/>
      <c r="C222" s="54" t="n">
        <f aca="false">SUM(C215:C221)</f>
        <v>171000</v>
      </c>
      <c r="D222" s="54" t="n">
        <f aca="false">SUM(D215:D221)</f>
        <v>0</v>
      </c>
      <c r="E222" s="54" t="n">
        <f aca="false">SUM(E215:E221)</f>
        <v>0</v>
      </c>
      <c r="F222" s="54" t="n">
        <f aca="false">SUM(F215:F221)</f>
        <v>117500</v>
      </c>
      <c r="G222" s="54" t="n">
        <f aca="false">SUM(G215:G221)</f>
        <v>107900</v>
      </c>
      <c r="H222" s="54" t="n">
        <f aca="false">SUM(H215:H221)</f>
        <v>146000</v>
      </c>
      <c r="I222" s="54" t="n">
        <f aca="false">SUM(I215:I221)</f>
        <v>114000</v>
      </c>
      <c r="J222" s="54" t="n">
        <f aca="false">SUM(J215:J221)</f>
        <v>69400</v>
      </c>
      <c r="K222" s="54" t="n">
        <f aca="false">SUM(K215:K221)</f>
        <v>90000</v>
      </c>
      <c r="L222" s="54" t="n">
        <f aca="false">SUM(L215:L221)</f>
        <v>0</v>
      </c>
      <c r="M222" s="54" t="n">
        <f aca="false">SUM(M215:M221)</f>
        <v>815800</v>
      </c>
    </row>
    <row r="223" customFormat="false" ht="12.75" hidden="false" customHeight="false" outlineLevel="0" collapsed="false">
      <c r="A223" s="52" t="s">
        <v>201</v>
      </c>
      <c r="B223" s="53" t="n">
        <v>412</v>
      </c>
      <c r="C223" s="52" t="n">
        <v>800000</v>
      </c>
      <c r="D223" s="52"/>
      <c r="E223" s="52"/>
      <c r="F223" s="52"/>
      <c r="G223" s="52"/>
      <c r="H223" s="52"/>
      <c r="I223" s="52"/>
      <c r="J223" s="52"/>
      <c r="K223" s="52"/>
      <c r="L223" s="52"/>
      <c r="M223" s="52" t="n">
        <f aca="false">SUM(C223:L223)</f>
        <v>800000</v>
      </c>
    </row>
    <row r="224" customFormat="false" ht="12.75" hidden="false" customHeight="false" outlineLevel="0" collapsed="false">
      <c r="A224" s="52" t="s">
        <v>202</v>
      </c>
      <c r="B224" s="53" t="n">
        <v>431</v>
      </c>
      <c r="C224" s="52" t="n">
        <v>94800</v>
      </c>
      <c r="D224" s="52"/>
      <c r="E224" s="52"/>
      <c r="F224" s="52"/>
      <c r="G224" s="52"/>
      <c r="H224" s="52"/>
      <c r="I224" s="52"/>
      <c r="J224" s="52"/>
      <c r="K224" s="52"/>
      <c r="L224" s="52"/>
      <c r="M224" s="52" t="n">
        <f aca="false">SUM(C224:L224)</f>
        <v>94800</v>
      </c>
    </row>
    <row r="225" customFormat="false" ht="12.75" hidden="true" customHeight="true" outlineLevel="0" collapsed="false">
      <c r="A225" s="52" t="s">
        <v>203</v>
      </c>
      <c r="B225" s="53" t="n">
        <v>437</v>
      </c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 t="n">
        <f aca="false">SUM(C225:L225)</f>
        <v>0</v>
      </c>
    </row>
    <row r="226" customFormat="false" ht="12.75" hidden="true" customHeight="true" outlineLevel="0" collapsed="false">
      <c r="A226" s="52" t="s">
        <v>259</v>
      </c>
      <c r="B226" s="53" t="n">
        <v>469</v>
      </c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 t="n">
        <f aca="false">SUM(C226:L226)</f>
        <v>0</v>
      </c>
    </row>
    <row r="227" customFormat="false" ht="12.75" hidden="false" customHeight="false" outlineLevel="0" collapsed="false">
      <c r="A227" s="54" t="s">
        <v>205</v>
      </c>
      <c r="B227" s="55"/>
      <c r="C227" s="54" t="n">
        <f aca="false">SUM(C223:C226)</f>
        <v>894800</v>
      </c>
      <c r="D227" s="54" t="n">
        <f aca="false">SUM(D223:D226)</f>
        <v>0</v>
      </c>
      <c r="E227" s="54" t="n">
        <f aca="false">SUM(E223:E226)</f>
        <v>0</v>
      </c>
      <c r="F227" s="54" t="n">
        <f aca="false">SUM(F223:F226)</f>
        <v>0</v>
      </c>
      <c r="G227" s="54" t="n">
        <f aca="false">SUM(G223:G226)</f>
        <v>0</v>
      </c>
      <c r="H227" s="54" t="n">
        <f aca="false">SUM(H223:H226)</f>
        <v>0</v>
      </c>
      <c r="I227" s="54" t="n">
        <f aca="false">SUM(I223:I226)</f>
        <v>0</v>
      </c>
      <c r="J227" s="54" t="n">
        <f aca="false">SUM(J223:J226)</f>
        <v>0</v>
      </c>
      <c r="K227" s="54" t="n">
        <f aca="false">SUM(K223:K226)</f>
        <v>0</v>
      </c>
      <c r="L227" s="54" t="n">
        <f aca="false">SUM(L223:L226)</f>
        <v>0</v>
      </c>
      <c r="M227" s="54" t="n">
        <f aca="false">SUM(M223:M226)</f>
        <v>894800</v>
      </c>
    </row>
    <row r="228" customFormat="false" ht="12.75" hidden="false" customHeight="false" outlineLevel="0" collapsed="false">
      <c r="A228" s="52" t="s">
        <v>206</v>
      </c>
      <c r="B228" s="53" t="n">
        <v>524</v>
      </c>
      <c r="C228" s="52" t="n">
        <v>512800</v>
      </c>
      <c r="D228" s="52"/>
      <c r="E228" s="52"/>
      <c r="F228" s="52"/>
      <c r="G228" s="52"/>
      <c r="H228" s="52"/>
      <c r="I228" s="52"/>
      <c r="J228" s="52"/>
      <c r="K228" s="52"/>
      <c r="L228" s="52"/>
      <c r="M228" s="52" t="n">
        <f aca="false">SUM(C228:L228)</f>
        <v>512800</v>
      </c>
    </row>
    <row r="229" customFormat="false" ht="12.75" hidden="false" customHeight="false" outlineLevel="0" collapsed="false">
      <c r="A229" s="52" t="s">
        <v>260</v>
      </c>
      <c r="B229" s="53" t="n">
        <v>525</v>
      </c>
      <c r="C229" s="52" t="n">
        <v>99400</v>
      </c>
      <c r="D229" s="52"/>
      <c r="E229" s="52"/>
      <c r="F229" s="52"/>
      <c r="G229" s="52"/>
      <c r="H229" s="52"/>
      <c r="I229" s="52"/>
      <c r="J229" s="52"/>
      <c r="K229" s="52"/>
      <c r="L229" s="52"/>
      <c r="M229" s="52" t="n">
        <f aca="false">SUM(C229:L229)</f>
        <v>99400</v>
      </c>
    </row>
    <row r="230" customFormat="false" ht="12.75" hidden="true" customHeight="false" outlineLevel="0" collapsed="false">
      <c r="A230" s="52" t="s">
        <v>208</v>
      </c>
      <c r="B230" s="53" t="n">
        <v>532</v>
      </c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 t="n">
        <f aca="false">SUM(C230:L230)</f>
        <v>0</v>
      </c>
    </row>
    <row r="231" customFormat="false" ht="12.75" hidden="true" customHeight="true" outlineLevel="0" collapsed="false">
      <c r="A231" s="52" t="s">
        <v>209</v>
      </c>
      <c r="B231" s="53" t="n">
        <v>526</v>
      </c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 t="n">
        <f aca="false">SUM(C231:L231)</f>
        <v>0</v>
      </c>
    </row>
    <row r="232" customFormat="false" ht="12.75" hidden="true" customHeight="false" outlineLevel="0" collapsed="false">
      <c r="A232" s="52" t="s">
        <v>213</v>
      </c>
      <c r="B232" s="53" t="n">
        <v>589</v>
      </c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 t="n">
        <f aca="false">SUM(C232:L232)</f>
        <v>0</v>
      </c>
    </row>
    <row r="233" customFormat="false" ht="12.75" hidden="true" customHeight="false" outlineLevel="0" collapsed="false">
      <c r="A233" s="52" t="s">
        <v>212</v>
      </c>
      <c r="B233" s="53" t="n">
        <v>562</v>
      </c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 t="n">
        <f aca="false">SUM(C233:L233)</f>
        <v>0</v>
      </c>
    </row>
    <row r="234" customFormat="false" ht="12.75" hidden="false" customHeight="false" outlineLevel="0" collapsed="false">
      <c r="A234" s="54" t="s">
        <v>216</v>
      </c>
      <c r="B234" s="55"/>
      <c r="C234" s="54" t="n">
        <f aca="false">SUM(C228:C233)</f>
        <v>612200</v>
      </c>
      <c r="D234" s="54" t="n">
        <f aca="false">SUM(D228:D233)</f>
        <v>0</v>
      </c>
      <c r="E234" s="54" t="n">
        <f aca="false">SUM(E228:E233)</f>
        <v>0</v>
      </c>
      <c r="F234" s="54" t="n">
        <f aca="false">SUM(F228:F233)</f>
        <v>0</v>
      </c>
      <c r="G234" s="54" t="n">
        <f aca="false">SUM(G228:G233)</f>
        <v>0</v>
      </c>
      <c r="H234" s="54" t="n">
        <f aca="false">SUM(H228:H233)</f>
        <v>0</v>
      </c>
      <c r="I234" s="54" t="n">
        <f aca="false">SUM(I228:I233)</f>
        <v>0</v>
      </c>
      <c r="J234" s="54" t="n">
        <f aca="false">SUM(J228:J233)</f>
        <v>0</v>
      </c>
      <c r="K234" s="54" t="n">
        <f aca="false">SUM(K228:K233)</f>
        <v>0</v>
      </c>
      <c r="L234" s="54" t="n">
        <f aca="false">SUM(L228:L233)</f>
        <v>0</v>
      </c>
      <c r="M234" s="54" t="n">
        <f aca="false">SUM(M228:M233)</f>
        <v>612200</v>
      </c>
    </row>
    <row r="235" customFormat="false" ht="12.75" hidden="false" customHeight="false" outlineLevel="0" collapsed="false">
      <c r="A235" s="52" t="s">
        <v>217</v>
      </c>
      <c r="B235" s="53" t="n">
        <v>603</v>
      </c>
      <c r="C235" s="52" t="n">
        <v>111215</v>
      </c>
      <c r="D235" s="52" t="n">
        <v>78245</v>
      </c>
      <c r="E235" s="52"/>
      <c r="F235" s="52"/>
      <c r="G235" s="52"/>
      <c r="H235" s="52"/>
      <c r="I235" s="52"/>
      <c r="J235" s="52"/>
      <c r="K235" s="52"/>
      <c r="L235" s="52"/>
      <c r="M235" s="52" t="n">
        <f aca="false">SUM(C235:L235)</f>
        <v>189460</v>
      </c>
    </row>
    <row r="236" customFormat="false" ht="12.75" hidden="false" customHeight="false" outlineLevel="0" collapsed="false">
      <c r="A236" s="52" t="s">
        <v>261</v>
      </c>
      <c r="B236" s="53" t="n">
        <v>604</v>
      </c>
      <c r="C236" s="52" t="n">
        <v>930000</v>
      </c>
      <c r="D236" s="52"/>
      <c r="E236" s="52"/>
      <c r="F236" s="52"/>
      <c r="G236" s="52"/>
      <c r="H236" s="52"/>
      <c r="I236" s="52"/>
      <c r="J236" s="52"/>
      <c r="K236" s="52"/>
      <c r="L236" s="52"/>
      <c r="M236" s="52" t="n">
        <f aca="false">SUM(C236:L236)</f>
        <v>930000</v>
      </c>
    </row>
    <row r="237" customFormat="false" ht="12.75" hidden="false" customHeight="false" outlineLevel="0" collapsed="false">
      <c r="A237" s="52" t="s">
        <v>262</v>
      </c>
      <c r="B237" s="53" t="n">
        <v>606</v>
      </c>
      <c r="C237" s="52" t="n">
        <v>3368323</v>
      </c>
      <c r="D237" s="52" t="n">
        <v>21850</v>
      </c>
      <c r="E237" s="52"/>
      <c r="F237" s="52"/>
      <c r="G237" s="52"/>
      <c r="H237" s="52"/>
      <c r="I237" s="52"/>
      <c r="J237" s="52"/>
      <c r="K237" s="52"/>
      <c r="L237" s="52"/>
      <c r="M237" s="52" t="n">
        <f aca="false">SUM(C237:L237)</f>
        <v>3390173</v>
      </c>
    </row>
    <row r="238" customFormat="false" ht="12.75" hidden="false" customHeight="false" outlineLevel="0" collapsed="false">
      <c r="A238" s="52" t="s">
        <v>263</v>
      </c>
      <c r="B238" s="53" t="n">
        <v>619</v>
      </c>
      <c r="C238" s="52" t="n">
        <v>212436</v>
      </c>
      <c r="D238" s="52" t="n">
        <v>7000</v>
      </c>
      <c r="E238" s="52"/>
      <c r="F238" s="52"/>
      <c r="G238" s="52"/>
      <c r="H238" s="52"/>
      <c r="I238" s="52"/>
      <c r="J238" s="52"/>
      <c r="K238" s="52"/>
      <c r="L238" s="52"/>
      <c r="M238" s="52" t="n">
        <f aca="false">SUM(C238:L238)</f>
        <v>219436</v>
      </c>
    </row>
    <row r="239" customFormat="false" ht="12.75" hidden="true" customHeight="false" outlineLevel="0" collapsed="false">
      <c r="A239" s="52" t="s">
        <v>198</v>
      </c>
      <c r="B239" s="53" t="n">
        <v>618</v>
      </c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 t="n">
        <f aca="false">SUM(C239:L239)</f>
        <v>0</v>
      </c>
    </row>
    <row r="240" customFormat="false" ht="12.75" hidden="false" customHeight="false" outlineLevel="0" collapsed="false">
      <c r="A240" s="52" t="s">
        <v>264</v>
      </c>
      <c r="B240" s="53" t="n">
        <v>622</v>
      </c>
      <c r="C240" s="52" t="n">
        <v>2800</v>
      </c>
      <c r="D240" s="52"/>
      <c r="E240" s="52"/>
      <c r="F240" s="52"/>
      <c r="G240" s="52"/>
      <c r="H240" s="52"/>
      <c r="I240" s="52"/>
      <c r="J240" s="52"/>
      <c r="K240" s="52"/>
      <c r="L240" s="52"/>
      <c r="M240" s="52" t="n">
        <f aca="false">SUM(C240:L240)</f>
        <v>2800</v>
      </c>
    </row>
    <row r="241" customFormat="false" ht="12.75" hidden="false" customHeight="false" outlineLevel="0" collapsed="false">
      <c r="A241" s="52" t="s">
        <v>223</v>
      </c>
      <c r="B241" s="53" t="n">
        <v>623</v>
      </c>
      <c r="C241" s="52" t="n">
        <v>1400743</v>
      </c>
      <c r="D241" s="52" t="n">
        <v>2760562</v>
      </c>
      <c r="E241" s="52"/>
      <c r="F241" s="52"/>
      <c r="G241" s="52"/>
      <c r="H241" s="52"/>
      <c r="I241" s="52"/>
      <c r="J241" s="52"/>
      <c r="K241" s="52"/>
      <c r="L241" s="52"/>
      <c r="M241" s="52" t="n">
        <f aca="false">SUM(C241:L241)</f>
        <v>4161305</v>
      </c>
    </row>
    <row r="242" customFormat="false" ht="12.75" hidden="false" customHeight="false" outlineLevel="0" collapsed="false">
      <c r="A242" s="52" t="s">
        <v>265</v>
      </c>
      <c r="B242" s="53" t="n">
        <v>624</v>
      </c>
      <c r="C242" s="52" t="n">
        <v>267300</v>
      </c>
      <c r="D242" s="52"/>
      <c r="E242" s="52"/>
      <c r="F242" s="52"/>
      <c r="G242" s="52"/>
      <c r="H242" s="52"/>
      <c r="I242" s="52"/>
      <c r="J242" s="52"/>
      <c r="K242" s="52"/>
      <c r="L242" s="52"/>
      <c r="M242" s="52" t="n">
        <f aca="false">SUM(C242:L242)</f>
        <v>267300</v>
      </c>
    </row>
    <row r="243" customFormat="false" ht="12.75" hidden="false" customHeight="false" outlineLevel="0" collapsed="false">
      <c r="A243" s="52" t="s">
        <v>266</v>
      </c>
      <c r="B243" s="53" t="n">
        <v>627</v>
      </c>
      <c r="C243" s="52" t="n">
        <v>700000</v>
      </c>
      <c r="D243" s="52"/>
      <c r="E243" s="52"/>
      <c r="F243" s="52"/>
      <c r="G243" s="52"/>
      <c r="H243" s="52"/>
      <c r="I243" s="52"/>
      <c r="J243" s="52"/>
      <c r="K243" s="52"/>
      <c r="L243" s="52"/>
      <c r="M243" s="52" t="n">
        <f aca="false">SUM(C243:L243)</f>
        <v>700000</v>
      </c>
    </row>
    <row r="244" customFormat="false" ht="12.75" hidden="false" customHeight="false" outlineLevel="0" collapsed="false">
      <c r="A244" s="52" t="s">
        <v>267</v>
      </c>
      <c r="B244" s="53" t="n">
        <v>629</v>
      </c>
      <c r="C244" s="52" t="n">
        <v>12600</v>
      </c>
      <c r="D244" s="52" t="n">
        <v>129720</v>
      </c>
      <c r="E244" s="52"/>
      <c r="F244" s="52"/>
      <c r="G244" s="52"/>
      <c r="H244" s="52"/>
      <c r="I244" s="52"/>
      <c r="J244" s="52"/>
      <c r="K244" s="52"/>
      <c r="L244" s="52"/>
      <c r="M244" s="52" t="n">
        <f aca="false">SUM(C244:L244)</f>
        <v>142320</v>
      </c>
    </row>
    <row r="245" customFormat="false" ht="12.75" hidden="false" customHeight="false" outlineLevel="0" collapsed="false">
      <c r="A245" s="54" t="s">
        <v>268</v>
      </c>
      <c r="B245" s="55"/>
      <c r="C245" s="54" t="n">
        <f aca="false">SUM(C235:C244)</f>
        <v>7005417</v>
      </c>
      <c r="D245" s="54" t="n">
        <f aca="false">SUM(D235:D244)</f>
        <v>2997377</v>
      </c>
      <c r="E245" s="54" t="n">
        <f aca="false">SUM(E235:E244)</f>
        <v>0</v>
      </c>
      <c r="F245" s="54" t="n">
        <f aca="false">SUM(F235:F244)</f>
        <v>0</v>
      </c>
      <c r="G245" s="54" t="n">
        <f aca="false">SUM(G235:G244)</f>
        <v>0</v>
      </c>
      <c r="H245" s="54" t="n">
        <f aca="false">SUM(H235:H244)</f>
        <v>0</v>
      </c>
      <c r="I245" s="54" t="n">
        <f aca="false">SUM(I235:I244)</f>
        <v>0</v>
      </c>
      <c r="J245" s="54" t="n">
        <f aca="false">SUM(J235:J244)</f>
        <v>0</v>
      </c>
      <c r="K245" s="54" t="n">
        <f aca="false">SUM(K235:K244)</f>
        <v>0</v>
      </c>
      <c r="L245" s="54" t="n">
        <f aca="false">SUM(L235:L244)</f>
        <v>0</v>
      </c>
      <c r="M245" s="54" t="n">
        <f aca="false">SUM(M235:M244)</f>
        <v>10002794</v>
      </c>
    </row>
    <row r="246" customFormat="false" ht="12.75" hidden="false" customHeight="false" outlineLevel="0" collapsed="false">
      <c r="A246" s="52" t="s">
        <v>269</v>
      </c>
      <c r="B246" s="53" t="n">
        <v>714</v>
      </c>
      <c r="C246" s="52" t="n">
        <v>832550</v>
      </c>
      <c r="D246" s="52" t="n">
        <v>56460</v>
      </c>
      <c r="E246" s="52"/>
      <c r="F246" s="52"/>
      <c r="G246" s="52"/>
      <c r="H246" s="52"/>
      <c r="I246" s="52"/>
      <c r="J246" s="52"/>
      <c r="K246" s="52"/>
      <c r="L246" s="52"/>
      <c r="M246" s="52" t="n">
        <f aca="false">SUM(C246:L246)</f>
        <v>889010</v>
      </c>
    </row>
    <row r="247" customFormat="false" ht="12.75" hidden="true" customHeight="true" outlineLevel="0" collapsed="false">
      <c r="A247" s="52" t="s">
        <v>229</v>
      </c>
      <c r="B247" s="53" t="n">
        <v>738</v>
      </c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 t="n">
        <f aca="false">SUM(C247:L247)</f>
        <v>0</v>
      </c>
    </row>
    <row r="248" customFormat="false" ht="12.75" hidden="true" customHeight="true" outlineLevel="0" collapsed="false">
      <c r="A248" s="52" t="s">
        <v>270</v>
      </c>
      <c r="B248" s="53" t="n">
        <v>739</v>
      </c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 t="n">
        <f aca="false">SUM(C248:L248)</f>
        <v>0</v>
      </c>
    </row>
    <row r="249" customFormat="false" ht="12.75" hidden="false" customHeight="false" outlineLevel="0" collapsed="false">
      <c r="A249" s="52" t="s">
        <v>271</v>
      </c>
      <c r="B249" s="53" t="n">
        <v>745</v>
      </c>
      <c r="C249" s="52" t="n">
        <v>5400</v>
      </c>
      <c r="D249" s="52" t="n">
        <v>140420</v>
      </c>
      <c r="E249" s="52"/>
      <c r="F249" s="52"/>
      <c r="G249" s="52"/>
      <c r="H249" s="52"/>
      <c r="I249" s="52"/>
      <c r="J249" s="52"/>
      <c r="K249" s="52"/>
      <c r="L249" s="52"/>
      <c r="M249" s="52" t="n">
        <f aca="false">SUM(C249:L249)</f>
        <v>145820</v>
      </c>
    </row>
    <row r="250" customFormat="false" ht="12.75" hidden="false" customHeight="false" outlineLevel="0" collapsed="false">
      <c r="A250" s="52" t="s">
        <v>272</v>
      </c>
      <c r="B250" s="53" t="n">
        <v>759</v>
      </c>
      <c r="C250" s="52" t="n">
        <v>311500</v>
      </c>
      <c r="D250" s="52"/>
      <c r="E250" s="52"/>
      <c r="F250" s="52"/>
      <c r="G250" s="52"/>
      <c r="H250" s="52"/>
      <c r="I250" s="52"/>
      <c r="J250" s="52"/>
      <c r="K250" s="52"/>
      <c r="L250" s="52"/>
      <c r="M250" s="52" t="n">
        <f aca="false">SUM(C250:L250)</f>
        <v>311500</v>
      </c>
    </row>
    <row r="251" customFormat="false" ht="12.75" hidden="false" customHeight="false" outlineLevel="0" collapsed="false">
      <c r="A251" s="54" t="s">
        <v>233</v>
      </c>
      <c r="B251" s="55"/>
      <c r="C251" s="54" t="n">
        <f aca="false">SUM(C246:C250)</f>
        <v>1149450</v>
      </c>
      <c r="D251" s="54" t="n">
        <f aca="false">SUM(D246:D250)</f>
        <v>196880</v>
      </c>
      <c r="E251" s="54" t="n">
        <f aca="false">SUM(E246:E250)</f>
        <v>0</v>
      </c>
      <c r="F251" s="54" t="n">
        <f aca="false">SUM(F246:F250)</f>
        <v>0</v>
      </c>
      <c r="G251" s="54" t="n">
        <f aca="false">SUM(G246:G250)</f>
        <v>0</v>
      </c>
      <c r="H251" s="54" t="n">
        <f aca="false">SUM(H246:H250)</f>
        <v>0</v>
      </c>
      <c r="I251" s="54" t="n">
        <f aca="false">SUM(I246:I250)</f>
        <v>0</v>
      </c>
      <c r="J251" s="54" t="n">
        <f aca="false">SUM(J246:J250)</f>
        <v>0</v>
      </c>
      <c r="K251" s="54" t="n">
        <f aca="false">SUM(K246:K250)</f>
        <v>0</v>
      </c>
      <c r="L251" s="54" t="n">
        <f aca="false">SUM(L246:L250)</f>
        <v>0</v>
      </c>
      <c r="M251" s="54" t="n">
        <f aca="false">SUM(M246:M250)</f>
        <v>1346330</v>
      </c>
    </row>
    <row r="252" customFormat="false" ht="12.75" hidden="false" customHeight="false" outlineLevel="0" collapsed="false">
      <c r="A252" s="52" t="s">
        <v>273</v>
      </c>
      <c r="B252" s="53" t="n">
        <v>832</v>
      </c>
      <c r="C252" s="52" t="n">
        <v>968685</v>
      </c>
      <c r="D252" s="52" t="n">
        <v>95540</v>
      </c>
      <c r="E252" s="52"/>
      <c r="F252" s="52"/>
      <c r="G252" s="52"/>
      <c r="H252" s="52"/>
      <c r="I252" s="52"/>
      <c r="J252" s="52"/>
      <c r="K252" s="52"/>
      <c r="L252" s="52"/>
      <c r="M252" s="52" t="n">
        <f aca="false">SUM(C252:L252)</f>
        <v>1064225</v>
      </c>
    </row>
    <row r="253" customFormat="false" ht="12.75" hidden="false" customHeight="false" outlineLevel="0" collapsed="false">
      <c r="A253" s="52" t="s">
        <v>274</v>
      </c>
      <c r="B253" s="53" t="n">
        <v>878</v>
      </c>
      <c r="C253" s="52" t="n">
        <v>11900</v>
      </c>
      <c r="D253" s="52"/>
      <c r="E253" s="52"/>
      <c r="F253" s="52"/>
      <c r="G253" s="52"/>
      <c r="H253" s="52"/>
      <c r="I253" s="52"/>
      <c r="J253" s="52"/>
      <c r="K253" s="52"/>
      <c r="L253" s="52"/>
      <c r="M253" s="52" t="n">
        <f aca="false">SUM(C253:L253)</f>
        <v>11900</v>
      </c>
    </row>
    <row r="254" customFormat="false" ht="12.75" hidden="true" customHeight="false" outlineLevel="0" collapsed="false">
      <c r="A254" s="52" t="s">
        <v>198</v>
      </c>
      <c r="B254" s="53" t="n">
        <v>864</v>
      </c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 t="n">
        <f aca="false">SUM(C254:L254)</f>
        <v>0</v>
      </c>
    </row>
    <row r="255" customFormat="false" ht="12.75" hidden="false" customHeight="false" outlineLevel="0" collapsed="false">
      <c r="A255" s="52" t="s">
        <v>275</v>
      </c>
      <c r="B255" s="53" t="n">
        <v>865</v>
      </c>
      <c r="C255" s="52" t="n">
        <v>1647205</v>
      </c>
      <c r="D255" s="52" t="n">
        <v>702800</v>
      </c>
      <c r="E255" s="52" t="n">
        <v>49995</v>
      </c>
      <c r="F255" s="52"/>
      <c r="G255" s="52"/>
      <c r="H255" s="52"/>
      <c r="I255" s="52"/>
      <c r="J255" s="52"/>
      <c r="K255" s="52"/>
      <c r="L255" s="52"/>
      <c r="M255" s="52" t="n">
        <f aca="false">SUM(C255:L255)</f>
        <v>2400000</v>
      </c>
    </row>
    <row r="256" customFormat="false" ht="12.75" hidden="false" customHeight="false" outlineLevel="0" collapsed="false">
      <c r="A256" s="52" t="s">
        <v>237</v>
      </c>
      <c r="B256" s="53" t="n">
        <v>866</v>
      </c>
      <c r="C256" s="52"/>
      <c r="D256" s="52" t="n">
        <v>143860</v>
      </c>
      <c r="E256" s="52"/>
      <c r="F256" s="52"/>
      <c r="G256" s="52"/>
      <c r="H256" s="52"/>
      <c r="I256" s="52"/>
      <c r="J256" s="52"/>
      <c r="K256" s="52"/>
      <c r="L256" s="52"/>
      <c r="M256" s="52" t="n">
        <f aca="false">SUM(C256:L256)</f>
        <v>143860</v>
      </c>
    </row>
    <row r="257" customFormat="false" ht="12.75" hidden="false" customHeight="false" outlineLevel="0" collapsed="false">
      <c r="A257" s="52" t="s">
        <v>238</v>
      </c>
      <c r="B257" s="53" t="n">
        <v>898</v>
      </c>
      <c r="C257" s="52" t="n">
        <v>296500</v>
      </c>
      <c r="D257" s="52" t="n">
        <v>57380</v>
      </c>
      <c r="E257" s="52"/>
      <c r="F257" s="52"/>
      <c r="G257" s="52"/>
      <c r="H257" s="52"/>
      <c r="I257" s="52"/>
      <c r="J257" s="52"/>
      <c r="K257" s="52"/>
      <c r="L257" s="52"/>
      <c r="M257" s="52" t="n">
        <f aca="false">SUM(C257:L257)</f>
        <v>353880</v>
      </c>
    </row>
    <row r="258" customFormat="false" ht="12.75" hidden="false" customHeight="false" outlineLevel="0" collapsed="false">
      <c r="A258" s="54" t="s">
        <v>239</v>
      </c>
      <c r="B258" s="55"/>
      <c r="C258" s="54" t="n">
        <f aca="false">SUM(C252:C257)</f>
        <v>2924290</v>
      </c>
      <c r="D258" s="54" t="n">
        <f aca="false">SUM(D252:D257)</f>
        <v>999580</v>
      </c>
      <c r="E258" s="54" t="n">
        <f aca="false">SUM(E252:E257)</f>
        <v>49995</v>
      </c>
      <c r="F258" s="54" t="n">
        <f aca="false">SUM(F252:F257)</f>
        <v>0</v>
      </c>
      <c r="G258" s="54" t="n">
        <f aca="false">SUM(G252:G257)</f>
        <v>0</v>
      </c>
      <c r="H258" s="54" t="n">
        <f aca="false">SUM(H252:H257)</f>
        <v>0</v>
      </c>
      <c r="I258" s="54" t="n">
        <f aca="false">SUM(I252:I257)</f>
        <v>0</v>
      </c>
      <c r="J258" s="54" t="n">
        <f aca="false">SUM(J252:J257)</f>
        <v>0</v>
      </c>
      <c r="K258" s="54" t="n">
        <f aca="false">SUM(K252:K257)</f>
        <v>0</v>
      </c>
      <c r="L258" s="54" t="n">
        <f aca="false">SUM(L252:L257)</f>
        <v>0</v>
      </c>
      <c r="M258" s="54" t="n">
        <f aca="false">SUM(M252:M257)</f>
        <v>3973865</v>
      </c>
    </row>
    <row r="259" customFormat="false" ht="12.75" hidden="false" customHeight="false" outlineLevel="0" collapsed="false">
      <c r="A259" s="52" t="s">
        <v>276</v>
      </c>
      <c r="B259" s="53" t="n">
        <v>910</v>
      </c>
      <c r="C259" s="52" t="n">
        <v>128500</v>
      </c>
      <c r="D259" s="52"/>
      <c r="E259" s="57"/>
      <c r="F259" s="57"/>
      <c r="G259" s="57"/>
      <c r="H259" s="57"/>
      <c r="I259" s="57"/>
      <c r="J259" s="57"/>
      <c r="K259" s="57"/>
      <c r="L259" s="57"/>
      <c r="M259" s="52" t="n">
        <f aca="false">SUM(C259:L259)</f>
        <v>128500</v>
      </c>
    </row>
    <row r="260" customFormat="false" ht="12.75" hidden="false" customHeight="false" outlineLevel="0" collapsed="false">
      <c r="A260" s="57" t="s">
        <v>240</v>
      </c>
      <c r="B260" s="58" t="n">
        <v>998</v>
      </c>
      <c r="C260" s="57" t="n">
        <v>500000</v>
      </c>
      <c r="D260" s="57"/>
      <c r="E260" s="57"/>
      <c r="F260" s="57"/>
      <c r="G260" s="57"/>
      <c r="H260" s="57"/>
      <c r="I260" s="57"/>
      <c r="J260" s="57"/>
      <c r="K260" s="57"/>
      <c r="L260" s="57"/>
      <c r="M260" s="57" t="n">
        <f aca="false">SUM(C260:L260)</f>
        <v>500000</v>
      </c>
    </row>
    <row r="261" customFormat="false" ht="12.75" hidden="false" customHeight="false" outlineLevel="0" collapsed="false">
      <c r="A261" s="59" t="s">
        <v>241</v>
      </c>
      <c r="B261" s="60"/>
      <c r="C261" s="59" t="n">
        <f aca="false">C210+C214+C222+C227+C234+C245+C251+C258+C259+C260</f>
        <v>15014530</v>
      </c>
      <c r="D261" s="59" t="n">
        <f aca="false">D210+D214+D222+D227+D234+D245+D251+D258+D259+D260</f>
        <v>4193837</v>
      </c>
      <c r="E261" s="59" t="n">
        <f aca="false">E210+E214+E222+E227+E234+E245+E251+E258+E259+E260</f>
        <v>49995</v>
      </c>
      <c r="F261" s="59" t="n">
        <f aca="false">F210+F214+F222+F227+F234+F245+F251+F258+F259+F260</f>
        <v>117500</v>
      </c>
      <c r="G261" s="59" t="n">
        <f aca="false">G210+G214+G222+G227+G234+G245+G251+G258+G259+G260</f>
        <v>107900</v>
      </c>
      <c r="H261" s="59" t="n">
        <f aca="false">H210+H214+H222+H227+H234+H245+H251+H258+H259+H260</f>
        <v>146000</v>
      </c>
      <c r="I261" s="59" t="n">
        <f aca="false">I210+I214+I222+I227+I234+I245+I251+I258+I259+I260</f>
        <v>114000</v>
      </c>
      <c r="J261" s="59" t="n">
        <f aca="false">J210+J214+J222+J227+J234+J245+J251+J258+J259+J260</f>
        <v>69400</v>
      </c>
      <c r="K261" s="59" t="n">
        <f aca="false">K210+K214+K222+K227+K234+K245+K251+K258+K259+K260</f>
        <v>90000</v>
      </c>
      <c r="L261" s="59" t="n">
        <f aca="false">L210+L214+L222+L227+L234+L245+L251+L258+L259+L260</f>
        <v>0</v>
      </c>
      <c r="M261" s="59" t="n">
        <f aca="false">M210+M214+M222+M227+M234+M245+M251+M258+M259+M260</f>
        <v>19903162</v>
      </c>
    </row>
    <row r="262" customFormat="false" ht="12.75" hidden="false" customHeight="false" outlineLevel="0" collapsed="false">
      <c r="A262" s="52" t="s">
        <v>277</v>
      </c>
      <c r="B262" s="53"/>
      <c r="C262" s="52" t="n">
        <f aca="false">C200</f>
        <v>1857781</v>
      </c>
      <c r="D262" s="52" t="n">
        <f aca="false">D200</f>
        <v>0</v>
      </c>
      <c r="E262" s="52" t="n">
        <f aca="false">E200</f>
        <v>64850</v>
      </c>
      <c r="F262" s="52" t="n">
        <f aca="false">F200</f>
        <v>2500</v>
      </c>
      <c r="G262" s="52" t="n">
        <f aca="false">G200</f>
        <v>0</v>
      </c>
      <c r="H262" s="52" t="n">
        <f aca="false">H200</f>
        <v>2500</v>
      </c>
      <c r="I262" s="52" t="n">
        <f aca="false">I200</f>
        <v>2500</v>
      </c>
      <c r="J262" s="52" t="n">
        <f aca="false">J200</f>
        <v>2500</v>
      </c>
      <c r="K262" s="52" t="n">
        <f aca="false">K200</f>
        <v>2500</v>
      </c>
      <c r="L262" s="52" t="n">
        <f aca="false">L200</f>
        <v>0</v>
      </c>
      <c r="M262" s="52" t="n">
        <f aca="false">M200</f>
        <v>1935131</v>
      </c>
    </row>
    <row r="263" customFormat="false" ht="12.75" hidden="false" customHeight="false" outlineLevel="0" collapsed="false">
      <c r="A263" s="67" t="s">
        <v>278</v>
      </c>
      <c r="B263" s="68"/>
      <c r="C263" s="67" t="n">
        <f aca="false">SUM(C261:C262)</f>
        <v>16872311</v>
      </c>
      <c r="D263" s="67" t="n">
        <f aca="false">SUM(D261:D262)</f>
        <v>4193837</v>
      </c>
      <c r="E263" s="67" t="n">
        <f aca="false">SUM(E261:E262)</f>
        <v>114845</v>
      </c>
      <c r="F263" s="67" t="n">
        <f aca="false">SUM(F261:F262)</f>
        <v>120000</v>
      </c>
      <c r="G263" s="67" t="n">
        <f aca="false">SUM(G261:G262)</f>
        <v>107900</v>
      </c>
      <c r="H263" s="67" t="n">
        <f aca="false">SUM(H261:H262)</f>
        <v>148500</v>
      </c>
      <c r="I263" s="67" t="n">
        <f aca="false">SUM(I261:I262)</f>
        <v>116500</v>
      </c>
      <c r="J263" s="67" t="n">
        <f aca="false">SUM(J261:J262)</f>
        <v>71900</v>
      </c>
      <c r="K263" s="67" t="n">
        <f aca="false">SUM(K261:K262)</f>
        <v>92500</v>
      </c>
      <c r="L263" s="67" t="n">
        <f aca="false">SUM(L261:L262)</f>
        <v>0</v>
      </c>
      <c r="M263" s="67" t="n">
        <f aca="false">SUM(M261:M262)</f>
        <v>21838293</v>
      </c>
    </row>
    <row r="264" customFormat="false" ht="12.75" hidden="false" customHeight="false" outlineLevel="0" collapsed="false">
      <c r="A264" s="69"/>
      <c r="B264" s="70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</row>
    <row r="265" customFormat="false" ht="12.75" hidden="false" customHeight="false" outlineLevel="0" collapsed="false">
      <c r="B265" s="1"/>
      <c r="D265" s="69"/>
      <c r="E265" s="69"/>
      <c r="F265" s="69"/>
      <c r="G265" s="69"/>
      <c r="H265" s="69"/>
      <c r="I265" s="69"/>
      <c r="J265" s="69"/>
      <c r="K265" s="69"/>
      <c r="L265" s="69"/>
      <c r="M265" s="69"/>
    </row>
    <row r="266" customFormat="false" ht="12.75" hidden="false" customHeight="false" outlineLevel="0" collapsed="false">
      <c r="B266" s="1"/>
      <c r="D266" s="69"/>
      <c r="E266" s="69"/>
      <c r="F266" s="69"/>
      <c r="G266" s="69"/>
      <c r="H266" s="69"/>
      <c r="I266" s="69"/>
      <c r="J266" s="69"/>
      <c r="K266" s="69"/>
      <c r="L266" s="69"/>
      <c r="M266" s="69"/>
    </row>
    <row r="267" customFormat="false" ht="15.75" hidden="false" customHeight="false" outlineLevel="0" collapsed="false">
      <c r="A267" s="41" t="s">
        <v>279</v>
      </c>
      <c r="B267" s="70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</row>
    <row r="268" customFormat="false" ht="15.75" hidden="false" customHeight="false" outlineLevel="0" collapsed="false">
      <c r="A268" s="41"/>
      <c r="B268" s="70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</row>
    <row r="269" customFormat="false" ht="15" hidden="false" customHeight="false" outlineLevel="0" collapsed="false">
      <c r="A269" s="42" t="s">
        <v>161</v>
      </c>
      <c r="B269" s="43" t="s">
        <v>162</v>
      </c>
      <c r="C269" s="44" t="s">
        <v>163</v>
      </c>
      <c r="D269" s="44" t="s">
        <v>164</v>
      </c>
      <c r="E269" s="43" t="s">
        <v>165</v>
      </c>
      <c r="F269" s="44" t="s">
        <v>166</v>
      </c>
      <c r="G269" s="44" t="s">
        <v>167</v>
      </c>
      <c r="H269" s="43" t="s">
        <v>168</v>
      </c>
      <c r="I269" s="44" t="s">
        <v>168</v>
      </c>
      <c r="J269" s="43" t="s">
        <v>168</v>
      </c>
      <c r="K269" s="45" t="s">
        <v>168</v>
      </c>
      <c r="L269" s="45" t="s">
        <v>169</v>
      </c>
      <c r="M269" s="46"/>
    </row>
    <row r="270" customFormat="false" ht="12.75" hidden="false" customHeight="false" outlineLevel="0" collapsed="false">
      <c r="A270" s="47"/>
      <c r="B270" s="48" t="s">
        <v>170</v>
      </c>
      <c r="C270" s="49" t="s">
        <v>171</v>
      </c>
      <c r="D270" s="49" t="s">
        <v>172</v>
      </c>
      <c r="E270" s="48" t="s">
        <v>173</v>
      </c>
      <c r="F270" s="49" t="s">
        <v>174</v>
      </c>
      <c r="G270" s="49" t="s">
        <v>175</v>
      </c>
      <c r="H270" s="48" t="s">
        <v>176</v>
      </c>
      <c r="I270" s="49" t="s">
        <v>177</v>
      </c>
      <c r="J270" s="48" t="s">
        <v>178</v>
      </c>
      <c r="K270" s="50" t="s">
        <v>179</v>
      </c>
      <c r="L270" s="50" t="s">
        <v>180</v>
      </c>
      <c r="M270" s="51" t="s">
        <v>181</v>
      </c>
    </row>
    <row r="271" customFormat="false" ht="12.75" hidden="true" customHeight="false" outlineLevel="0" collapsed="false">
      <c r="A271" s="52" t="s">
        <v>182</v>
      </c>
      <c r="B271" s="53" t="n">
        <v>117</v>
      </c>
      <c r="C271" s="52" t="n">
        <f aca="false">C78+C147+C207</f>
        <v>0</v>
      </c>
      <c r="D271" s="52" t="n">
        <f aca="false">D78+D147+D207</f>
        <v>0</v>
      </c>
      <c r="E271" s="52" t="n">
        <f aca="false">E78+E147+E207</f>
        <v>0</v>
      </c>
      <c r="F271" s="52" t="n">
        <f aca="false">F78+F147+F207</f>
        <v>0</v>
      </c>
      <c r="G271" s="52" t="n">
        <f aca="false">G78+G147+G207</f>
        <v>0</v>
      </c>
      <c r="H271" s="52" t="n">
        <f aca="false">H78+H147+H207</f>
        <v>0</v>
      </c>
      <c r="I271" s="52" t="n">
        <f aca="false">I78+I147+I207</f>
        <v>0</v>
      </c>
      <c r="J271" s="52" t="n">
        <f aca="false">J78+J147+J207</f>
        <v>0</v>
      </c>
      <c r="K271" s="52" t="n">
        <f aca="false">K78+K147+K207</f>
        <v>0</v>
      </c>
      <c r="L271" s="52"/>
      <c r="M271" s="52" t="n">
        <f aca="false">SUM(C271:K271)</f>
        <v>0</v>
      </c>
    </row>
    <row r="272" customFormat="false" ht="12.75" hidden="false" customHeight="false" outlineLevel="0" collapsed="false">
      <c r="A272" s="52" t="s">
        <v>183</v>
      </c>
      <c r="B272" s="53" t="n">
        <v>122</v>
      </c>
      <c r="C272" s="52" t="n">
        <f aca="false">C79+C148+C208</f>
        <v>4306710</v>
      </c>
      <c r="D272" s="52" t="n">
        <f aca="false">D79+D148+D208</f>
        <v>0</v>
      </c>
      <c r="E272" s="52" t="n">
        <f aca="false">E79+E148+E208</f>
        <v>0</v>
      </c>
      <c r="F272" s="52" t="n">
        <f aca="false">F79+F148+F208</f>
        <v>0</v>
      </c>
      <c r="G272" s="52" t="n">
        <f aca="false">G79+G148+G208</f>
        <v>0</v>
      </c>
      <c r="H272" s="52" t="n">
        <f aca="false">H79+H148+H208</f>
        <v>0</v>
      </c>
      <c r="I272" s="52" t="n">
        <f aca="false">I79+I148+I208</f>
        <v>0</v>
      </c>
      <c r="J272" s="52" t="n">
        <f aca="false">J79+J148+J208</f>
        <v>0</v>
      </c>
      <c r="K272" s="52" t="n">
        <f aca="false">K79+K148+K208</f>
        <v>0</v>
      </c>
      <c r="L272" s="52" t="n">
        <f aca="false">L79+L148+L208</f>
        <v>0</v>
      </c>
      <c r="M272" s="52" t="n">
        <f aca="false">SUM(C272:L272)</f>
        <v>4306710</v>
      </c>
    </row>
    <row r="273" customFormat="false" ht="12.75" hidden="false" customHeight="false" outlineLevel="0" collapsed="false">
      <c r="A273" s="52" t="s">
        <v>184</v>
      </c>
      <c r="B273" s="53" t="n">
        <v>123</v>
      </c>
      <c r="C273" s="52" t="n">
        <f aca="false">C80+C149+C209</f>
        <v>545000</v>
      </c>
      <c r="D273" s="52" t="n">
        <f aca="false">D80+D149+D209</f>
        <v>0</v>
      </c>
      <c r="E273" s="52" t="n">
        <f aca="false">E80+E149+E209</f>
        <v>0</v>
      </c>
      <c r="F273" s="52" t="n">
        <f aca="false">F80+F149+F209</f>
        <v>0</v>
      </c>
      <c r="G273" s="52" t="n">
        <f aca="false">G80+G149+G209</f>
        <v>0</v>
      </c>
      <c r="H273" s="52" t="n">
        <f aca="false">H80+H149+H209</f>
        <v>0</v>
      </c>
      <c r="I273" s="52" t="n">
        <f aca="false">I80+I149+I209</f>
        <v>0</v>
      </c>
      <c r="J273" s="52" t="n">
        <f aca="false">J80+J149+J209</f>
        <v>0</v>
      </c>
      <c r="K273" s="52" t="n">
        <f aca="false">K80+K149+K209</f>
        <v>0</v>
      </c>
      <c r="L273" s="52" t="n">
        <f aca="false">L80+L149+L209</f>
        <v>0</v>
      </c>
      <c r="M273" s="52" t="n">
        <f aca="false">SUM(C273:L273)</f>
        <v>545000</v>
      </c>
    </row>
    <row r="274" customFormat="false" ht="12.75" hidden="true" customHeight="false" outlineLevel="0" collapsed="false">
      <c r="A274" s="52" t="s">
        <v>185</v>
      </c>
      <c r="B274" s="53" t="n">
        <v>141</v>
      </c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 t="n">
        <f aca="false">SUM(C274:L274)</f>
        <v>0</v>
      </c>
    </row>
    <row r="275" customFormat="false" ht="12.75" hidden="false" customHeight="false" outlineLevel="0" collapsed="false">
      <c r="A275" s="54" t="s">
        <v>186</v>
      </c>
      <c r="B275" s="55"/>
      <c r="C275" s="54" t="n">
        <f aca="false">C82+C150+C210</f>
        <v>4851710</v>
      </c>
      <c r="D275" s="54" t="n">
        <f aca="false">D82+D150+D210</f>
        <v>0</v>
      </c>
      <c r="E275" s="54" t="n">
        <f aca="false">E82+E150+E210</f>
        <v>0</v>
      </c>
      <c r="F275" s="54" t="n">
        <f aca="false">F82+F150+F210</f>
        <v>0</v>
      </c>
      <c r="G275" s="54" t="n">
        <f aca="false">G82+G150+G210</f>
        <v>0</v>
      </c>
      <c r="H275" s="54" t="n">
        <f aca="false">H82+H150+H210</f>
        <v>0</v>
      </c>
      <c r="I275" s="54" t="n">
        <f aca="false">I82+I150+I210</f>
        <v>0</v>
      </c>
      <c r="J275" s="54" t="n">
        <f aca="false">J82+J150+J210</f>
        <v>0</v>
      </c>
      <c r="K275" s="54" t="n">
        <f aca="false">K82+K150+K210</f>
        <v>0</v>
      </c>
      <c r="L275" s="54" t="n">
        <f aca="false">L82+L150+L210</f>
        <v>0</v>
      </c>
      <c r="M275" s="54" t="n">
        <f aca="false">M82+M150+M210</f>
        <v>4851710</v>
      </c>
    </row>
    <row r="276" customFormat="false" ht="12.75" hidden="false" customHeight="false" outlineLevel="0" collapsed="false">
      <c r="A276" s="52" t="s">
        <v>187</v>
      </c>
      <c r="B276" s="53" t="n">
        <v>239</v>
      </c>
      <c r="C276" s="52" t="n">
        <f aca="false">C83+C152+C211</f>
        <v>126907</v>
      </c>
      <c r="D276" s="52" t="n">
        <f aca="false">D83+D152+D211</f>
        <v>0</v>
      </c>
      <c r="E276" s="52" t="n">
        <f aca="false">E83+E152+E211</f>
        <v>0</v>
      </c>
      <c r="F276" s="52" t="n">
        <f aca="false">F83+F152+F211</f>
        <v>0</v>
      </c>
      <c r="G276" s="52" t="n">
        <f aca="false">G83+G152+G211</f>
        <v>0</v>
      </c>
      <c r="H276" s="52" t="n">
        <f aca="false">H83+H152+H211</f>
        <v>0</v>
      </c>
      <c r="I276" s="52" t="n">
        <f aca="false">I83+I152+I211</f>
        <v>0</v>
      </c>
      <c r="J276" s="52" t="n">
        <f aca="false">J83+J152+J211</f>
        <v>0</v>
      </c>
      <c r="K276" s="52" t="n">
        <f aca="false">K83+K152+K211</f>
        <v>0</v>
      </c>
      <c r="L276" s="52" t="n">
        <f aca="false">L83+L152+L211</f>
        <v>0</v>
      </c>
      <c r="M276" s="52" t="n">
        <f aca="false">SUM(C276:L276)</f>
        <v>126907</v>
      </c>
    </row>
    <row r="277" customFormat="false" ht="12.75" hidden="false" customHeight="false" outlineLevel="0" collapsed="false">
      <c r="A277" s="52" t="s">
        <v>188</v>
      </c>
      <c r="B277" s="53" t="n">
        <v>282</v>
      </c>
      <c r="C277" s="52" t="n">
        <f aca="false">C84+C153+C212</f>
        <v>533367</v>
      </c>
      <c r="D277" s="52" t="n">
        <f aca="false">D84+D153+D212</f>
        <v>0</v>
      </c>
      <c r="E277" s="52" t="n">
        <f aca="false">E84+E153+E212</f>
        <v>0</v>
      </c>
      <c r="F277" s="52" t="n">
        <f aca="false">F84+F153+F212</f>
        <v>0</v>
      </c>
      <c r="G277" s="52" t="n">
        <f aca="false">G84+G153+G212</f>
        <v>0</v>
      </c>
      <c r="H277" s="52" t="n">
        <f aca="false">H84+H153+H212</f>
        <v>0</v>
      </c>
      <c r="I277" s="52" t="n">
        <f aca="false">I84+I153+I212</f>
        <v>0</v>
      </c>
      <c r="J277" s="52" t="n">
        <f aca="false">J84+J153+J212</f>
        <v>0</v>
      </c>
      <c r="K277" s="52" t="n">
        <f aca="false">K84+K153+K212</f>
        <v>0</v>
      </c>
      <c r="L277" s="52" t="n">
        <f aca="false">L84+L153+L212</f>
        <v>0</v>
      </c>
      <c r="M277" s="52" t="n">
        <f aca="false">SUM(C277:L277)</f>
        <v>533367</v>
      </c>
    </row>
    <row r="278" customFormat="false" ht="12.75" hidden="true" customHeight="false" outlineLevel="0" collapsed="false">
      <c r="A278" s="52" t="s">
        <v>280</v>
      </c>
      <c r="B278" s="53" t="n">
        <v>283</v>
      </c>
      <c r="C278" s="52" t="n">
        <f aca="false">C85+C154+C213</f>
        <v>0</v>
      </c>
      <c r="D278" s="52" t="n">
        <f aca="false">D85+D154+D213</f>
        <v>0</v>
      </c>
      <c r="E278" s="52" t="n">
        <f aca="false">E85+E154+E213</f>
        <v>0</v>
      </c>
      <c r="F278" s="52" t="n">
        <f aca="false">F85+F154+F213</f>
        <v>0</v>
      </c>
      <c r="G278" s="52" t="n">
        <f aca="false">G85+G154+G213</f>
        <v>0</v>
      </c>
      <c r="H278" s="52" t="n">
        <f aca="false">H85+H154+H213</f>
        <v>0</v>
      </c>
      <c r="I278" s="52" t="n">
        <f aca="false">I85+I154+I213</f>
        <v>0</v>
      </c>
      <c r="J278" s="52" t="n">
        <f aca="false">J85+J154+J213</f>
        <v>0</v>
      </c>
      <c r="K278" s="52" t="n">
        <f aca="false">K85+K154+K213</f>
        <v>0</v>
      </c>
      <c r="L278" s="52" t="n">
        <f aca="false">L85+L154+L213</f>
        <v>0</v>
      </c>
      <c r="M278" s="52" t="n">
        <f aca="false">SUM(C278:L278)</f>
        <v>0</v>
      </c>
    </row>
    <row r="279" customFormat="false" ht="12.75" hidden="false" customHeight="false" outlineLevel="0" collapsed="false">
      <c r="A279" s="52" t="s">
        <v>190</v>
      </c>
      <c r="B279" s="53" t="n">
        <v>285</v>
      </c>
      <c r="C279" s="52" t="n">
        <f aca="false">C86</f>
        <v>41984</v>
      </c>
      <c r="D279" s="52" t="n">
        <f aca="false">D86</f>
        <v>0</v>
      </c>
      <c r="E279" s="52" t="n">
        <f aca="false">E86</f>
        <v>0</v>
      </c>
      <c r="F279" s="52" t="n">
        <f aca="false">F86</f>
        <v>0</v>
      </c>
      <c r="G279" s="52" t="n">
        <f aca="false">G86</f>
        <v>0</v>
      </c>
      <c r="H279" s="52" t="n">
        <f aca="false">H86</f>
        <v>0</v>
      </c>
      <c r="I279" s="52" t="n">
        <f aca="false">I86</f>
        <v>0</v>
      </c>
      <c r="J279" s="52" t="n">
        <f aca="false">J86</f>
        <v>0</v>
      </c>
      <c r="K279" s="52" t="n">
        <f aca="false">K86</f>
        <v>0</v>
      </c>
      <c r="L279" s="52" t="n">
        <f aca="false">L86</f>
        <v>0</v>
      </c>
      <c r="M279" s="52" t="n">
        <f aca="false">SUM(C279:L279)</f>
        <v>41984</v>
      </c>
    </row>
    <row r="280" customFormat="false" ht="12.75" hidden="false" customHeight="false" outlineLevel="0" collapsed="false">
      <c r="A280" s="54" t="s">
        <v>191</v>
      </c>
      <c r="B280" s="55"/>
      <c r="C280" s="54" t="n">
        <f aca="false">C87+C155+C214</f>
        <v>702258</v>
      </c>
      <c r="D280" s="54" t="n">
        <f aca="false">D87+D155+D214</f>
        <v>0</v>
      </c>
      <c r="E280" s="54" t="n">
        <f aca="false">E87+E155+E214</f>
        <v>0</v>
      </c>
      <c r="F280" s="54" t="n">
        <f aca="false">F87+F155+F214</f>
        <v>0</v>
      </c>
      <c r="G280" s="54" t="n">
        <f aca="false">G87+G155+G214</f>
        <v>0</v>
      </c>
      <c r="H280" s="54" t="n">
        <f aca="false">H87+H155+H214</f>
        <v>0</v>
      </c>
      <c r="I280" s="54" t="n">
        <f aca="false">I87+I155+I214</f>
        <v>0</v>
      </c>
      <c r="J280" s="54" t="n">
        <f aca="false">J87+J155+J214</f>
        <v>0</v>
      </c>
      <c r="K280" s="54" t="n">
        <f aca="false">K87+K155+K214</f>
        <v>0</v>
      </c>
      <c r="L280" s="54" t="n">
        <f aca="false">L87+L155+L214</f>
        <v>0</v>
      </c>
      <c r="M280" s="54" t="n">
        <f aca="false">M87+M155+M214</f>
        <v>702258</v>
      </c>
    </row>
    <row r="281" customFormat="false" ht="12.75" hidden="false" customHeight="false" outlineLevel="0" collapsed="false">
      <c r="A281" s="52" t="s">
        <v>192</v>
      </c>
      <c r="B281" s="53" t="n">
        <v>311</v>
      </c>
      <c r="C281" s="52" t="n">
        <f aca="false">C88+C156+C215</f>
        <v>4166487</v>
      </c>
      <c r="D281" s="52" t="n">
        <f aca="false">D88+D156+D215</f>
        <v>0</v>
      </c>
      <c r="E281" s="52" t="n">
        <f aca="false">E88+E156+E215</f>
        <v>0</v>
      </c>
      <c r="F281" s="52" t="n">
        <f aca="false">F88+F156+F215</f>
        <v>0</v>
      </c>
      <c r="G281" s="52" t="n">
        <f aca="false">G88+G156+G215</f>
        <v>0</v>
      </c>
      <c r="H281" s="52" t="n">
        <f aca="false">H88+H156+H215</f>
        <v>0</v>
      </c>
      <c r="I281" s="52" t="n">
        <f aca="false">I88+I156+I215</f>
        <v>0</v>
      </c>
      <c r="J281" s="52" t="n">
        <f aca="false">J88+J156+J215</f>
        <v>0</v>
      </c>
      <c r="K281" s="52" t="n">
        <f aca="false">K88+K156+K215</f>
        <v>0</v>
      </c>
      <c r="L281" s="52" t="n">
        <f aca="false">L88+L156+L215</f>
        <v>0</v>
      </c>
      <c r="M281" s="52" t="n">
        <f aca="false">SUM(C281:L281)</f>
        <v>4166487</v>
      </c>
    </row>
    <row r="282" customFormat="false" ht="12.75" hidden="false" customHeight="false" outlineLevel="0" collapsed="false">
      <c r="A282" s="52" t="s">
        <v>281</v>
      </c>
      <c r="B282" s="53" t="n">
        <v>321</v>
      </c>
      <c r="C282" s="52" t="n">
        <f aca="false">C89</f>
        <v>0</v>
      </c>
      <c r="D282" s="52" t="n">
        <f aca="false">D89</f>
        <v>0</v>
      </c>
      <c r="E282" s="52" t="n">
        <f aca="false">E89</f>
        <v>0</v>
      </c>
      <c r="F282" s="52" t="n">
        <f aca="false">F89</f>
        <v>0</v>
      </c>
      <c r="G282" s="52" t="n">
        <f aca="false">G89</f>
        <v>0</v>
      </c>
      <c r="H282" s="52" t="n">
        <f aca="false">H89</f>
        <v>0</v>
      </c>
      <c r="I282" s="52" t="n">
        <f aca="false">I89</f>
        <v>0</v>
      </c>
      <c r="J282" s="52" t="n">
        <f aca="false">J89</f>
        <v>0</v>
      </c>
      <c r="K282" s="52" t="n">
        <f aca="false">K89</f>
        <v>0</v>
      </c>
      <c r="L282" s="52" t="n">
        <f aca="false">L89</f>
        <v>1253277</v>
      </c>
      <c r="M282" s="52" t="n">
        <f aca="false">SUM(C282:L282)</f>
        <v>1253277</v>
      </c>
    </row>
    <row r="283" customFormat="false" ht="12.75" hidden="false" customHeight="false" outlineLevel="0" collapsed="false">
      <c r="A283" s="52" t="s">
        <v>194</v>
      </c>
      <c r="B283" s="53" t="n">
        <v>322</v>
      </c>
      <c r="C283" s="52" t="n">
        <f aca="false">C90+C157+C216</f>
        <v>67431</v>
      </c>
      <c r="D283" s="52" t="n">
        <f aca="false">D90+D157+D216</f>
        <v>0</v>
      </c>
      <c r="E283" s="52" t="n">
        <f aca="false">E90+E157+E216</f>
        <v>0</v>
      </c>
      <c r="F283" s="52" t="n">
        <f aca="false">F90+F157+F216</f>
        <v>1829646</v>
      </c>
      <c r="G283" s="52" t="n">
        <f aca="false">G90+G157+G216</f>
        <v>942865</v>
      </c>
      <c r="H283" s="52" t="n">
        <f aca="false">H90+H157+H216</f>
        <v>1786550</v>
      </c>
      <c r="I283" s="52" t="n">
        <f aca="false">I90+I157+I216</f>
        <v>862263</v>
      </c>
      <c r="J283" s="52" t="n">
        <f aca="false">J90+J157+J216</f>
        <v>491960</v>
      </c>
      <c r="K283" s="52" t="n">
        <f aca="false">K90+K157+K216</f>
        <v>604377</v>
      </c>
      <c r="L283" s="52" t="n">
        <f aca="false">L90+L157+L216</f>
        <v>0</v>
      </c>
      <c r="M283" s="52" t="n">
        <f aca="false">SUM(C283:L283)</f>
        <v>6585092</v>
      </c>
    </row>
    <row r="284" customFormat="false" ht="12.75" hidden="false" customHeight="false" outlineLevel="0" collapsed="false">
      <c r="A284" s="52" t="s">
        <v>195</v>
      </c>
      <c r="B284" s="53" t="n">
        <v>326</v>
      </c>
      <c r="C284" s="52" t="n">
        <f aca="false">C91+C158+C217</f>
        <v>0</v>
      </c>
      <c r="D284" s="52" t="n">
        <f aca="false">D91+D158+D217</f>
        <v>0</v>
      </c>
      <c r="E284" s="52" t="n">
        <f aca="false">E91+E158+E217</f>
        <v>0</v>
      </c>
      <c r="F284" s="52" t="n">
        <f aca="false">F91+F158+F217</f>
        <v>462140</v>
      </c>
      <c r="G284" s="52" t="n">
        <f aca="false">G91+G158+G217</f>
        <v>451020</v>
      </c>
      <c r="H284" s="52" t="n">
        <f aca="false">H91+H158+H217</f>
        <v>0</v>
      </c>
      <c r="I284" s="52" t="n">
        <f aca="false">I91+I158+I217</f>
        <v>0</v>
      </c>
      <c r="J284" s="52" t="n">
        <f aca="false">J91+J158+J217</f>
        <v>0</v>
      </c>
      <c r="K284" s="52" t="n">
        <f aca="false">K91+K158+K217</f>
        <v>0</v>
      </c>
      <c r="L284" s="52" t="n">
        <f aca="false">L91+L158+L217</f>
        <v>0</v>
      </c>
      <c r="M284" s="52" t="n">
        <f aca="false">SUM(C284:L284)</f>
        <v>913160</v>
      </c>
    </row>
    <row r="285" customFormat="false" ht="12.75" hidden="false" customHeight="false" outlineLevel="0" collapsed="false">
      <c r="A285" s="52" t="s">
        <v>196</v>
      </c>
      <c r="B285" s="53" t="n">
        <v>336</v>
      </c>
      <c r="C285" s="52" t="n">
        <f aca="false">C92+C159+C218</f>
        <v>0</v>
      </c>
      <c r="D285" s="52" t="n">
        <f aca="false">D92+D159+D218</f>
        <v>0</v>
      </c>
      <c r="E285" s="52" t="n">
        <f aca="false">E92+E159+E218</f>
        <v>0</v>
      </c>
      <c r="F285" s="52" t="n">
        <f aca="false">F92+F159+F218</f>
        <v>117500</v>
      </c>
      <c r="G285" s="52" t="n">
        <f aca="false">G92+G159+G218</f>
        <v>107900</v>
      </c>
      <c r="H285" s="52" t="n">
        <f aca="false">H92+H159+H218</f>
        <v>146000</v>
      </c>
      <c r="I285" s="52" t="n">
        <f aca="false">I92+I159+I218</f>
        <v>114000</v>
      </c>
      <c r="J285" s="52" t="n">
        <f aca="false">J92+J159+J218</f>
        <v>69400</v>
      </c>
      <c r="K285" s="52" t="n">
        <f aca="false">K92+K159+K218</f>
        <v>90000</v>
      </c>
      <c r="L285" s="52" t="n">
        <f aca="false">L92+L159+L218</f>
        <v>0</v>
      </c>
      <c r="M285" s="52" t="n">
        <f aca="false">SUM(C285:L285)</f>
        <v>644800</v>
      </c>
    </row>
    <row r="286" customFormat="false" ht="12.75" hidden="false" customHeight="false" outlineLevel="0" collapsed="false">
      <c r="A286" s="52" t="s">
        <v>197</v>
      </c>
      <c r="B286" s="53" t="n">
        <v>337</v>
      </c>
      <c r="C286" s="52" t="n">
        <f aca="false">C93+C160+C219</f>
        <v>199361</v>
      </c>
      <c r="D286" s="52" t="n">
        <f aca="false">D93+D160+D219</f>
        <v>0</v>
      </c>
      <c r="E286" s="52" t="n">
        <f aca="false">E93+E160+E219</f>
        <v>0</v>
      </c>
      <c r="F286" s="52" t="n">
        <f aca="false">F93+F160+F219</f>
        <v>0</v>
      </c>
      <c r="G286" s="52" t="n">
        <f aca="false">G93+G160+G219</f>
        <v>0</v>
      </c>
      <c r="H286" s="52" t="n">
        <f aca="false">H93+H160+H219</f>
        <v>0</v>
      </c>
      <c r="I286" s="52" t="n">
        <f aca="false">I93+I160+I219</f>
        <v>0</v>
      </c>
      <c r="J286" s="52" t="n">
        <f aca="false">J93+J160+J219</f>
        <v>0</v>
      </c>
      <c r="K286" s="52" t="n">
        <f aca="false">K93+K160+K219</f>
        <v>0</v>
      </c>
      <c r="L286" s="52" t="n">
        <f aca="false">L93+L160+L219</f>
        <v>0</v>
      </c>
      <c r="M286" s="52" t="n">
        <f aca="false">SUM(C286:L286)</f>
        <v>199361</v>
      </c>
    </row>
    <row r="287" customFormat="false" ht="12.75" hidden="true" customHeight="false" outlineLevel="0" collapsed="false">
      <c r="A287" s="52" t="s">
        <v>198</v>
      </c>
      <c r="B287" s="53" t="n">
        <v>388</v>
      </c>
      <c r="C287" s="52" t="n">
        <f aca="false">C94+C161+C220</f>
        <v>0</v>
      </c>
      <c r="D287" s="52" t="n">
        <f aca="false">D94+D161+D220</f>
        <v>0</v>
      </c>
      <c r="E287" s="52" t="n">
        <f aca="false">E94+E161+E220</f>
        <v>0</v>
      </c>
      <c r="F287" s="52" t="n">
        <f aca="false">F94+F161+F220</f>
        <v>0</v>
      </c>
      <c r="G287" s="52" t="n">
        <f aca="false">G94+G161+G220</f>
        <v>0</v>
      </c>
      <c r="H287" s="52" t="n">
        <f aca="false">H94+H161+H220</f>
        <v>0</v>
      </c>
      <c r="I287" s="52" t="n">
        <f aca="false">I94+I161+I220</f>
        <v>0</v>
      </c>
      <c r="J287" s="52" t="n">
        <f aca="false">J94+J161+J220</f>
        <v>0</v>
      </c>
      <c r="K287" s="52" t="n">
        <f aca="false">K94+K161+K220</f>
        <v>0</v>
      </c>
      <c r="L287" s="52" t="n">
        <f aca="false">L94+L161+L220</f>
        <v>0</v>
      </c>
      <c r="M287" s="52" t="n">
        <f aca="false">SUM(C287:L287)</f>
        <v>0</v>
      </c>
    </row>
    <row r="288" customFormat="false" ht="12.75" hidden="false" customHeight="false" outlineLevel="0" collapsed="false">
      <c r="A288" s="52" t="s">
        <v>199</v>
      </c>
      <c r="B288" s="53" t="n">
        <v>389</v>
      </c>
      <c r="C288" s="52" t="n">
        <f aca="false">C95+C161+C221</f>
        <v>43300</v>
      </c>
      <c r="D288" s="52" t="n">
        <f aca="false">D95+D161+D221</f>
        <v>0</v>
      </c>
      <c r="E288" s="52" t="n">
        <f aca="false">E95+E161+E221</f>
        <v>0</v>
      </c>
      <c r="F288" s="52" t="n">
        <f aca="false">F95+F161+F221</f>
        <v>0</v>
      </c>
      <c r="G288" s="52" t="n">
        <f aca="false">G95+G161+G221</f>
        <v>0</v>
      </c>
      <c r="H288" s="52" t="n">
        <f aca="false">H95+H161+H221</f>
        <v>0</v>
      </c>
      <c r="I288" s="52" t="n">
        <f aca="false">I95+I161+I221</f>
        <v>0</v>
      </c>
      <c r="J288" s="52" t="n">
        <f aca="false">J95+J161+J221</f>
        <v>0</v>
      </c>
      <c r="K288" s="52" t="n">
        <f aca="false">K95+K161+K221</f>
        <v>0</v>
      </c>
      <c r="L288" s="52" t="n">
        <f aca="false">L95+L161+L221</f>
        <v>0</v>
      </c>
      <c r="M288" s="52" t="n">
        <f aca="false">SUM(C288:L288)</f>
        <v>43300</v>
      </c>
    </row>
    <row r="289" customFormat="false" ht="12.75" hidden="false" customHeight="false" outlineLevel="0" collapsed="false">
      <c r="A289" s="54" t="s">
        <v>200</v>
      </c>
      <c r="B289" s="55"/>
      <c r="C289" s="54" t="n">
        <f aca="false">C96+C162+C222</f>
        <v>4476579</v>
      </c>
      <c r="D289" s="54" t="n">
        <f aca="false">D96+D162+D222</f>
        <v>0</v>
      </c>
      <c r="E289" s="54" t="n">
        <f aca="false">E96+E162+E222</f>
        <v>0</v>
      </c>
      <c r="F289" s="54" t="n">
        <f aca="false">F96+F162+F222</f>
        <v>2409286</v>
      </c>
      <c r="G289" s="54" t="n">
        <f aca="false">G96+G162+G222</f>
        <v>1501785</v>
      </c>
      <c r="H289" s="54" t="n">
        <f aca="false">H96+H162+H222</f>
        <v>1932550</v>
      </c>
      <c r="I289" s="54" t="n">
        <f aca="false">I96+I162+I222</f>
        <v>976263</v>
      </c>
      <c r="J289" s="54" t="n">
        <f aca="false">J96+J162+J222</f>
        <v>561360</v>
      </c>
      <c r="K289" s="54" t="n">
        <f aca="false">K96+K162+K222</f>
        <v>694377</v>
      </c>
      <c r="L289" s="54" t="n">
        <f aca="false">L96+L162+L222</f>
        <v>1253277</v>
      </c>
      <c r="M289" s="54" t="n">
        <f aca="false">SUM(M281:M288)</f>
        <v>13805477</v>
      </c>
    </row>
    <row r="290" customFormat="false" ht="12.75" hidden="false" customHeight="false" outlineLevel="0" collapsed="false">
      <c r="A290" s="52" t="s">
        <v>201</v>
      </c>
      <c r="B290" s="53" t="n">
        <v>412</v>
      </c>
      <c r="C290" s="52" t="n">
        <f aca="false">C97+C163+C223</f>
        <v>800000</v>
      </c>
      <c r="D290" s="52" t="n">
        <f aca="false">D97+D163+D223</f>
        <v>0</v>
      </c>
      <c r="E290" s="52" t="n">
        <f aca="false">E97+E163+E223</f>
        <v>0</v>
      </c>
      <c r="F290" s="52" t="n">
        <f aca="false">F97+F163+F223</f>
        <v>0</v>
      </c>
      <c r="G290" s="52" t="n">
        <f aca="false">G97+G163+G223</f>
        <v>0</v>
      </c>
      <c r="H290" s="52" t="n">
        <f aca="false">H97+H163+H223</f>
        <v>0</v>
      </c>
      <c r="I290" s="52" t="n">
        <f aca="false">I97+I163+I223</f>
        <v>0</v>
      </c>
      <c r="J290" s="52" t="n">
        <f aca="false">J97+J163+J223</f>
        <v>0</v>
      </c>
      <c r="K290" s="52" t="n">
        <f aca="false">K97+K163+K223</f>
        <v>0</v>
      </c>
      <c r="L290" s="52" t="n">
        <f aca="false">L97+L163+L223</f>
        <v>0</v>
      </c>
      <c r="M290" s="52" t="n">
        <f aca="false">SUM(C290:L290)</f>
        <v>800000</v>
      </c>
    </row>
    <row r="291" customFormat="false" ht="12.75" hidden="false" customHeight="false" outlineLevel="0" collapsed="false">
      <c r="A291" s="52" t="s">
        <v>202</v>
      </c>
      <c r="B291" s="53" t="n">
        <v>431</v>
      </c>
      <c r="C291" s="52" t="n">
        <f aca="false">C98+C164+C224</f>
        <v>181488</v>
      </c>
      <c r="D291" s="52" t="n">
        <f aca="false">D98+D164+D224</f>
        <v>0</v>
      </c>
      <c r="E291" s="52" t="n">
        <f aca="false">E98+E164+E224</f>
        <v>0</v>
      </c>
      <c r="F291" s="52" t="n">
        <f aca="false">F98+F164+F224</f>
        <v>0</v>
      </c>
      <c r="G291" s="52" t="n">
        <f aca="false">G98+G164+G224</f>
        <v>0</v>
      </c>
      <c r="H291" s="52" t="n">
        <f aca="false">H98+H164+H224</f>
        <v>0</v>
      </c>
      <c r="I291" s="52" t="n">
        <f aca="false">I98+I164+I224</f>
        <v>0</v>
      </c>
      <c r="J291" s="52" t="n">
        <f aca="false">J98+J164+J224</f>
        <v>0</v>
      </c>
      <c r="K291" s="52" t="n">
        <f aca="false">K98+K164+K224</f>
        <v>0</v>
      </c>
      <c r="L291" s="52" t="n">
        <f aca="false">L98+L164+L224</f>
        <v>0</v>
      </c>
      <c r="M291" s="52" t="n">
        <f aca="false">SUM(C291:L291)</f>
        <v>181488</v>
      </c>
    </row>
    <row r="292" customFormat="false" ht="12.75" hidden="false" customHeight="false" outlineLevel="0" collapsed="false">
      <c r="A292" s="52" t="s">
        <v>203</v>
      </c>
      <c r="B292" s="53" t="n">
        <v>437</v>
      </c>
      <c r="C292" s="52" t="n">
        <f aca="false">C99+C165+C225</f>
        <v>251155</v>
      </c>
      <c r="D292" s="52" t="n">
        <f aca="false">D99+D165+D225</f>
        <v>0</v>
      </c>
      <c r="E292" s="52" t="n">
        <f aca="false">E99+E165+E225</f>
        <v>0</v>
      </c>
      <c r="F292" s="52" t="n">
        <f aca="false">F99+F165+F225</f>
        <v>0</v>
      </c>
      <c r="G292" s="52" t="n">
        <f aca="false">G99+G165+G225</f>
        <v>0</v>
      </c>
      <c r="H292" s="52" t="n">
        <f aca="false">H99+H165+H225</f>
        <v>0</v>
      </c>
      <c r="I292" s="52" t="n">
        <f aca="false">I99+I165+I225</f>
        <v>0</v>
      </c>
      <c r="J292" s="52" t="n">
        <f aca="false">J99+J165+J225</f>
        <v>0</v>
      </c>
      <c r="K292" s="52" t="n">
        <f aca="false">K99+K165+K225</f>
        <v>0</v>
      </c>
      <c r="L292" s="52" t="n">
        <f aca="false">L99+L165+L225</f>
        <v>0</v>
      </c>
      <c r="M292" s="52" t="n">
        <f aca="false">SUM(C292:L292)</f>
        <v>251155</v>
      </c>
    </row>
    <row r="293" customFormat="false" ht="12.75" hidden="true" customHeight="false" outlineLevel="0" collapsed="false">
      <c r="A293" s="52" t="s">
        <v>204</v>
      </c>
      <c r="B293" s="53" t="n">
        <v>469</v>
      </c>
      <c r="C293" s="52" t="n">
        <f aca="false">C100+C166+C226</f>
        <v>0</v>
      </c>
      <c r="D293" s="52" t="n">
        <f aca="false">D100+D166+D226</f>
        <v>0</v>
      </c>
      <c r="E293" s="52" t="n">
        <f aca="false">E100+E166+E226</f>
        <v>0</v>
      </c>
      <c r="F293" s="52" t="n">
        <f aca="false">F100+F166+F226</f>
        <v>0</v>
      </c>
      <c r="G293" s="52" t="n">
        <f aca="false">G100+G166+G226</f>
        <v>0</v>
      </c>
      <c r="H293" s="52" t="n">
        <f aca="false">H100+H166+H226</f>
        <v>0</v>
      </c>
      <c r="I293" s="52" t="n">
        <f aca="false">I100+I166+I226</f>
        <v>0</v>
      </c>
      <c r="J293" s="52" t="n">
        <f aca="false">J100+J166+J226</f>
        <v>0</v>
      </c>
      <c r="K293" s="52" t="n">
        <f aca="false">K100+K166+K226</f>
        <v>0</v>
      </c>
      <c r="L293" s="52" t="n">
        <f aca="false">L100+L166+L226</f>
        <v>0</v>
      </c>
      <c r="M293" s="52" t="n">
        <f aca="false">SUM(C293:K293)</f>
        <v>0</v>
      </c>
    </row>
    <row r="294" customFormat="false" ht="12.75" hidden="false" customHeight="false" outlineLevel="0" collapsed="false">
      <c r="A294" s="54" t="s">
        <v>205</v>
      </c>
      <c r="B294" s="55"/>
      <c r="C294" s="54" t="n">
        <f aca="false">C101+C167+C227</f>
        <v>1232643</v>
      </c>
      <c r="D294" s="54" t="n">
        <f aca="false">D101+D167+D227</f>
        <v>0</v>
      </c>
      <c r="E294" s="54" t="n">
        <f aca="false">E101+E167+E227</f>
        <v>0</v>
      </c>
      <c r="F294" s="54" t="n">
        <f aca="false">F101+F167+F227</f>
        <v>0</v>
      </c>
      <c r="G294" s="54" t="n">
        <f aca="false">G101+G167+G227</f>
        <v>0</v>
      </c>
      <c r="H294" s="54" t="n">
        <f aca="false">H101+H167+H227</f>
        <v>0</v>
      </c>
      <c r="I294" s="54" t="n">
        <f aca="false">I101+I167+I227</f>
        <v>0</v>
      </c>
      <c r="J294" s="54" t="n">
        <f aca="false">J101+J167+J227</f>
        <v>0</v>
      </c>
      <c r="K294" s="54" t="n">
        <f aca="false">K101+K167+K227</f>
        <v>0</v>
      </c>
      <c r="L294" s="54" t="n">
        <f aca="false">L101+L167+L227</f>
        <v>0</v>
      </c>
      <c r="M294" s="54" t="n">
        <f aca="false">M101+M167+M227</f>
        <v>1232643</v>
      </c>
    </row>
    <row r="295" customFormat="false" ht="12.75" hidden="false" customHeight="false" outlineLevel="0" collapsed="false">
      <c r="A295" s="52" t="s">
        <v>206</v>
      </c>
      <c r="B295" s="53" t="n">
        <v>524</v>
      </c>
      <c r="C295" s="52" t="n">
        <f aca="false">C102+C168+C228</f>
        <v>512800</v>
      </c>
      <c r="D295" s="52" t="n">
        <f aca="false">D102+D168+D228</f>
        <v>0</v>
      </c>
      <c r="E295" s="52" t="n">
        <f aca="false">E102+E168+E228</f>
        <v>0</v>
      </c>
      <c r="F295" s="52" t="n">
        <f aca="false">F102+F168+F228</f>
        <v>0</v>
      </c>
      <c r="G295" s="52" t="n">
        <f aca="false">G102+G168+G228</f>
        <v>0</v>
      </c>
      <c r="H295" s="52" t="n">
        <f aca="false">H102+H168+H228</f>
        <v>0</v>
      </c>
      <c r="I295" s="52" t="n">
        <f aca="false">I102+I168+I228</f>
        <v>0</v>
      </c>
      <c r="J295" s="52" t="n">
        <f aca="false">J102+J168+J228</f>
        <v>0</v>
      </c>
      <c r="K295" s="52" t="n">
        <f aca="false">K102+K168+K228</f>
        <v>0</v>
      </c>
      <c r="L295" s="52" t="n">
        <f aca="false">L102+L168+L228</f>
        <v>0</v>
      </c>
      <c r="M295" s="52" t="n">
        <f aca="false">SUM(C295:L295)</f>
        <v>512800</v>
      </c>
    </row>
    <row r="296" customFormat="false" ht="12.75" hidden="false" customHeight="false" outlineLevel="0" collapsed="false">
      <c r="A296" s="52" t="s">
        <v>260</v>
      </c>
      <c r="B296" s="53" t="n">
        <v>525</v>
      </c>
      <c r="C296" s="52" t="n">
        <f aca="false">C103+C169+C229</f>
        <v>99400</v>
      </c>
      <c r="D296" s="52" t="n">
        <f aca="false">D103+D169+D229</f>
        <v>0</v>
      </c>
      <c r="E296" s="52" t="n">
        <f aca="false">E103+E169+E229</f>
        <v>0</v>
      </c>
      <c r="F296" s="52" t="n">
        <f aca="false">F103+F169+F229</f>
        <v>0</v>
      </c>
      <c r="G296" s="52" t="n">
        <f aca="false">G103+G169+G229</f>
        <v>0</v>
      </c>
      <c r="H296" s="52" t="n">
        <f aca="false">H103+H169+H229</f>
        <v>0</v>
      </c>
      <c r="I296" s="52" t="n">
        <f aca="false">I103+I169+I229</f>
        <v>0</v>
      </c>
      <c r="J296" s="52" t="n">
        <f aca="false">J103+J169+J229</f>
        <v>0</v>
      </c>
      <c r="K296" s="52" t="n">
        <f aca="false">K103+K169+K229</f>
        <v>0</v>
      </c>
      <c r="L296" s="52" t="n">
        <f aca="false">L103+L169+L229</f>
        <v>0</v>
      </c>
      <c r="M296" s="52" t="n">
        <f aca="false">SUM(C296:L296)</f>
        <v>99400</v>
      </c>
    </row>
    <row r="297" customFormat="false" ht="12.75" hidden="false" customHeight="false" outlineLevel="0" collapsed="false">
      <c r="A297" s="52" t="s">
        <v>210</v>
      </c>
      <c r="B297" s="53" t="n">
        <v>530</v>
      </c>
      <c r="C297" s="52" t="n">
        <f aca="false">C106+C172</f>
        <v>757434</v>
      </c>
      <c r="D297" s="52" t="n">
        <f aca="false">D106</f>
        <v>0</v>
      </c>
      <c r="E297" s="52" t="n">
        <f aca="false">E106</f>
        <v>0</v>
      </c>
      <c r="F297" s="52" t="n">
        <f aca="false">F106</f>
        <v>0</v>
      </c>
      <c r="G297" s="52" t="n">
        <f aca="false">G106</f>
        <v>0</v>
      </c>
      <c r="H297" s="52" t="n">
        <f aca="false">H106</f>
        <v>0</v>
      </c>
      <c r="I297" s="52" t="n">
        <f aca="false">I106</f>
        <v>0</v>
      </c>
      <c r="J297" s="52" t="n">
        <f aca="false">J106</f>
        <v>0</v>
      </c>
      <c r="K297" s="52" t="n">
        <f aca="false">K106</f>
        <v>0</v>
      </c>
      <c r="L297" s="52" t="n">
        <f aca="false">L106</f>
        <v>0</v>
      </c>
      <c r="M297" s="52" t="n">
        <f aca="false">SUM(C297:L297)</f>
        <v>757434</v>
      </c>
    </row>
    <row r="298" customFormat="false" ht="12.75" hidden="true" customHeight="false" outlineLevel="0" collapsed="false">
      <c r="A298" s="52" t="s">
        <v>208</v>
      </c>
      <c r="B298" s="53" t="n">
        <v>532</v>
      </c>
      <c r="C298" s="52" t="n">
        <f aca="false">C104+C170+C230</f>
        <v>0</v>
      </c>
      <c r="D298" s="52" t="n">
        <f aca="false">D104+D170+D230</f>
        <v>0</v>
      </c>
      <c r="E298" s="52" t="n">
        <f aca="false">E104+E170+E230</f>
        <v>0</v>
      </c>
      <c r="F298" s="52" t="n">
        <f aca="false">F104+F170+F230</f>
        <v>0</v>
      </c>
      <c r="G298" s="52" t="n">
        <f aca="false">G104+G170+G230</f>
        <v>0</v>
      </c>
      <c r="H298" s="52" t="n">
        <f aca="false">H104+H170+H230</f>
        <v>0</v>
      </c>
      <c r="I298" s="52" t="n">
        <f aca="false">I104+I170+I230</f>
        <v>0</v>
      </c>
      <c r="J298" s="52" t="n">
        <f aca="false">J104+J170+J230</f>
        <v>0</v>
      </c>
      <c r="K298" s="52" t="n">
        <f aca="false">K104+K170+K230</f>
        <v>0</v>
      </c>
      <c r="L298" s="52" t="n">
        <f aca="false">L104+L170+L230</f>
        <v>0</v>
      </c>
      <c r="M298" s="52" t="n">
        <f aca="false">SUM(C298:L298)</f>
        <v>0</v>
      </c>
    </row>
    <row r="299" customFormat="false" ht="12.75" hidden="false" customHeight="false" outlineLevel="0" collapsed="false">
      <c r="A299" s="52" t="s">
        <v>209</v>
      </c>
      <c r="B299" s="53" t="n">
        <v>526</v>
      </c>
      <c r="C299" s="52" t="n">
        <f aca="false">C231+C105</f>
        <v>312080</v>
      </c>
      <c r="D299" s="52" t="n">
        <f aca="false">D231</f>
        <v>0</v>
      </c>
      <c r="E299" s="52" t="n">
        <f aca="false">E231</f>
        <v>0</v>
      </c>
      <c r="F299" s="52" t="n">
        <f aca="false">F231</f>
        <v>0</v>
      </c>
      <c r="G299" s="52" t="n">
        <f aca="false">G231</f>
        <v>0</v>
      </c>
      <c r="H299" s="52" t="n">
        <f aca="false">H231</f>
        <v>0</v>
      </c>
      <c r="I299" s="52" t="n">
        <f aca="false">I231</f>
        <v>0</v>
      </c>
      <c r="J299" s="52" t="n">
        <f aca="false">J231</f>
        <v>0</v>
      </c>
      <c r="K299" s="52" t="n">
        <f aca="false">K231</f>
        <v>0</v>
      </c>
      <c r="L299" s="52" t="n">
        <f aca="false">L231</f>
        <v>0</v>
      </c>
      <c r="M299" s="52" t="n">
        <f aca="false">SUM(C299:L299)</f>
        <v>312080</v>
      </c>
    </row>
    <row r="300" customFormat="false" ht="12.75" hidden="false" customHeight="false" outlineLevel="0" collapsed="false">
      <c r="A300" s="52" t="s">
        <v>211</v>
      </c>
      <c r="B300" s="53" t="n">
        <v>561</v>
      </c>
      <c r="C300" s="52" t="n">
        <f aca="false">C107</f>
        <v>322736</v>
      </c>
      <c r="D300" s="52" t="n">
        <f aca="false">D107</f>
        <v>0</v>
      </c>
      <c r="E300" s="52" t="n">
        <f aca="false">E107</f>
        <v>0</v>
      </c>
      <c r="F300" s="52" t="n">
        <f aca="false">F107</f>
        <v>0</v>
      </c>
      <c r="G300" s="52" t="n">
        <f aca="false">G107</f>
        <v>0</v>
      </c>
      <c r="H300" s="52" t="n">
        <f aca="false">H107</f>
        <v>0</v>
      </c>
      <c r="I300" s="52" t="n">
        <f aca="false">I107</f>
        <v>0</v>
      </c>
      <c r="J300" s="52" t="n">
        <f aca="false">J107</f>
        <v>0</v>
      </c>
      <c r="K300" s="52" t="n">
        <f aca="false">K107</f>
        <v>0</v>
      </c>
      <c r="L300" s="52" t="n">
        <f aca="false">L107</f>
        <v>0</v>
      </c>
      <c r="M300" s="52" t="n">
        <f aca="false">SUM(C300:L300)</f>
        <v>322736</v>
      </c>
    </row>
    <row r="301" customFormat="false" ht="12.75" hidden="true" customHeight="false" outlineLevel="0" collapsed="false">
      <c r="A301" s="52" t="s">
        <v>212</v>
      </c>
      <c r="B301" s="53" t="n">
        <v>562</v>
      </c>
      <c r="C301" s="52" t="n">
        <f aca="false">C108+C233</f>
        <v>0</v>
      </c>
      <c r="D301" s="52" t="n">
        <f aca="false">D108</f>
        <v>0</v>
      </c>
      <c r="E301" s="52" t="n">
        <f aca="false">E108</f>
        <v>0</v>
      </c>
      <c r="F301" s="52" t="n">
        <f aca="false">F108</f>
        <v>0</v>
      </c>
      <c r="G301" s="52" t="n">
        <f aca="false">G108</f>
        <v>0</v>
      </c>
      <c r="H301" s="52" t="n">
        <f aca="false">H108</f>
        <v>0</v>
      </c>
      <c r="I301" s="52" t="n">
        <f aca="false">I108</f>
        <v>0</v>
      </c>
      <c r="J301" s="52" t="n">
        <f aca="false">J108</f>
        <v>0</v>
      </c>
      <c r="K301" s="52" t="n">
        <f aca="false">K108</f>
        <v>0</v>
      </c>
      <c r="L301" s="52" t="n">
        <f aca="false">L108</f>
        <v>0</v>
      </c>
      <c r="M301" s="52" t="n">
        <f aca="false">SUM(C301:L301)</f>
        <v>0</v>
      </c>
    </row>
    <row r="302" customFormat="false" ht="12.75" hidden="true" customHeight="false" outlineLevel="0" collapsed="false">
      <c r="A302" s="52" t="s">
        <v>213</v>
      </c>
      <c r="B302" s="53" t="n">
        <v>589</v>
      </c>
      <c r="C302" s="52" t="n">
        <f aca="false">C232+C109</f>
        <v>0</v>
      </c>
      <c r="D302" s="52" t="n">
        <f aca="false">D232+D109</f>
        <v>0</v>
      </c>
      <c r="E302" s="52" t="n">
        <f aca="false">E232+E109</f>
        <v>0</v>
      </c>
      <c r="F302" s="52" t="n">
        <f aca="false">F232+F109</f>
        <v>0</v>
      </c>
      <c r="G302" s="52" t="n">
        <f aca="false">G232+G109</f>
        <v>0</v>
      </c>
      <c r="H302" s="52" t="n">
        <f aca="false">H232+H109</f>
        <v>0</v>
      </c>
      <c r="I302" s="52" t="n">
        <f aca="false">I232+I109</f>
        <v>0</v>
      </c>
      <c r="J302" s="52" t="n">
        <f aca="false">J232+J109</f>
        <v>0</v>
      </c>
      <c r="K302" s="52" t="n">
        <f aca="false">K232+K109</f>
        <v>0</v>
      </c>
      <c r="L302" s="52" t="n">
        <f aca="false">L232+L109</f>
        <v>0</v>
      </c>
      <c r="M302" s="52" t="n">
        <f aca="false">SUM(C302:L302)</f>
        <v>0</v>
      </c>
    </row>
    <row r="303" customFormat="false" ht="12.75" hidden="false" customHeight="false" outlineLevel="0" collapsed="false">
      <c r="A303" s="52" t="s">
        <v>214</v>
      </c>
      <c r="B303" s="53" t="n">
        <v>551</v>
      </c>
      <c r="C303" s="52" t="n">
        <f aca="false">C110</f>
        <v>516780</v>
      </c>
      <c r="D303" s="52" t="n">
        <f aca="false">D110</f>
        <v>0</v>
      </c>
      <c r="E303" s="52" t="n">
        <f aca="false">E110</f>
        <v>0</v>
      </c>
      <c r="F303" s="52" t="n">
        <f aca="false">F110</f>
        <v>0</v>
      </c>
      <c r="G303" s="52" t="n">
        <f aca="false">G110</f>
        <v>0</v>
      </c>
      <c r="H303" s="52" t="n">
        <f aca="false">H110</f>
        <v>0</v>
      </c>
      <c r="I303" s="52" t="n">
        <f aca="false">I110</f>
        <v>0</v>
      </c>
      <c r="J303" s="52" t="n">
        <f aca="false">J110</f>
        <v>0</v>
      </c>
      <c r="K303" s="52" t="n">
        <f aca="false">K110</f>
        <v>0</v>
      </c>
      <c r="L303" s="52" t="n">
        <f aca="false">L110</f>
        <v>0</v>
      </c>
      <c r="M303" s="52" t="n">
        <f aca="false">M110</f>
        <v>516780</v>
      </c>
    </row>
    <row r="304" customFormat="false" ht="12.75" hidden="false" customHeight="false" outlineLevel="0" collapsed="false">
      <c r="A304" s="52" t="s">
        <v>215</v>
      </c>
      <c r="B304" s="53" t="n">
        <v>550</v>
      </c>
      <c r="C304" s="52" t="n">
        <f aca="false">C111</f>
        <v>222210</v>
      </c>
      <c r="D304" s="52" t="n">
        <f aca="false">D233+D111</f>
        <v>0</v>
      </c>
      <c r="E304" s="52" t="n">
        <f aca="false">E233+E111</f>
        <v>0</v>
      </c>
      <c r="F304" s="52" t="n">
        <f aca="false">F233+F111</f>
        <v>0</v>
      </c>
      <c r="G304" s="52" t="n">
        <f aca="false">G233+G111</f>
        <v>0</v>
      </c>
      <c r="H304" s="52" t="n">
        <f aca="false">H233+H111</f>
        <v>0</v>
      </c>
      <c r="I304" s="52" t="n">
        <f aca="false">I233+I111</f>
        <v>0</v>
      </c>
      <c r="J304" s="52" t="n">
        <f aca="false">J233+J111</f>
        <v>0</v>
      </c>
      <c r="K304" s="52" t="n">
        <f aca="false">K233+K111</f>
        <v>0</v>
      </c>
      <c r="L304" s="52" t="n">
        <f aca="false">L233+L111</f>
        <v>0</v>
      </c>
      <c r="M304" s="56" t="n">
        <f aca="false">SUM(C304:L304)</f>
        <v>222210</v>
      </c>
    </row>
    <row r="305" customFormat="false" ht="12.75" hidden="false" customHeight="false" outlineLevel="0" collapsed="false">
      <c r="A305" s="54" t="s">
        <v>216</v>
      </c>
      <c r="B305" s="55"/>
      <c r="C305" s="54" t="n">
        <f aca="false">C112+C234</f>
        <v>2743440</v>
      </c>
      <c r="D305" s="54" t="n">
        <f aca="false">D112+D234</f>
        <v>0</v>
      </c>
      <c r="E305" s="54" t="n">
        <f aca="false">E112+E234</f>
        <v>0</v>
      </c>
      <c r="F305" s="54" t="n">
        <f aca="false">F112+F234</f>
        <v>0</v>
      </c>
      <c r="G305" s="54" t="n">
        <f aca="false">G112+G234</f>
        <v>0</v>
      </c>
      <c r="H305" s="54" t="n">
        <f aca="false">H112+H234</f>
        <v>0</v>
      </c>
      <c r="I305" s="54" t="n">
        <f aca="false">I112+I234</f>
        <v>0</v>
      </c>
      <c r="J305" s="54" t="n">
        <f aca="false">J112+J234</f>
        <v>0</v>
      </c>
      <c r="K305" s="54" t="n">
        <f aca="false">K112+K234</f>
        <v>0</v>
      </c>
      <c r="L305" s="54" t="n">
        <f aca="false">L112+L234</f>
        <v>0</v>
      </c>
      <c r="M305" s="54" t="n">
        <f aca="false">M112+M234</f>
        <v>2743440</v>
      </c>
    </row>
    <row r="306" customFormat="false" ht="12.75" hidden="false" customHeight="false" outlineLevel="0" collapsed="false">
      <c r="A306" s="52" t="s">
        <v>217</v>
      </c>
      <c r="B306" s="53" t="n">
        <v>603</v>
      </c>
      <c r="C306" s="52" t="n">
        <f aca="false">C113+C174+C235</f>
        <v>111215</v>
      </c>
      <c r="D306" s="52" t="n">
        <f aca="false">D113+D174+D235</f>
        <v>78245</v>
      </c>
      <c r="E306" s="52" t="n">
        <f aca="false">E113+E174+E235</f>
        <v>0</v>
      </c>
      <c r="F306" s="52" t="n">
        <f aca="false">F113+F174+F235</f>
        <v>0</v>
      </c>
      <c r="G306" s="52" t="n">
        <f aca="false">G113+G174+G235</f>
        <v>0</v>
      </c>
      <c r="H306" s="52" t="n">
        <f aca="false">H113+H174+H235</f>
        <v>0</v>
      </c>
      <c r="I306" s="52" t="n">
        <f aca="false">I113+I174+I235</f>
        <v>0</v>
      </c>
      <c r="J306" s="52" t="n">
        <f aca="false">J113+J174+J235</f>
        <v>0</v>
      </c>
      <c r="K306" s="52" t="n">
        <f aca="false">K113+K174+K235</f>
        <v>0</v>
      </c>
      <c r="L306" s="52" t="n">
        <f aca="false">L113+L174+L235</f>
        <v>0</v>
      </c>
      <c r="M306" s="52" t="n">
        <f aca="false">SUM(C306:L306)</f>
        <v>189460</v>
      </c>
    </row>
    <row r="307" customFormat="false" ht="12.75" hidden="false" customHeight="false" outlineLevel="0" collapsed="false">
      <c r="A307" s="52" t="s">
        <v>261</v>
      </c>
      <c r="B307" s="53" t="n">
        <v>604</v>
      </c>
      <c r="C307" s="52" t="n">
        <f aca="false">C114+C175+C236</f>
        <v>930000</v>
      </c>
      <c r="D307" s="52" t="n">
        <f aca="false">D114+D175+D236</f>
        <v>0</v>
      </c>
      <c r="E307" s="52" t="n">
        <f aca="false">E114+E175+E236</f>
        <v>0</v>
      </c>
      <c r="F307" s="52" t="n">
        <f aca="false">F114+F175+F236</f>
        <v>0</v>
      </c>
      <c r="G307" s="52" t="n">
        <f aca="false">G114+G175+G236</f>
        <v>0</v>
      </c>
      <c r="H307" s="52" t="n">
        <f aca="false">H114+H175+H236</f>
        <v>0</v>
      </c>
      <c r="I307" s="52" t="n">
        <f aca="false">I114+I175+I236</f>
        <v>0</v>
      </c>
      <c r="J307" s="52" t="n">
        <f aca="false">J114+J175+J236</f>
        <v>0</v>
      </c>
      <c r="K307" s="52" t="n">
        <f aca="false">K114+K175+K236</f>
        <v>0</v>
      </c>
      <c r="L307" s="52" t="n">
        <f aca="false">L114+L175+L236</f>
        <v>0</v>
      </c>
      <c r="M307" s="52" t="n">
        <f aca="false">SUM(C307:L307)</f>
        <v>930000</v>
      </c>
    </row>
    <row r="308" customFormat="false" ht="12.75" hidden="false" customHeight="false" outlineLevel="0" collapsed="false">
      <c r="A308" s="52" t="s">
        <v>262</v>
      </c>
      <c r="B308" s="53" t="n">
        <v>606</v>
      </c>
      <c r="C308" s="52" t="n">
        <f aca="false">C115+C176+C237</f>
        <v>3368323</v>
      </c>
      <c r="D308" s="52" t="n">
        <f aca="false">D115+D176+D237</f>
        <v>21850</v>
      </c>
      <c r="E308" s="52" t="n">
        <f aca="false">E115+E176+E237</f>
        <v>0</v>
      </c>
      <c r="F308" s="52" t="n">
        <f aca="false">F115+F176+F237</f>
        <v>0</v>
      </c>
      <c r="G308" s="52" t="n">
        <f aca="false">G115+G176+G237</f>
        <v>0</v>
      </c>
      <c r="H308" s="52" t="n">
        <f aca="false">H115+H176+H237</f>
        <v>0</v>
      </c>
      <c r="I308" s="52" t="n">
        <f aca="false">I115+I176+I237</f>
        <v>0</v>
      </c>
      <c r="J308" s="52" t="n">
        <f aca="false">J115+J176+J237</f>
        <v>0</v>
      </c>
      <c r="K308" s="52" t="n">
        <f aca="false">K115+K176+K237</f>
        <v>0</v>
      </c>
      <c r="L308" s="52" t="n">
        <f aca="false">L115+L176+L237</f>
        <v>0</v>
      </c>
      <c r="M308" s="52" t="n">
        <f aca="false">SUM(C308:L308)</f>
        <v>3390173</v>
      </c>
    </row>
    <row r="309" customFormat="false" ht="12.75" hidden="false" customHeight="false" outlineLevel="0" collapsed="false">
      <c r="A309" s="52" t="s">
        <v>263</v>
      </c>
      <c r="B309" s="53" t="n">
        <v>619</v>
      </c>
      <c r="C309" s="52" t="n">
        <f aca="false">C116+C177+C238</f>
        <v>212436</v>
      </c>
      <c r="D309" s="52" t="n">
        <f aca="false">D116+D177+D238</f>
        <v>7000</v>
      </c>
      <c r="E309" s="52" t="n">
        <f aca="false">E116+E177+E238</f>
        <v>0</v>
      </c>
      <c r="F309" s="52" t="n">
        <f aca="false">F116+F177+F238</f>
        <v>0</v>
      </c>
      <c r="G309" s="52" t="n">
        <f aca="false">G116+G177+G238</f>
        <v>0</v>
      </c>
      <c r="H309" s="52" t="n">
        <f aca="false">H116+H177+H238</f>
        <v>0</v>
      </c>
      <c r="I309" s="52" t="n">
        <f aca="false">I116+I177+I238</f>
        <v>0</v>
      </c>
      <c r="J309" s="52" t="n">
        <f aca="false">J116+J177+J238</f>
        <v>0</v>
      </c>
      <c r="K309" s="52" t="n">
        <f aca="false">K116+K177+K238</f>
        <v>0</v>
      </c>
      <c r="L309" s="52" t="n">
        <f aca="false">L116+L177+L238</f>
        <v>0</v>
      </c>
      <c r="M309" s="52" t="n">
        <f aca="false">SUM(C309:L309)</f>
        <v>219436</v>
      </c>
    </row>
    <row r="310" customFormat="false" ht="12.75" hidden="true" customHeight="false" outlineLevel="0" collapsed="false">
      <c r="A310" s="52" t="s">
        <v>198</v>
      </c>
      <c r="B310" s="53" t="n">
        <v>618</v>
      </c>
      <c r="C310" s="52" t="n">
        <f aca="false">C118+C179+C239</f>
        <v>0</v>
      </c>
      <c r="D310" s="52" t="n">
        <f aca="false">D118+D179+D239</f>
        <v>0</v>
      </c>
      <c r="E310" s="52" t="n">
        <f aca="false">E118+E179+E239</f>
        <v>0</v>
      </c>
      <c r="F310" s="52" t="n">
        <f aca="false">F118+F179+F239</f>
        <v>0</v>
      </c>
      <c r="G310" s="52" t="n">
        <f aca="false">G118+G179+G239</f>
        <v>0</v>
      </c>
      <c r="H310" s="52" t="n">
        <f aca="false">H118+H179+H239</f>
        <v>0</v>
      </c>
      <c r="I310" s="52" t="n">
        <f aca="false">I118+I179+I239</f>
        <v>0</v>
      </c>
      <c r="J310" s="52" t="n">
        <f aca="false">J118+J179+J239</f>
        <v>0</v>
      </c>
      <c r="K310" s="52" t="n">
        <f aca="false">K118+K179+K239</f>
        <v>0</v>
      </c>
      <c r="L310" s="52" t="n">
        <f aca="false">L118+L179+L239</f>
        <v>0</v>
      </c>
      <c r="M310" s="52" t="n">
        <f aca="false">SUM(C310:L310)</f>
        <v>0</v>
      </c>
    </row>
    <row r="311" customFormat="false" ht="12.75" hidden="false" customHeight="false" outlineLevel="0" collapsed="false">
      <c r="A311" s="52" t="s">
        <v>264</v>
      </c>
      <c r="B311" s="53" t="n">
        <v>622</v>
      </c>
      <c r="C311" s="52" t="n">
        <f aca="false">C118+C179+C240</f>
        <v>2800</v>
      </c>
      <c r="D311" s="52" t="n">
        <f aca="false">D118+D179+D240</f>
        <v>0</v>
      </c>
      <c r="E311" s="52" t="n">
        <f aca="false">E118+E179+E240</f>
        <v>0</v>
      </c>
      <c r="F311" s="52" t="n">
        <f aca="false">F118+F179+F240</f>
        <v>0</v>
      </c>
      <c r="G311" s="52" t="n">
        <f aca="false">G118+G179+G240</f>
        <v>0</v>
      </c>
      <c r="H311" s="52" t="n">
        <f aca="false">H118+H179+H240</f>
        <v>0</v>
      </c>
      <c r="I311" s="52" t="n">
        <f aca="false">I118+I179+I240</f>
        <v>0</v>
      </c>
      <c r="J311" s="52" t="n">
        <f aca="false">J118+J179+J240</f>
        <v>0</v>
      </c>
      <c r="K311" s="52" t="n">
        <f aca="false">K118+K179+K240</f>
        <v>0</v>
      </c>
      <c r="L311" s="52" t="n">
        <f aca="false">L118+L179+L240</f>
        <v>0</v>
      </c>
      <c r="M311" s="52" t="n">
        <f aca="false">SUM(C311:L311)</f>
        <v>2800</v>
      </c>
    </row>
    <row r="312" customFormat="false" ht="12.75" hidden="false" customHeight="false" outlineLevel="0" collapsed="false">
      <c r="A312" s="52" t="s">
        <v>223</v>
      </c>
      <c r="B312" s="53" t="n">
        <v>623</v>
      </c>
      <c r="C312" s="52" t="n">
        <f aca="false">C119+C180+C241</f>
        <v>1400743</v>
      </c>
      <c r="D312" s="52" t="n">
        <f aca="false">D119+D180+D241</f>
        <v>2760562</v>
      </c>
      <c r="E312" s="52" t="n">
        <f aca="false">E119+E180+E241</f>
        <v>0</v>
      </c>
      <c r="F312" s="52" t="n">
        <f aca="false">F119+F180+F241</f>
        <v>0</v>
      </c>
      <c r="G312" s="52" t="n">
        <f aca="false">G119+G180+G241</f>
        <v>0</v>
      </c>
      <c r="H312" s="52" t="n">
        <f aca="false">H119+H180+H241</f>
        <v>0</v>
      </c>
      <c r="I312" s="52" t="n">
        <f aca="false">I119+I180+I241</f>
        <v>0</v>
      </c>
      <c r="J312" s="52" t="n">
        <f aca="false">J119+J180+J241</f>
        <v>0</v>
      </c>
      <c r="K312" s="52" t="n">
        <f aca="false">K119+K180+K241</f>
        <v>0</v>
      </c>
      <c r="L312" s="52" t="n">
        <f aca="false">L119+L180+L241</f>
        <v>0</v>
      </c>
      <c r="M312" s="52" t="n">
        <f aca="false">SUM(C312:L312)</f>
        <v>4161305</v>
      </c>
    </row>
    <row r="313" customFormat="false" ht="12.75" hidden="false" customHeight="false" outlineLevel="0" collapsed="false">
      <c r="A313" s="52" t="s">
        <v>265</v>
      </c>
      <c r="B313" s="53" t="n">
        <v>624</v>
      </c>
      <c r="C313" s="52" t="n">
        <f aca="false">C120+C181+C242</f>
        <v>267300</v>
      </c>
      <c r="D313" s="52" t="n">
        <f aca="false">D120+D181+D242</f>
        <v>0</v>
      </c>
      <c r="E313" s="52" t="n">
        <f aca="false">E120+E181+E242</f>
        <v>0</v>
      </c>
      <c r="F313" s="52" t="n">
        <f aca="false">F120+F181+F242</f>
        <v>0</v>
      </c>
      <c r="G313" s="52" t="n">
        <f aca="false">G120+G181+G242</f>
        <v>0</v>
      </c>
      <c r="H313" s="52" t="n">
        <f aca="false">H120+H181+H242</f>
        <v>0</v>
      </c>
      <c r="I313" s="52" t="n">
        <f aca="false">I120+I181+I242</f>
        <v>0</v>
      </c>
      <c r="J313" s="52" t="n">
        <f aca="false">J120+J181+J242</f>
        <v>0</v>
      </c>
      <c r="K313" s="52" t="n">
        <f aca="false">K120+K181+K242</f>
        <v>0</v>
      </c>
      <c r="L313" s="52" t="n">
        <f aca="false">L120+L181+L242</f>
        <v>0</v>
      </c>
      <c r="M313" s="52" t="n">
        <f aca="false">SUM(C313:L313)</f>
        <v>267300</v>
      </c>
    </row>
    <row r="314" customFormat="false" ht="12.75" hidden="false" customHeight="false" outlineLevel="0" collapsed="false">
      <c r="A314" s="52" t="s">
        <v>266</v>
      </c>
      <c r="B314" s="53" t="n">
        <v>627</v>
      </c>
      <c r="C314" s="52" t="n">
        <f aca="false">C121+C182+C243</f>
        <v>700000</v>
      </c>
      <c r="D314" s="52" t="n">
        <f aca="false">D121+D182+D243</f>
        <v>0</v>
      </c>
      <c r="E314" s="52" t="n">
        <f aca="false">E121+E182+E243</f>
        <v>0</v>
      </c>
      <c r="F314" s="52" t="n">
        <f aca="false">F121+F182+F243</f>
        <v>0</v>
      </c>
      <c r="G314" s="52" t="n">
        <f aca="false">G121+G182+G243</f>
        <v>0</v>
      </c>
      <c r="H314" s="52" t="n">
        <f aca="false">H121+H182+H243</f>
        <v>0</v>
      </c>
      <c r="I314" s="52" t="n">
        <f aca="false">I121+I182+I243</f>
        <v>0</v>
      </c>
      <c r="J314" s="52" t="n">
        <f aca="false">J121+J182+J243</f>
        <v>0</v>
      </c>
      <c r="K314" s="52" t="n">
        <f aca="false">K121+K182+K243</f>
        <v>0</v>
      </c>
      <c r="L314" s="52" t="n">
        <f aca="false">L121+L182+L243</f>
        <v>0</v>
      </c>
      <c r="M314" s="52" t="n">
        <f aca="false">SUM(C314:L314)</f>
        <v>700000</v>
      </c>
    </row>
    <row r="315" customFormat="false" ht="12.75" hidden="false" customHeight="false" outlineLevel="0" collapsed="false">
      <c r="A315" s="52" t="s">
        <v>267</v>
      </c>
      <c r="B315" s="53" t="n">
        <v>629</v>
      </c>
      <c r="C315" s="52" t="n">
        <f aca="false">C122+C183+C244</f>
        <v>12600</v>
      </c>
      <c r="D315" s="52" t="n">
        <f aca="false">D122+D183+D244</f>
        <v>129720</v>
      </c>
      <c r="E315" s="52" t="n">
        <f aca="false">E122+E183+E244</f>
        <v>0</v>
      </c>
      <c r="F315" s="52" t="n">
        <f aca="false">F122+F183+F244</f>
        <v>0</v>
      </c>
      <c r="G315" s="52" t="n">
        <f aca="false">G122+G183+G244</f>
        <v>0</v>
      </c>
      <c r="H315" s="52" t="n">
        <f aca="false">H122+H183+H244</f>
        <v>0</v>
      </c>
      <c r="I315" s="52" t="n">
        <f aca="false">I122+I183+I244</f>
        <v>0</v>
      </c>
      <c r="J315" s="52" t="n">
        <f aca="false">J122+J183+J244</f>
        <v>0</v>
      </c>
      <c r="K315" s="52" t="n">
        <f aca="false">K122+K183+K244</f>
        <v>0</v>
      </c>
      <c r="L315" s="52" t="n">
        <f aca="false">L122+L183+L244</f>
        <v>0</v>
      </c>
      <c r="M315" s="52" t="n">
        <f aca="false">SUM(C315:L315)</f>
        <v>142320</v>
      </c>
    </row>
    <row r="316" customFormat="false" ht="12.75" hidden="false" customHeight="false" outlineLevel="0" collapsed="false">
      <c r="A316" s="54" t="s">
        <v>268</v>
      </c>
      <c r="B316" s="55"/>
      <c r="C316" s="54" t="n">
        <f aca="false">C245</f>
        <v>7005417</v>
      </c>
      <c r="D316" s="54" t="n">
        <f aca="false">D245</f>
        <v>2997377</v>
      </c>
      <c r="E316" s="54" t="n">
        <f aca="false">E245</f>
        <v>0</v>
      </c>
      <c r="F316" s="54" t="n">
        <f aca="false">F245</f>
        <v>0</v>
      </c>
      <c r="G316" s="54" t="n">
        <f aca="false">G245</f>
        <v>0</v>
      </c>
      <c r="H316" s="54" t="n">
        <f aca="false">H245</f>
        <v>0</v>
      </c>
      <c r="I316" s="54" t="n">
        <f aca="false">I245</f>
        <v>0</v>
      </c>
      <c r="J316" s="54" t="n">
        <f aca="false">J245</f>
        <v>0</v>
      </c>
      <c r="K316" s="54" t="n">
        <f aca="false">K245</f>
        <v>0</v>
      </c>
      <c r="L316" s="54" t="n">
        <f aca="false">L245</f>
        <v>0</v>
      </c>
      <c r="M316" s="54" t="n">
        <f aca="false">M245</f>
        <v>10002794</v>
      </c>
    </row>
    <row r="317" customFormat="false" ht="12.75" hidden="false" customHeight="false" outlineLevel="0" collapsed="false">
      <c r="A317" s="52" t="s">
        <v>269</v>
      </c>
      <c r="B317" s="53" t="n">
        <v>714</v>
      </c>
      <c r="C317" s="52" t="n">
        <f aca="false">C246+C185</f>
        <v>832550</v>
      </c>
      <c r="D317" s="52" t="n">
        <f aca="false">D246+D185</f>
        <v>56460</v>
      </c>
      <c r="E317" s="52" t="n">
        <f aca="false">E246+E185</f>
        <v>0</v>
      </c>
      <c r="F317" s="52" t="n">
        <f aca="false">F246+F185</f>
        <v>0</v>
      </c>
      <c r="G317" s="52" t="n">
        <f aca="false">G246+G185</f>
        <v>0</v>
      </c>
      <c r="H317" s="52" t="n">
        <f aca="false">H246+H185</f>
        <v>0</v>
      </c>
      <c r="I317" s="52" t="n">
        <f aca="false">I246+I185</f>
        <v>0</v>
      </c>
      <c r="J317" s="52" t="n">
        <f aca="false">J246+J185</f>
        <v>0</v>
      </c>
      <c r="K317" s="52" t="n">
        <f aca="false">K246+K185</f>
        <v>0</v>
      </c>
      <c r="L317" s="52" t="n">
        <f aca="false">L246+L185</f>
        <v>0</v>
      </c>
      <c r="M317" s="52" t="n">
        <f aca="false">SUM(C317:L317)</f>
        <v>889010</v>
      </c>
    </row>
    <row r="318" customFormat="false" ht="12.75" hidden="true" customHeight="false" outlineLevel="0" collapsed="false">
      <c r="A318" s="52" t="s">
        <v>228</v>
      </c>
      <c r="B318" s="53" t="n">
        <v>713</v>
      </c>
      <c r="C318" s="52" t="n">
        <f aca="false">C124</f>
        <v>0</v>
      </c>
      <c r="D318" s="52" t="n">
        <f aca="false">D124</f>
        <v>0</v>
      </c>
      <c r="E318" s="52" t="n">
        <f aca="false">E124</f>
        <v>0</v>
      </c>
      <c r="F318" s="52" t="n">
        <f aca="false">F124</f>
        <v>0</v>
      </c>
      <c r="G318" s="52" t="n">
        <f aca="false">G124</f>
        <v>0</v>
      </c>
      <c r="H318" s="52" t="n">
        <f aca="false">H124</f>
        <v>0</v>
      </c>
      <c r="I318" s="52" t="n">
        <f aca="false">I124</f>
        <v>0</v>
      </c>
      <c r="J318" s="52" t="n">
        <f aca="false">J124</f>
        <v>0</v>
      </c>
      <c r="K318" s="52" t="n">
        <f aca="false">K124</f>
        <v>0</v>
      </c>
      <c r="L318" s="52" t="n">
        <f aca="false">L124</f>
        <v>0</v>
      </c>
      <c r="M318" s="52" t="n">
        <f aca="false">SUM(C318:L318)</f>
        <v>0</v>
      </c>
    </row>
    <row r="319" customFormat="false" ht="12.75" hidden="false" customHeight="false" outlineLevel="0" collapsed="false">
      <c r="A319" s="52" t="s">
        <v>229</v>
      </c>
      <c r="B319" s="53" t="n">
        <v>738</v>
      </c>
      <c r="C319" s="52" t="n">
        <f aca="false">C247+C186+C126</f>
        <v>944928</v>
      </c>
      <c r="D319" s="52" t="n">
        <f aca="false">D247+D186+D126</f>
        <v>0</v>
      </c>
      <c r="E319" s="52" t="n">
        <f aca="false">E247+E186+E126</f>
        <v>0</v>
      </c>
      <c r="F319" s="52" t="n">
        <f aca="false">F247+F186+F126</f>
        <v>0</v>
      </c>
      <c r="G319" s="52" t="n">
        <f aca="false">G247+G186+G126</f>
        <v>0</v>
      </c>
      <c r="H319" s="52" t="n">
        <f aca="false">H247+H186+H126</f>
        <v>0</v>
      </c>
      <c r="I319" s="52" t="n">
        <f aca="false">I247+I186+I126</f>
        <v>0</v>
      </c>
      <c r="J319" s="52" t="n">
        <f aca="false">J247+J186+J126</f>
        <v>0</v>
      </c>
      <c r="K319" s="52" t="n">
        <f aca="false">K247+K186+K126</f>
        <v>0</v>
      </c>
      <c r="L319" s="52" t="n">
        <f aca="false">L247+L186+L126</f>
        <v>0</v>
      </c>
      <c r="M319" s="52" t="n">
        <f aca="false">SUM(C319:L319)</f>
        <v>944928</v>
      </c>
    </row>
    <row r="320" customFormat="false" ht="12.75" hidden="false" customHeight="false" outlineLevel="0" collapsed="false">
      <c r="A320" s="52" t="s">
        <v>230</v>
      </c>
      <c r="B320" s="53" t="n">
        <v>739</v>
      </c>
      <c r="C320" s="52" t="n">
        <f aca="false">C248+C187+C127</f>
        <v>7700</v>
      </c>
      <c r="D320" s="52" t="n">
        <f aca="false">D248+D187+D127</f>
        <v>0</v>
      </c>
      <c r="E320" s="52" t="n">
        <f aca="false">E248+E187+E127</f>
        <v>415355</v>
      </c>
      <c r="F320" s="52" t="n">
        <f aca="false">F248+F187+F127</f>
        <v>0</v>
      </c>
      <c r="G320" s="52" t="n">
        <f aca="false">G248+G187+G127</f>
        <v>0</v>
      </c>
      <c r="H320" s="52" t="n">
        <f aca="false">H248+H187+H127</f>
        <v>0</v>
      </c>
      <c r="I320" s="52" t="n">
        <f aca="false">I248+I187+I127</f>
        <v>0</v>
      </c>
      <c r="J320" s="52" t="n">
        <f aca="false">J248+J187+J127</f>
        <v>0</v>
      </c>
      <c r="K320" s="52" t="n">
        <f aca="false">K248+K187+K127</f>
        <v>0</v>
      </c>
      <c r="L320" s="52" t="n">
        <f aca="false">L248+L187+L127</f>
        <v>0</v>
      </c>
      <c r="M320" s="52" t="n">
        <f aca="false">SUM(C320:L320)</f>
        <v>423055</v>
      </c>
    </row>
    <row r="321" customFormat="false" ht="12.75" hidden="false" customHeight="false" outlineLevel="0" collapsed="false">
      <c r="A321" s="52" t="s">
        <v>271</v>
      </c>
      <c r="B321" s="53" t="n">
        <v>745</v>
      </c>
      <c r="C321" s="52" t="n">
        <f aca="false">C249+C188+C128</f>
        <v>5400</v>
      </c>
      <c r="D321" s="52" t="n">
        <f aca="false">D249+D188+D128</f>
        <v>140420</v>
      </c>
      <c r="E321" s="52" t="n">
        <f aca="false">E249+E188+E128</f>
        <v>0</v>
      </c>
      <c r="F321" s="52" t="n">
        <f aca="false">F249+F188+F128</f>
        <v>0</v>
      </c>
      <c r="G321" s="52" t="n">
        <f aca="false">G249+G188+G128</f>
        <v>0</v>
      </c>
      <c r="H321" s="52" t="n">
        <f aca="false">H249+H188+H128</f>
        <v>0</v>
      </c>
      <c r="I321" s="52" t="n">
        <f aca="false">I249+I188+I128</f>
        <v>0</v>
      </c>
      <c r="J321" s="52" t="n">
        <f aca="false">J249+J188+J128</f>
        <v>0</v>
      </c>
      <c r="K321" s="52" t="n">
        <f aca="false">K249+K188+K128</f>
        <v>0</v>
      </c>
      <c r="L321" s="52" t="n">
        <f aca="false">L249+L188+L128</f>
        <v>0</v>
      </c>
      <c r="M321" s="52" t="n">
        <f aca="false">SUM(C321:L321)</f>
        <v>145820</v>
      </c>
    </row>
    <row r="322" customFormat="false" ht="12.75" hidden="false" customHeight="false" outlineLevel="0" collapsed="false">
      <c r="A322" s="52" t="s">
        <v>272</v>
      </c>
      <c r="B322" s="53" t="n">
        <v>759</v>
      </c>
      <c r="C322" s="52" t="n">
        <f aca="false">C250+C189+C129</f>
        <v>311500</v>
      </c>
      <c r="D322" s="52" t="n">
        <f aca="false">D250+D189+D129</f>
        <v>0</v>
      </c>
      <c r="E322" s="52" t="n">
        <f aca="false">E250+E189+E129</f>
        <v>0</v>
      </c>
      <c r="F322" s="52" t="n">
        <f aca="false">F250+F189+F129</f>
        <v>0</v>
      </c>
      <c r="G322" s="52" t="n">
        <f aca="false">G250+G189+G129</f>
        <v>0</v>
      </c>
      <c r="H322" s="52" t="n">
        <f aca="false">H250+H189+H129</f>
        <v>0</v>
      </c>
      <c r="I322" s="52" t="n">
        <f aca="false">I250+I189+I129</f>
        <v>0</v>
      </c>
      <c r="J322" s="52" t="n">
        <f aca="false">J250+J189+J129</f>
        <v>0</v>
      </c>
      <c r="K322" s="52" t="n">
        <f aca="false">K250+K189+K129</f>
        <v>0</v>
      </c>
      <c r="L322" s="52" t="n">
        <f aca="false">L250+L189+L129</f>
        <v>0</v>
      </c>
      <c r="M322" s="52" t="n">
        <f aca="false">SUM(C322:L322)</f>
        <v>311500</v>
      </c>
    </row>
    <row r="323" customFormat="false" ht="12.75" hidden="false" customHeight="false" outlineLevel="0" collapsed="false">
      <c r="A323" s="54" t="s">
        <v>233</v>
      </c>
      <c r="B323" s="55"/>
      <c r="C323" s="54" t="n">
        <f aca="false">C131+C191+C251</f>
        <v>2102078</v>
      </c>
      <c r="D323" s="54" t="n">
        <f aca="false">D131+D191+D251</f>
        <v>196880</v>
      </c>
      <c r="E323" s="54" t="n">
        <f aca="false">E131+E191+E251</f>
        <v>415355</v>
      </c>
      <c r="F323" s="54" t="n">
        <f aca="false">F131+F191+F251</f>
        <v>0</v>
      </c>
      <c r="G323" s="54" t="n">
        <f aca="false">G131+G191+G251</f>
        <v>0</v>
      </c>
      <c r="H323" s="54" t="n">
        <f aca="false">H131+H191+H251</f>
        <v>0</v>
      </c>
      <c r="I323" s="54" t="n">
        <f aca="false">I131+I191+I251</f>
        <v>0</v>
      </c>
      <c r="J323" s="54" t="n">
        <f aca="false">J131+J191+J251</f>
        <v>0</v>
      </c>
      <c r="K323" s="54" t="n">
        <f aca="false">K131+K191+K251</f>
        <v>0</v>
      </c>
      <c r="L323" s="54" t="n">
        <f aca="false">L131+L191+L251</f>
        <v>0</v>
      </c>
      <c r="M323" s="54" t="n">
        <f aca="false">M131+M191+M251</f>
        <v>2714313</v>
      </c>
    </row>
    <row r="324" customFormat="false" ht="12.75" hidden="false" customHeight="false" outlineLevel="0" collapsed="false">
      <c r="A324" s="52" t="s">
        <v>273</v>
      </c>
      <c r="B324" s="53" t="n">
        <v>832</v>
      </c>
      <c r="C324" s="52" t="n">
        <f aca="false">C252+C192+C132</f>
        <v>968685</v>
      </c>
      <c r="D324" s="52" t="n">
        <f aca="false">D252+D192+D132</f>
        <v>95540</v>
      </c>
      <c r="E324" s="52" t="n">
        <f aca="false">E252+E192+E132</f>
        <v>0</v>
      </c>
      <c r="F324" s="52" t="n">
        <f aca="false">F252+F192+F132</f>
        <v>0</v>
      </c>
      <c r="G324" s="52" t="n">
        <f aca="false">G252+G192+G132</f>
        <v>0</v>
      </c>
      <c r="H324" s="52" t="n">
        <f aca="false">H252+H192+H132</f>
        <v>0</v>
      </c>
      <c r="I324" s="52" t="n">
        <f aca="false">I252+I192+I132</f>
        <v>0</v>
      </c>
      <c r="J324" s="52" t="n">
        <f aca="false">J252+J192+J132</f>
        <v>0</v>
      </c>
      <c r="K324" s="52" t="n">
        <f aca="false">K252+K192+K132</f>
        <v>0</v>
      </c>
      <c r="L324" s="52" t="n">
        <f aca="false">L252+L192+L132</f>
        <v>0</v>
      </c>
      <c r="M324" s="52" t="n">
        <f aca="false">SUM(C324:L324)</f>
        <v>1064225</v>
      </c>
    </row>
    <row r="325" customFormat="false" ht="12.75" hidden="false" customHeight="false" outlineLevel="0" collapsed="false">
      <c r="A325" s="52" t="s">
        <v>274</v>
      </c>
      <c r="B325" s="53" t="n">
        <v>878</v>
      </c>
      <c r="C325" s="52" t="n">
        <f aca="false">C253+C193</f>
        <v>11900</v>
      </c>
      <c r="D325" s="52" t="n">
        <f aca="false">D253+D193+D133</f>
        <v>0</v>
      </c>
      <c r="E325" s="52" t="n">
        <f aca="false">E253+E193+E133</f>
        <v>0</v>
      </c>
      <c r="F325" s="52" t="n">
        <f aca="false">F253+F193+F133</f>
        <v>0</v>
      </c>
      <c r="G325" s="52" t="n">
        <f aca="false">G253+G193+G133</f>
        <v>0</v>
      </c>
      <c r="H325" s="52" t="n">
        <f aca="false">H253+H193+H133</f>
        <v>0</v>
      </c>
      <c r="I325" s="52" t="n">
        <f aca="false">I253+I193+I133</f>
        <v>0</v>
      </c>
      <c r="J325" s="52" t="n">
        <f aca="false">J253+J193+J133</f>
        <v>0</v>
      </c>
      <c r="K325" s="52" t="n">
        <f aca="false">K253+K193+K133</f>
        <v>0</v>
      </c>
      <c r="L325" s="52" t="n">
        <f aca="false">L253+L193+L133</f>
        <v>0</v>
      </c>
      <c r="M325" s="52" t="n">
        <f aca="false">SUM(C325:L325)</f>
        <v>11900</v>
      </c>
    </row>
    <row r="326" customFormat="false" ht="12.75" hidden="true" customHeight="false" outlineLevel="0" collapsed="false">
      <c r="A326" s="52" t="s">
        <v>282</v>
      </c>
      <c r="B326" s="53" t="n">
        <v>849</v>
      </c>
      <c r="C326" s="52" t="n">
        <f aca="false">C133</f>
        <v>0</v>
      </c>
      <c r="D326" s="52" t="n">
        <f aca="false">D133</f>
        <v>0</v>
      </c>
      <c r="E326" s="52" t="n">
        <f aca="false">E133</f>
        <v>0</v>
      </c>
      <c r="F326" s="52" t="n">
        <f aca="false">F133</f>
        <v>0</v>
      </c>
      <c r="G326" s="52" t="n">
        <f aca="false">G133</f>
        <v>0</v>
      </c>
      <c r="H326" s="52" t="n">
        <f aca="false">H133</f>
        <v>0</v>
      </c>
      <c r="I326" s="52" t="n">
        <f aca="false">I133</f>
        <v>0</v>
      </c>
      <c r="J326" s="52" t="n">
        <f aca="false">J133</f>
        <v>0</v>
      </c>
      <c r="K326" s="52" t="n">
        <f aca="false">K133</f>
        <v>0</v>
      </c>
      <c r="L326" s="52" t="n">
        <f aca="false">L133</f>
        <v>0</v>
      </c>
      <c r="M326" s="52" t="n">
        <f aca="false">SUM(C326:L326)</f>
        <v>0</v>
      </c>
    </row>
    <row r="327" customFormat="false" ht="12.75" hidden="true" customHeight="false" outlineLevel="0" collapsed="false">
      <c r="A327" s="52" t="s">
        <v>283</v>
      </c>
      <c r="B327" s="53" t="n">
        <v>864</v>
      </c>
      <c r="C327" s="52" t="n">
        <f aca="false">C254</f>
        <v>0</v>
      </c>
      <c r="D327" s="52" t="n">
        <f aca="false">D254</f>
        <v>0</v>
      </c>
      <c r="E327" s="52" t="n">
        <f aca="false">E254</f>
        <v>0</v>
      </c>
      <c r="F327" s="52" t="n">
        <f aca="false">F254</f>
        <v>0</v>
      </c>
      <c r="G327" s="52" t="n">
        <f aca="false">G254</f>
        <v>0</v>
      </c>
      <c r="H327" s="52" t="n">
        <f aca="false">H254</f>
        <v>0</v>
      </c>
      <c r="I327" s="52" t="n">
        <f aca="false">I254</f>
        <v>0</v>
      </c>
      <c r="J327" s="52" t="n">
        <f aca="false">J254</f>
        <v>0</v>
      </c>
      <c r="K327" s="52" t="n">
        <f aca="false">K254</f>
        <v>0</v>
      </c>
      <c r="L327" s="52" t="n">
        <f aca="false">L254</f>
        <v>0</v>
      </c>
      <c r="M327" s="52" t="n">
        <f aca="false">SUM(C327:L327)</f>
        <v>0</v>
      </c>
    </row>
    <row r="328" customFormat="false" ht="12.75" hidden="false" customHeight="false" outlineLevel="0" collapsed="false">
      <c r="A328" s="52" t="s">
        <v>275</v>
      </c>
      <c r="B328" s="53" t="n">
        <v>865</v>
      </c>
      <c r="C328" s="52" t="n">
        <f aca="false">C255+C194+C134</f>
        <v>1647205</v>
      </c>
      <c r="D328" s="52" t="n">
        <f aca="false">D255+D194+D134</f>
        <v>702800</v>
      </c>
      <c r="E328" s="52" t="n">
        <f aca="false">E255+E194+E134</f>
        <v>49995</v>
      </c>
      <c r="F328" s="52" t="n">
        <f aca="false">F255+F194+F134</f>
        <v>0</v>
      </c>
      <c r="G328" s="52" t="n">
        <f aca="false">G255+G194+G134</f>
        <v>0</v>
      </c>
      <c r="H328" s="52" t="n">
        <f aca="false">H255+H194+H134</f>
        <v>0</v>
      </c>
      <c r="I328" s="52" t="n">
        <f aca="false">I255+I194+I134</f>
        <v>0</v>
      </c>
      <c r="J328" s="52" t="n">
        <f aca="false">J255+J194+J134</f>
        <v>0</v>
      </c>
      <c r="K328" s="52" t="n">
        <f aca="false">K255+K194+K134</f>
        <v>0</v>
      </c>
      <c r="L328" s="52" t="n">
        <f aca="false">L255+L194+L134</f>
        <v>0</v>
      </c>
      <c r="M328" s="52" t="n">
        <f aca="false">SUM(C328:L328)</f>
        <v>2400000</v>
      </c>
    </row>
    <row r="329" customFormat="false" ht="12.75" hidden="false" customHeight="false" outlineLevel="0" collapsed="false">
      <c r="A329" s="52" t="s">
        <v>237</v>
      </c>
      <c r="B329" s="53" t="n">
        <v>866</v>
      </c>
      <c r="C329" s="52" t="n">
        <f aca="false">C256+C196+C136</f>
        <v>0</v>
      </c>
      <c r="D329" s="52" t="n">
        <f aca="false">D256+D196+D136</f>
        <v>143860</v>
      </c>
      <c r="E329" s="52" t="n">
        <f aca="false">E256+E196+E136</f>
        <v>0</v>
      </c>
      <c r="F329" s="52" t="n">
        <f aca="false">F256+F196+F136</f>
        <v>0</v>
      </c>
      <c r="G329" s="52" t="n">
        <f aca="false">G256+G196+G136</f>
        <v>0</v>
      </c>
      <c r="H329" s="52" t="n">
        <f aca="false">H256+H196+H136</f>
        <v>0</v>
      </c>
      <c r="I329" s="52" t="n">
        <f aca="false">I256+I196+I136</f>
        <v>0</v>
      </c>
      <c r="J329" s="52" t="n">
        <f aca="false">J256+J196+J136</f>
        <v>0</v>
      </c>
      <c r="K329" s="52" t="n">
        <f aca="false">K256+K196+K136</f>
        <v>0</v>
      </c>
      <c r="L329" s="52" t="n">
        <f aca="false">L256+L196+L136</f>
        <v>0</v>
      </c>
      <c r="M329" s="52" t="n">
        <f aca="false">SUM(C329:L329)</f>
        <v>143860</v>
      </c>
    </row>
    <row r="330" customFormat="false" ht="12.75" hidden="false" customHeight="false" outlineLevel="0" collapsed="false">
      <c r="A330" s="52" t="s">
        <v>238</v>
      </c>
      <c r="B330" s="53" t="n">
        <v>898</v>
      </c>
      <c r="C330" s="52" t="n">
        <f aca="false">C257+C197+C137</f>
        <v>296500</v>
      </c>
      <c r="D330" s="52" t="n">
        <f aca="false">D257+D197+D137</f>
        <v>57380</v>
      </c>
      <c r="E330" s="52" t="n">
        <f aca="false">E257+E197+E137</f>
        <v>0</v>
      </c>
      <c r="F330" s="52" t="n">
        <f aca="false">F257+F197+F137</f>
        <v>0</v>
      </c>
      <c r="G330" s="52" t="n">
        <f aca="false">G257+G197+G137</f>
        <v>0</v>
      </c>
      <c r="H330" s="52" t="n">
        <f aca="false">H257+H197+H137</f>
        <v>0</v>
      </c>
      <c r="I330" s="52" t="n">
        <f aca="false">I257+I197+I137</f>
        <v>0</v>
      </c>
      <c r="J330" s="52" t="n">
        <f aca="false">J257+J197+J137</f>
        <v>0</v>
      </c>
      <c r="K330" s="52" t="n">
        <f aca="false">K257+K197+K137</f>
        <v>0</v>
      </c>
      <c r="L330" s="52" t="n">
        <f aca="false">L257+L197+L137</f>
        <v>0</v>
      </c>
      <c r="M330" s="52" t="n">
        <f aca="false">SUM(C330:L330)</f>
        <v>353880</v>
      </c>
    </row>
    <row r="331" customFormat="false" ht="12.75" hidden="false" customHeight="false" outlineLevel="0" collapsed="false">
      <c r="A331" s="54" t="s">
        <v>239</v>
      </c>
      <c r="B331" s="55"/>
      <c r="C331" s="54" t="n">
        <f aca="false">C138+C258</f>
        <v>2924290</v>
      </c>
      <c r="D331" s="54" t="n">
        <f aca="false">D138+D258</f>
        <v>999580</v>
      </c>
      <c r="E331" s="54" t="n">
        <f aca="false">E138+E258</f>
        <v>49995</v>
      </c>
      <c r="F331" s="54" t="n">
        <f aca="false">F138+F258</f>
        <v>0</v>
      </c>
      <c r="G331" s="54" t="n">
        <f aca="false">G138+G258</f>
        <v>0</v>
      </c>
      <c r="H331" s="54" t="n">
        <f aca="false">H138+H258</f>
        <v>0</v>
      </c>
      <c r="I331" s="54" t="n">
        <f aca="false">I138+I258</f>
        <v>0</v>
      </c>
      <c r="J331" s="54" t="n">
        <f aca="false">J138+J258</f>
        <v>0</v>
      </c>
      <c r="K331" s="54" t="n">
        <f aca="false">K138+K258</f>
        <v>0</v>
      </c>
      <c r="L331" s="54" t="n">
        <f aca="false">L138+L258</f>
        <v>0</v>
      </c>
      <c r="M331" s="54" t="n">
        <f aca="false">M138+M258</f>
        <v>3973865</v>
      </c>
    </row>
    <row r="332" customFormat="false" ht="12.75" hidden="false" customHeight="false" outlineLevel="0" collapsed="false">
      <c r="A332" s="52" t="s">
        <v>276</v>
      </c>
      <c r="B332" s="53" t="n">
        <v>910</v>
      </c>
      <c r="C332" s="52" t="n">
        <f aca="false">C259</f>
        <v>128500</v>
      </c>
      <c r="D332" s="52" t="n">
        <f aca="false">D259</f>
        <v>0</v>
      </c>
      <c r="E332" s="52"/>
      <c r="F332" s="52"/>
      <c r="G332" s="52"/>
      <c r="H332" s="52"/>
      <c r="I332" s="52"/>
      <c r="J332" s="52"/>
      <c r="K332" s="52"/>
      <c r="L332" s="52"/>
      <c r="M332" s="52" t="n">
        <f aca="false">SUM(C332:K332)</f>
        <v>128500</v>
      </c>
    </row>
    <row r="333" customFormat="false" ht="12.75" hidden="false" customHeight="false" outlineLevel="0" collapsed="false">
      <c r="A333" s="57" t="s">
        <v>240</v>
      </c>
      <c r="B333" s="58" t="n">
        <v>998</v>
      </c>
      <c r="C333" s="57" t="n">
        <f aca="false">C260+C139</f>
        <v>700000</v>
      </c>
      <c r="D333" s="57"/>
      <c r="E333" s="57"/>
      <c r="F333" s="57"/>
      <c r="G333" s="57"/>
      <c r="H333" s="57"/>
      <c r="I333" s="57"/>
      <c r="J333" s="57"/>
      <c r="K333" s="57"/>
      <c r="L333" s="57"/>
      <c r="M333" s="57" t="n">
        <f aca="false">SUM(C333:K333)</f>
        <v>700000</v>
      </c>
    </row>
    <row r="334" customFormat="false" ht="19.5" hidden="false" customHeight="true" outlineLevel="0" collapsed="false">
      <c r="A334" s="71" t="s">
        <v>241</v>
      </c>
      <c r="B334" s="72"/>
      <c r="C334" s="71" t="n">
        <f aca="false">C275+C280+C289+C294+C305+C316+C323+C331+C332+C333</f>
        <v>26866915</v>
      </c>
      <c r="D334" s="71" t="n">
        <f aca="false">D275+D280+D289+D294+D305+D316+D323+D331+D332+D333</f>
        <v>4193837</v>
      </c>
      <c r="E334" s="71" t="n">
        <f aca="false">E275+E280+E289+E294+E305+E316+E323+E331+E332+E333</f>
        <v>465350</v>
      </c>
      <c r="F334" s="71" t="n">
        <f aca="false">F275+F280+F289+F294+F305+F316+F323+F331+F332+F333</f>
        <v>2409286</v>
      </c>
      <c r="G334" s="71" t="n">
        <f aca="false">G275+G280+G289+G294+G305+G316+G323+G331+G332+G333</f>
        <v>1501785</v>
      </c>
      <c r="H334" s="71" t="n">
        <f aca="false">H275+H280+H289+H294+H305+H316+H323+H331+H332+H333</f>
        <v>1932550</v>
      </c>
      <c r="I334" s="71" t="n">
        <f aca="false">I275+I280+I289+I294+I305+I316+I323+I331+I332+I333</f>
        <v>976263</v>
      </c>
      <c r="J334" s="71" t="n">
        <f aca="false">J275+J280+J289+J294+J305+J316+J323+J331+J332+J333</f>
        <v>561360</v>
      </c>
      <c r="K334" s="71" t="n">
        <f aca="false">K275+K280+K289+K294+K305+K316+K323+K331+K332+K333</f>
        <v>694377</v>
      </c>
      <c r="L334" s="71" t="n">
        <f aca="false">L275+L280+L289+L294+L305+L316+L323+L331+L332+L333</f>
        <v>1253277</v>
      </c>
      <c r="M334" s="71" t="n">
        <f aca="false">SUM(C334:L334)</f>
        <v>40855000</v>
      </c>
    </row>
    <row r="335" customFormat="false" ht="18.75" hidden="false" customHeight="true" outlineLevel="0" collapsed="false">
      <c r="A335" s="17" t="s">
        <v>284</v>
      </c>
      <c r="B335" s="73"/>
      <c r="C335" s="74" t="n">
        <f aca="false">C334-C140</f>
        <v>16872311</v>
      </c>
      <c r="D335" s="74" t="n">
        <f aca="false">D334-D140</f>
        <v>4193837</v>
      </c>
      <c r="E335" s="74" t="n">
        <f aca="false">E334-E140</f>
        <v>114845</v>
      </c>
      <c r="F335" s="74" t="n">
        <f aca="false">F334-F140</f>
        <v>120000</v>
      </c>
      <c r="G335" s="74" t="n">
        <f aca="false">G334-G140</f>
        <v>107900</v>
      </c>
      <c r="H335" s="74" t="n">
        <f aca="false">H334-H140</f>
        <v>148500</v>
      </c>
      <c r="I335" s="74" t="n">
        <f aca="false">I334-I140</f>
        <v>116500</v>
      </c>
      <c r="J335" s="74" t="n">
        <f aca="false">J334-J140</f>
        <v>71900</v>
      </c>
      <c r="K335" s="74" t="n">
        <f aca="false">K334-K140</f>
        <v>92500</v>
      </c>
      <c r="L335" s="74" t="n">
        <f aca="false">L334-L140</f>
        <v>0</v>
      </c>
      <c r="M335" s="74" t="n">
        <f aca="false">M334-M140</f>
        <v>21838293</v>
      </c>
    </row>
    <row r="336" customFormat="false" ht="14.25" hidden="true" customHeight="false" outlineLevel="0" collapsed="false">
      <c r="A336" s="75" t="s">
        <v>285</v>
      </c>
      <c r="B336" s="76"/>
      <c r="C336" s="77" t="n">
        <v>12265851</v>
      </c>
      <c r="D336" s="77" t="n">
        <v>2370018</v>
      </c>
      <c r="E336" s="77" t="n">
        <v>46000</v>
      </c>
      <c r="F336" s="77" t="n">
        <v>40000</v>
      </c>
      <c r="G336" s="77" t="n">
        <v>40000</v>
      </c>
      <c r="H336" s="77" t="n">
        <v>55000</v>
      </c>
      <c r="I336" s="77" t="n">
        <v>55000</v>
      </c>
      <c r="J336" s="77" t="n">
        <v>30000</v>
      </c>
      <c r="K336" s="77" t="n">
        <v>45000</v>
      </c>
      <c r="L336" s="77"/>
      <c r="M336" s="77" t="n">
        <f aca="false">SUM(C336:L336)</f>
        <v>14946869</v>
      </c>
    </row>
    <row r="337" customFormat="false" ht="12.75" hidden="true" customHeight="false" outlineLevel="0" collapsed="false">
      <c r="A337" s="78" t="s">
        <v>286</v>
      </c>
      <c r="B337" s="70"/>
      <c r="C337" s="78" t="n">
        <f aca="false">C335-C336</f>
        <v>4606460</v>
      </c>
      <c r="D337" s="78" t="n">
        <f aca="false">D335-D336</f>
        <v>1823819</v>
      </c>
      <c r="E337" s="78" t="n">
        <f aca="false">E335-E336</f>
        <v>68845</v>
      </c>
      <c r="F337" s="78" t="n">
        <f aca="false">F335-F336</f>
        <v>80000</v>
      </c>
      <c r="G337" s="78" t="n">
        <f aca="false">G335-G336</f>
        <v>67900</v>
      </c>
      <c r="H337" s="78" t="n">
        <f aca="false">H335-H336</f>
        <v>93500</v>
      </c>
      <c r="I337" s="78" t="n">
        <f aca="false">I335-I336</f>
        <v>61500</v>
      </c>
      <c r="J337" s="78" t="n">
        <f aca="false">J335-J336</f>
        <v>41900</v>
      </c>
      <c r="K337" s="78" t="n">
        <f aca="false">K335-K336</f>
        <v>47500</v>
      </c>
      <c r="L337" s="78" t="n">
        <f aca="false">L335-L336</f>
        <v>0</v>
      </c>
      <c r="M337" s="78" t="n">
        <f aca="false">M335-M336</f>
        <v>6891424</v>
      </c>
    </row>
    <row r="338" customFormat="false" ht="12.75" hidden="true" customHeight="false" outlineLevel="0" collapsed="false">
      <c r="A338" s="69"/>
      <c r="B338" s="70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</row>
    <row r="339" customFormat="false" ht="12.75" hidden="true" customHeight="false" outlineLevel="0" collapsed="false">
      <c r="A339" s="69"/>
      <c r="B339" s="70"/>
      <c r="C339" s="69" t="n">
        <f aca="false">C334-C261-C200-C140</f>
        <v>0</v>
      </c>
      <c r="D339" s="69" t="n">
        <f aca="false">D334-D261-D200-D140</f>
        <v>0</v>
      </c>
      <c r="E339" s="69" t="n">
        <f aca="false">E334-E261-E200-E140</f>
        <v>0</v>
      </c>
      <c r="F339" s="69" t="n">
        <f aca="false">F334-F261-F200-F140</f>
        <v>0</v>
      </c>
      <c r="G339" s="69" t="n">
        <f aca="false">G334-G261-G200-G140</f>
        <v>0</v>
      </c>
      <c r="H339" s="69" t="n">
        <f aca="false">H334-H261-H200-H140</f>
        <v>0</v>
      </c>
      <c r="I339" s="69" t="n">
        <f aca="false">I334-I261-I200-I140</f>
        <v>0</v>
      </c>
      <c r="J339" s="69" t="n">
        <f aca="false">J334-J261-J200-J140</f>
        <v>0</v>
      </c>
      <c r="K339" s="69" t="n">
        <f aca="false">K334-K261-K200-K140</f>
        <v>0</v>
      </c>
      <c r="L339" s="69" t="n">
        <f aca="false">L334-L261-L200-L140</f>
        <v>0</v>
      </c>
      <c r="M339" s="69" t="n">
        <f aca="false">M334-M261-M200-M140</f>
        <v>0</v>
      </c>
    </row>
    <row r="340" customFormat="false" ht="12.75" hidden="false" customHeight="false" outlineLevel="0" collapsed="false">
      <c r="A340" s="69"/>
      <c r="B340" s="70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</row>
    <row r="342" customFormat="false" ht="15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4"/>
      <c r="B343" s="9"/>
      <c r="C343" s="4"/>
      <c r="E343" s="29"/>
      <c r="F343" s="9"/>
      <c r="G343" s="9"/>
      <c r="H343" s="4"/>
      <c r="I343" s="9"/>
    </row>
    <row r="344" customFormat="false" ht="15.75" hidden="false" customHeight="false" outlineLevel="0" collapsed="false">
      <c r="A344" s="4"/>
      <c r="B344" s="9"/>
      <c r="C344" s="4"/>
      <c r="E344" s="29"/>
      <c r="F344" s="9"/>
      <c r="G344" s="9"/>
      <c r="H344" s="4"/>
      <c r="I344" s="9"/>
    </row>
    <row r="351" customFormat="false" ht="12.75" hidden="false" customHeight="false" outlineLevel="0" collapsed="false">
      <c r="C351" s="79"/>
      <c r="D351" s="38"/>
      <c r="E351" s="38"/>
    </row>
    <row r="352" customFormat="false" ht="12.75" hidden="false" customHeight="false" outlineLevel="0" collapsed="false">
      <c r="C352" s="38"/>
      <c r="D352" s="38"/>
    </row>
  </sheetData>
  <mergeCells count="1">
    <mergeCell ref="A3:M3"/>
  </mergeCells>
  <printOptions headings="false" gridLines="false" gridLinesSet="true" horizontalCentered="false" verticalCentered="false"/>
  <pageMargins left="0.354166666666667" right="0.157638888888889" top="0.3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328125" defaultRowHeight="15.75" zeroHeight="false" outlineLevelRow="0" outlineLevelCol="0"/>
  <cols>
    <col collapsed="false" customWidth="true" hidden="false" outlineLevel="0" max="1" min="1" style="80" width="6.16"/>
    <col collapsed="false" customWidth="true" hidden="false" outlineLevel="0" max="2" min="2" style="4" width="20.49"/>
    <col collapsed="false" customWidth="true" hidden="false" outlineLevel="0" max="5" min="3" style="4" width="15.82"/>
    <col collapsed="false" customWidth="true" hidden="false" outlineLevel="0" max="7" min="6" style="4" width="14.65"/>
    <col collapsed="false" customWidth="true" hidden="false" outlineLevel="0" max="8" min="8" style="4" width="15.33"/>
    <col collapsed="false" customWidth="true" hidden="true" outlineLevel="0" max="9" min="9" style="4" width="15.15"/>
    <col collapsed="false" customWidth="true" hidden="false" outlineLevel="0" max="10" min="10" style="4" width="14.33"/>
    <col collapsed="false" customWidth="true" hidden="false" outlineLevel="0" max="11" min="11" style="4" width="15.15"/>
    <col collapsed="false" customWidth="true" hidden="false" outlineLevel="0" max="12" min="12" style="4" width="16.15"/>
    <col collapsed="false" customWidth="false" hidden="false" outlineLevel="0" max="257" min="13" style="4" width="9.33"/>
  </cols>
  <sheetData>
    <row r="1" customFormat="false" ht="15.75" hidden="false" customHeight="false" outlineLevel="0" collapsed="false">
      <c r="K1" s="4" t="s">
        <v>287</v>
      </c>
    </row>
    <row r="3" customFormat="false" ht="18.75" hidden="false" customHeight="false" outlineLevel="0" collapsed="false">
      <c r="A3" s="39" t="s">
        <v>28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8.75" hidden="false" customHeight="false" outlineLevel="0" collapsed="false">
      <c r="A4" s="39" t="s">
        <v>289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6" customFormat="false" ht="15.75" hidden="false" customHeight="true" outlineLevel="0" collapsed="false">
      <c r="A6" s="81"/>
      <c r="B6" s="82" t="s">
        <v>290</v>
      </c>
      <c r="C6" s="83" t="s">
        <v>291</v>
      </c>
      <c r="D6" s="83"/>
      <c r="E6" s="83"/>
      <c r="F6" s="84" t="s">
        <v>292</v>
      </c>
      <c r="G6" s="85" t="s">
        <v>292</v>
      </c>
      <c r="H6" s="86" t="s">
        <v>293</v>
      </c>
      <c r="I6" s="87"/>
      <c r="J6" s="87"/>
      <c r="K6" s="87"/>
      <c r="L6" s="88"/>
    </row>
    <row r="7" customFormat="false" ht="15.75" hidden="false" customHeight="false" outlineLevel="0" collapsed="false">
      <c r="A7" s="89"/>
      <c r="B7" s="90"/>
      <c r="C7" s="81" t="s">
        <v>294</v>
      </c>
      <c r="D7" s="83" t="s">
        <v>294</v>
      </c>
      <c r="E7" s="83" t="s">
        <v>295</v>
      </c>
      <c r="F7" s="91" t="s">
        <v>296</v>
      </c>
      <c r="G7" s="92" t="s">
        <v>296</v>
      </c>
      <c r="H7" s="93" t="s">
        <v>297</v>
      </c>
      <c r="I7" s="92" t="s">
        <v>298</v>
      </c>
      <c r="J7" s="92" t="s">
        <v>299</v>
      </c>
      <c r="K7" s="91" t="s">
        <v>300</v>
      </c>
      <c r="L7" s="92" t="s">
        <v>181</v>
      </c>
    </row>
    <row r="8" customFormat="false" ht="15.75" hidden="false" customHeight="false" outlineLevel="0" collapsed="false">
      <c r="A8" s="89"/>
      <c r="B8" s="90"/>
      <c r="C8" s="89" t="s">
        <v>301</v>
      </c>
      <c r="D8" s="92" t="s">
        <v>302</v>
      </c>
      <c r="E8" s="92" t="s">
        <v>303</v>
      </c>
      <c r="F8" s="91" t="s">
        <v>304</v>
      </c>
      <c r="G8" s="92" t="s">
        <v>305</v>
      </c>
      <c r="H8" s="93" t="s">
        <v>306</v>
      </c>
      <c r="I8" s="92" t="s">
        <v>307</v>
      </c>
      <c r="J8" s="92" t="s">
        <v>308</v>
      </c>
      <c r="K8" s="91" t="s">
        <v>309</v>
      </c>
      <c r="L8" s="92" t="s">
        <v>297</v>
      </c>
    </row>
    <row r="9" customFormat="false" ht="15.75" hidden="false" customHeight="false" outlineLevel="0" collapsed="false">
      <c r="A9" s="94"/>
      <c r="B9" s="95"/>
      <c r="C9" s="94"/>
      <c r="D9" s="96" t="s">
        <v>310</v>
      </c>
      <c r="E9" s="96" t="s">
        <v>310</v>
      </c>
      <c r="F9" s="97" t="s">
        <v>311</v>
      </c>
      <c r="G9" s="96"/>
      <c r="H9" s="98" t="s">
        <v>312</v>
      </c>
      <c r="I9" s="96" t="s">
        <v>313</v>
      </c>
      <c r="J9" s="96" t="s">
        <v>314</v>
      </c>
      <c r="K9" s="97"/>
      <c r="L9" s="96"/>
    </row>
    <row r="10" customFormat="false" ht="15.75" hidden="false" customHeight="false" outlineLevel="0" collapsed="false">
      <c r="A10" s="94" t="n">
        <v>1</v>
      </c>
      <c r="B10" s="94" t="n">
        <v>2</v>
      </c>
      <c r="C10" s="94" t="n">
        <v>3</v>
      </c>
      <c r="D10" s="94" t="n">
        <v>4</v>
      </c>
      <c r="E10" s="94" t="n">
        <v>5</v>
      </c>
      <c r="F10" s="94" t="n">
        <v>6</v>
      </c>
      <c r="G10" s="94" t="n">
        <v>7</v>
      </c>
      <c r="H10" s="94" t="n">
        <v>8</v>
      </c>
      <c r="I10" s="94" t="n">
        <v>9</v>
      </c>
      <c r="J10" s="94" t="n">
        <v>10</v>
      </c>
      <c r="K10" s="94" t="n">
        <v>11</v>
      </c>
      <c r="L10" s="96" t="n">
        <v>12</v>
      </c>
    </row>
    <row r="11" customFormat="false" ht="15.75" hidden="false" customHeight="false" outlineLevel="0" collapsed="false">
      <c r="A11" s="99" t="n">
        <v>1</v>
      </c>
      <c r="B11" s="100" t="s">
        <v>315</v>
      </c>
      <c r="C11" s="101" t="n">
        <v>134800</v>
      </c>
      <c r="D11" s="101"/>
      <c r="E11" s="101" t="n">
        <v>20000</v>
      </c>
      <c r="F11" s="102" t="n">
        <f aca="false">(C11+D11)*30%</f>
        <v>40440</v>
      </c>
      <c r="G11" s="101" t="n">
        <f aca="false">E11*30%</f>
        <v>6000</v>
      </c>
      <c r="H11" s="103" t="n">
        <v>110000</v>
      </c>
      <c r="I11" s="103"/>
      <c r="J11" s="103"/>
      <c r="K11" s="103" t="n">
        <v>114348</v>
      </c>
      <c r="L11" s="103" t="n">
        <f aca="false">SUM(H11:K11)</f>
        <v>224348</v>
      </c>
    </row>
    <row r="12" customFormat="false" ht="15.75" hidden="false" customHeight="false" outlineLevel="0" collapsed="false">
      <c r="A12" s="99" t="n">
        <v>2</v>
      </c>
      <c r="B12" s="100" t="s">
        <v>180</v>
      </c>
      <c r="C12" s="103" t="n">
        <v>1000</v>
      </c>
      <c r="D12" s="103" t="n">
        <v>21940</v>
      </c>
      <c r="E12" s="103" t="n">
        <v>60000</v>
      </c>
      <c r="F12" s="102" t="n">
        <f aca="false">(C12+D12)*30%</f>
        <v>6882</v>
      </c>
      <c r="G12" s="101" t="n">
        <f aca="false">E12*30%</f>
        <v>18000</v>
      </c>
      <c r="H12" s="103" t="n">
        <v>90000</v>
      </c>
      <c r="I12" s="103"/>
      <c r="J12" s="103"/>
      <c r="K12" s="103" t="n">
        <v>105901</v>
      </c>
      <c r="L12" s="103" t="n">
        <f aca="false">SUM(H12:K12)</f>
        <v>195901</v>
      </c>
    </row>
    <row r="13" customFormat="false" ht="15.75" hidden="false" customHeight="false" outlineLevel="0" collapsed="false">
      <c r="A13" s="99" t="n">
        <v>3</v>
      </c>
      <c r="B13" s="100" t="s">
        <v>175</v>
      </c>
      <c r="C13" s="103" t="n">
        <v>50200</v>
      </c>
      <c r="D13" s="103" t="n">
        <v>10700</v>
      </c>
      <c r="E13" s="103" t="n">
        <v>10000</v>
      </c>
      <c r="F13" s="102" t="n">
        <f aca="false">(C13+D13)*30%</f>
        <v>18270</v>
      </c>
      <c r="G13" s="101" t="n">
        <f aca="false">E13*30%</f>
        <v>3000</v>
      </c>
      <c r="H13" s="103" t="n">
        <v>220000</v>
      </c>
      <c r="I13" s="103"/>
      <c r="J13" s="103" t="n">
        <v>60000</v>
      </c>
      <c r="K13" s="103" t="n">
        <v>1188821</v>
      </c>
      <c r="L13" s="103" t="n">
        <f aca="false">SUM(H13:K13)</f>
        <v>1468821</v>
      </c>
    </row>
    <row r="14" customFormat="false" ht="15.75" hidden="false" customHeight="false" outlineLevel="0" collapsed="false">
      <c r="A14" s="99" t="n">
        <v>4</v>
      </c>
      <c r="B14" s="100" t="s">
        <v>178</v>
      </c>
      <c r="C14" s="103" t="n">
        <v>59200</v>
      </c>
      <c r="D14" s="103"/>
      <c r="E14" s="103" t="n">
        <v>50000</v>
      </c>
      <c r="F14" s="102" t="n">
        <f aca="false">(C14+D14)*30%</f>
        <v>17760</v>
      </c>
      <c r="G14" s="101" t="n">
        <f aca="false">E14*30%</f>
        <v>15000</v>
      </c>
      <c r="H14" s="103" t="n">
        <v>140000</v>
      </c>
      <c r="I14" s="103"/>
      <c r="J14" s="103" t="n">
        <v>60000</v>
      </c>
      <c r="K14" s="103" t="n">
        <v>37700</v>
      </c>
      <c r="L14" s="103" t="n">
        <f aca="false">SUM(H14:K14)</f>
        <v>237700</v>
      </c>
    </row>
    <row r="15" customFormat="false" ht="15.75" hidden="false" customHeight="false" outlineLevel="0" collapsed="false">
      <c r="A15" s="99" t="n">
        <v>5</v>
      </c>
      <c r="B15" s="100" t="s">
        <v>179</v>
      </c>
      <c r="C15" s="103" t="n">
        <v>38000</v>
      </c>
      <c r="D15" s="103" t="n">
        <v>700</v>
      </c>
      <c r="E15" s="103" t="n">
        <v>30000</v>
      </c>
      <c r="F15" s="102" t="n">
        <f aca="false">(C15+D15)*30%</f>
        <v>11610</v>
      </c>
      <c r="G15" s="101" t="n">
        <f aca="false">E15*30%</f>
        <v>9000</v>
      </c>
      <c r="H15" s="103" t="n">
        <v>120000</v>
      </c>
      <c r="I15" s="103"/>
      <c r="J15" s="103"/>
      <c r="K15" s="103" t="n">
        <v>12245</v>
      </c>
      <c r="L15" s="103" t="n">
        <f aca="false">SUM(H15:K15)</f>
        <v>132245</v>
      </c>
    </row>
    <row r="16" customFormat="false" ht="15.75" hidden="false" customHeight="false" outlineLevel="0" collapsed="false">
      <c r="A16" s="99" t="n">
        <v>6</v>
      </c>
      <c r="B16" s="100" t="s">
        <v>316</v>
      </c>
      <c r="C16" s="103" t="n">
        <v>1400</v>
      </c>
      <c r="D16" s="103"/>
      <c r="E16" s="103" t="n">
        <v>20000</v>
      </c>
      <c r="F16" s="102" t="n">
        <f aca="false">(C16+D16)*30%</f>
        <v>420</v>
      </c>
      <c r="G16" s="101" t="n">
        <f aca="false">E16*30%</f>
        <v>6000</v>
      </c>
      <c r="H16" s="103" t="n">
        <v>60000</v>
      </c>
      <c r="I16" s="103"/>
      <c r="J16" s="103" t="n">
        <v>60000</v>
      </c>
      <c r="K16" s="103"/>
      <c r="L16" s="103" t="n">
        <f aca="false">SUM(H16:K16)</f>
        <v>120000</v>
      </c>
    </row>
    <row r="17" customFormat="false" ht="15.75" hidden="false" customHeight="false" outlineLevel="0" collapsed="false">
      <c r="A17" s="99" t="n">
        <v>7</v>
      </c>
      <c r="B17" s="100" t="s">
        <v>317</v>
      </c>
      <c r="C17" s="103" t="n">
        <v>11400</v>
      </c>
      <c r="D17" s="103"/>
      <c r="E17" s="103"/>
      <c r="F17" s="102" t="n">
        <f aca="false">(C17+D17)*30%</f>
        <v>3420</v>
      </c>
      <c r="G17" s="101" t="n">
        <f aca="false">E17*30%</f>
        <v>0</v>
      </c>
      <c r="H17" s="103" t="n">
        <v>70000</v>
      </c>
      <c r="I17" s="103"/>
      <c r="J17" s="103"/>
      <c r="K17" s="103"/>
      <c r="L17" s="103" t="n">
        <f aca="false">SUM(H17:K17)</f>
        <v>70000</v>
      </c>
    </row>
    <row r="18" customFormat="false" ht="15.75" hidden="false" customHeight="false" outlineLevel="0" collapsed="false">
      <c r="A18" s="99" t="n">
        <v>8</v>
      </c>
      <c r="B18" s="100" t="s">
        <v>318</v>
      </c>
      <c r="C18" s="103" t="n">
        <v>7900</v>
      </c>
      <c r="D18" s="103"/>
      <c r="E18" s="103"/>
      <c r="F18" s="102" t="n">
        <f aca="false">(C18+D18)*30%</f>
        <v>2370</v>
      </c>
      <c r="G18" s="101" t="n">
        <f aca="false">E18*30%</f>
        <v>0</v>
      </c>
      <c r="H18" s="103" t="n">
        <v>35000</v>
      </c>
      <c r="I18" s="103"/>
      <c r="J18" s="103"/>
      <c r="K18" s="103"/>
      <c r="L18" s="103" t="n">
        <f aca="false">SUM(H18:K18)</f>
        <v>35000</v>
      </c>
    </row>
    <row r="19" customFormat="false" ht="15.75" hidden="false" customHeight="false" outlineLevel="0" collapsed="false">
      <c r="A19" s="99" t="n">
        <v>9</v>
      </c>
      <c r="B19" s="100" t="s">
        <v>319</v>
      </c>
      <c r="C19" s="103" t="n">
        <v>139400</v>
      </c>
      <c r="D19" s="103" t="n">
        <v>140</v>
      </c>
      <c r="E19" s="103"/>
      <c r="F19" s="102" t="n">
        <f aca="false">(C19+D19)*30%</f>
        <v>41862</v>
      </c>
      <c r="G19" s="101" t="n">
        <f aca="false">E19*30%</f>
        <v>0</v>
      </c>
      <c r="H19" s="103" t="n">
        <v>80000</v>
      </c>
      <c r="I19" s="103"/>
      <c r="J19" s="103"/>
      <c r="K19" s="103"/>
      <c r="L19" s="103" t="n">
        <f aca="false">SUM(H19:K19)</f>
        <v>80000</v>
      </c>
    </row>
    <row r="20" customFormat="false" ht="15.75" hidden="false" customHeight="false" outlineLevel="0" collapsed="false">
      <c r="A20" s="99" t="n">
        <v>10</v>
      </c>
      <c r="B20" s="100" t="s">
        <v>320</v>
      </c>
      <c r="C20" s="103" t="n">
        <v>64500</v>
      </c>
      <c r="D20" s="103"/>
      <c r="E20" s="103"/>
      <c r="F20" s="102" t="n">
        <f aca="false">(C20+D20)*30%</f>
        <v>19350</v>
      </c>
      <c r="G20" s="101" t="n">
        <f aca="false">E20*30%</f>
        <v>0</v>
      </c>
      <c r="H20" s="103" t="n">
        <v>50000</v>
      </c>
      <c r="I20" s="103"/>
      <c r="J20" s="103"/>
      <c r="K20" s="103" t="n">
        <v>10044</v>
      </c>
      <c r="L20" s="103" t="n">
        <f aca="false">SUM(H20:K20)</f>
        <v>60044</v>
      </c>
    </row>
    <row r="21" customFormat="false" ht="15.75" hidden="false" customHeight="false" outlineLevel="0" collapsed="false">
      <c r="A21" s="99" t="n">
        <v>11</v>
      </c>
      <c r="B21" s="100" t="s">
        <v>321</v>
      </c>
      <c r="C21" s="103" t="n">
        <v>186900</v>
      </c>
      <c r="D21" s="103"/>
      <c r="E21" s="103"/>
      <c r="F21" s="102" t="n">
        <f aca="false">(C21+D21)*30%</f>
        <v>56070</v>
      </c>
      <c r="G21" s="101" t="n">
        <f aca="false">E21*30%</f>
        <v>0</v>
      </c>
      <c r="H21" s="103" t="n">
        <v>70000</v>
      </c>
      <c r="I21" s="103"/>
      <c r="J21" s="103"/>
      <c r="K21" s="103"/>
      <c r="L21" s="103" t="n">
        <f aca="false">SUM(H21:K21)</f>
        <v>70000</v>
      </c>
    </row>
    <row r="22" customFormat="false" ht="15.75" hidden="false" customHeight="false" outlineLevel="0" collapsed="false">
      <c r="A22" s="99" t="n">
        <v>12</v>
      </c>
      <c r="B22" s="100" t="s">
        <v>322</v>
      </c>
      <c r="C22" s="103" t="n">
        <v>57400</v>
      </c>
      <c r="D22" s="103"/>
      <c r="E22" s="103"/>
      <c r="F22" s="102" t="n">
        <f aca="false">(C22+D22)*30%</f>
        <v>17220</v>
      </c>
      <c r="G22" s="101" t="n">
        <f aca="false">E22*30%</f>
        <v>0</v>
      </c>
      <c r="H22" s="103" t="n">
        <v>70000</v>
      </c>
      <c r="I22" s="103"/>
      <c r="J22" s="103"/>
      <c r="K22" s="103" t="n">
        <v>4627</v>
      </c>
      <c r="L22" s="103" t="n">
        <f aca="false">SUM(H22:K22)</f>
        <v>74627</v>
      </c>
    </row>
    <row r="23" customFormat="false" ht="15.75" hidden="false" customHeight="false" outlineLevel="0" collapsed="false">
      <c r="A23" s="99" t="n">
        <v>13</v>
      </c>
      <c r="B23" s="100" t="s">
        <v>323</v>
      </c>
      <c r="C23" s="103" t="n">
        <v>45600</v>
      </c>
      <c r="D23" s="103"/>
      <c r="E23" s="103"/>
      <c r="F23" s="102" t="n">
        <f aca="false">(C23+D23)*30%</f>
        <v>13680</v>
      </c>
      <c r="G23" s="101" t="n">
        <f aca="false">E23*30%</f>
        <v>0</v>
      </c>
      <c r="H23" s="103" t="n">
        <v>35000</v>
      </c>
      <c r="I23" s="103"/>
      <c r="J23" s="103"/>
      <c r="K23" s="103"/>
      <c r="L23" s="103" t="n">
        <f aca="false">SUM(H23:K23)</f>
        <v>35000</v>
      </c>
    </row>
    <row r="24" customFormat="false" ht="15.75" hidden="false" customHeight="false" outlineLevel="0" collapsed="false">
      <c r="A24" s="99" t="n">
        <v>14</v>
      </c>
      <c r="B24" s="100" t="s">
        <v>324</v>
      </c>
      <c r="C24" s="103" t="n">
        <v>42500</v>
      </c>
      <c r="D24" s="103"/>
      <c r="E24" s="103" t="n">
        <v>15000</v>
      </c>
      <c r="F24" s="102" t="n">
        <f aca="false">(C24+D24)*30%</f>
        <v>12750</v>
      </c>
      <c r="G24" s="101" t="n">
        <f aca="false">E24*30%</f>
        <v>4500</v>
      </c>
      <c r="H24" s="103" t="n">
        <v>50000</v>
      </c>
      <c r="I24" s="103"/>
      <c r="J24" s="103"/>
      <c r="K24" s="103"/>
      <c r="L24" s="103" t="n">
        <f aca="false">SUM(H24:K24)</f>
        <v>50000</v>
      </c>
    </row>
    <row r="25" customFormat="false" ht="15.75" hidden="false" customHeight="false" outlineLevel="0" collapsed="false">
      <c r="A25" s="99" t="n">
        <v>15</v>
      </c>
      <c r="B25" s="100" t="s">
        <v>325</v>
      </c>
      <c r="C25" s="103" t="n">
        <v>12100</v>
      </c>
      <c r="D25" s="103" t="n">
        <v>40</v>
      </c>
      <c r="E25" s="103"/>
      <c r="F25" s="102" t="n">
        <f aca="false">(C25+D25)*30%</f>
        <v>3642</v>
      </c>
      <c r="G25" s="101" t="n">
        <f aca="false">E25*30%</f>
        <v>0</v>
      </c>
      <c r="H25" s="103" t="n">
        <v>40000</v>
      </c>
      <c r="I25" s="103"/>
      <c r="J25" s="103"/>
      <c r="K25" s="103"/>
      <c r="L25" s="103" t="n">
        <f aca="false">SUM(H25:K25)</f>
        <v>40000</v>
      </c>
    </row>
    <row r="26" customFormat="false" ht="15.75" hidden="false" customHeight="false" outlineLevel="0" collapsed="false">
      <c r="A26" s="99" t="n">
        <v>16</v>
      </c>
      <c r="B26" s="100" t="s">
        <v>326</v>
      </c>
      <c r="C26" s="103" t="n">
        <v>52300</v>
      </c>
      <c r="D26" s="103"/>
      <c r="E26" s="103"/>
      <c r="F26" s="102" t="n">
        <f aca="false">(C26+D26)*30%</f>
        <v>15690</v>
      </c>
      <c r="G26" s="101" t="n">
        <f aca="false">E26*30%</f>
        <v>0</v>
      </c>
      <c r="H26" s="103" t="n">
        <v>35000</v>
      </c>
      <c r="I26" s="103"/>
      <c r="J26" s="103"/>
      <c r="K26" s="103"/>
      <c r="L26" s="103" t="n">
        <f aca="false">SUM(H26:K26)</f>
        <v>35000</v>
      </c>
    </row>
    <row r="27" customFormat="false" ht="15.75" hidden="false" customHeight="false" outlineLevel="0" collapsed="false">
      <c r="A27" s="99" t="n">
        <v>17</v>
      </c>
      <c r="B27" s="100" t="s">
        <v>327</v>
      </c>
      <c r="C27" s="103" t="n">
        <v>51800</v>
      </c>
      <c r="D27" s="103"/>
      <c r="E27" s="103"/>
      <c r="F27" s="102" t="n">
        <f aca="false">(C27+D27)*30%</f>
        <v>15540</v>
      </c>
      <c r="G27" s="101" t="n">
        <f aca="false">E27*30%</f>
        <v>0</v>
      </c>
      <c r="H27" s="103" t="n">
        <v>50000</v>
      </c>
      <c r="I27" s="103"/>
      <c r="J27" s="103" t="n">
        <v>20000</v>
      </c>
      <c r="K27" s="103" t="n">
        <v>66004</v>
      </c>
      <c r="L27" s="103" t="n">
        <f aca="false">SUM(H27:K27)</f>
        <v>136004</v>
      </c>
    </row>
    <row r="28" customFormat="false" ht="15.75" hidden="false" customHeight="false" outlineLevel="0" collapsed="false">
      <c r="A28" s="99" t="n">
        <v>18</v>
      </c>
      <c r="B28" s="100" t="s">
        <v>328</v>
      </c>
      <c r="C28" s="103" t="n">
        <v>400</v>
      </c>
      <c r="D28" s="103"/>
      <c r="E28" s="103"/>
      <c r="F28" s="102" t="n">
        <f aca="false">(C28+D28)*30%</f>
        <v>120</v>
      </c>
      <c r="G28" s="101" t="n">
        <f aca="false">E28*30%</f>
        <v>0</v>
      </c>
      <c r="H28" s="103" t="n">
        <v>60000</v>
      </c>
      <c r="I28" s="103"/>
      <c r="J28" s="103"/>
      <c r="K28" s="103"/>
      <c r="L28" s="103" t="n">
        <f aca="false">SUM(H28:K28)</f>
        <v>60000</v>
      </c>
    </row>
    <row r="29" customFormat="false" ht="15.75" hidden="false" customHeight="false" outlineLevel="0" collapsed="false">
      <c r="A29" s="99" t="n">
        <v>19</v>
      </c>
      <c r="B29" s="100" t="s">
        <v>329</v>
      </c>
      <c r="C29" s="103" t="n">
        <v>47800</v>
      </c>
      <c r="D29" s="103"/>
      <c r="E29" s="103"/>
      <c r="F29" s="102" t="n">
        <f aca="false">(C29+D29)*30%</f>
        <v>14340</v>
      </c>
      <c r="G29" s="101" t="n">
        <f aca="false">E29*30%</f>
        <v>0</v>
      </c>
      <c r="H29" s="103" t="n">
        <v>35000</v>
      </c>
      <c r="I29" s="103"/>
      <c r="J29" s="103"/>
      <c r="K29" s="103" t="n">
        <v>5307</v>
      </c>
      <c r="L29" s="103" t="n">
        <f aca="false">SUM(H29:K29)</f>
        <v>40307</v>
      </c>
    </row>
    <row r="30" customFormat="false" ht="15.75" hidden="false" customHeight="false" outlineLevel="0" collapsed="false">
      <c r="A30" s="104"/>
      <c r="B30" s="105" t="s">
        <v>181</v>
      </c>
      <c r="C30" s="105" t="n">
        <f aca="false">SUM(C11:C29)</f>
        <v>1004600</v>
      </c>
      <c r="D30" s="105" t="n">
        <f aca="false">SUM(D11:D29)</f>
        <v>33520</v>
      </c>
      <c r="E30" s="105" t="n">
        <f aca="false">SUM(E11:E29)</f>
        <v>205000</v>
      </c>
      <c r="F30" s="106" t="n">
        <f aca="false">SUM(F11:F29)</f>
        <v>311436</v>
      </c>
      <c r="G30" s="106" t="n">
        <f aca="false">SUM(G11:G29)</f>
        <v>61500</v>
      </c>
      <c r="H30" s="105" t="n">
        <f aca="false">SUM(H11:H29)</f>
        <v>1420000</v>
      </c>
      <c r="I30" s="105" t="n">
        <f aca="false">SUM(I11:I29)</f>
        <v>0</v>
      </c>
      <c r="J30" s="105" t="n">
        <f aca="false">SUM(J11:J29)</f>
        <v>200000</v>
      </c>
      <c r="K30" s="105" t="n">
        <f aca="false">SUM(K11:K29)</f>
        <v>1544997</v>
      </c>
      <c r="L30" s="105" t="n">
        <f aca="false">SUM(L11:L29)</f>
        <v>3164997</v>
      </c>
    </row>
    <row r="32" customFormat="false" ht="15.75" hidden="false" customHeight="false" outlineLevel="0" collapsed="false">
      <c r="B32" s="107"/>
    </row>
  </sheetData>
  <mergeCells count="3">
    <mergeCell ref="A3:L3"/>
    <mergeCell ref="A4:L4"/>
    <mergeCell ref="C6:E6"/>
  </mergeCells>
  <printOptions headings="false" gridLines="false" gridLinesSet="true" horizontalCentered="false" verticalCentered="false"/>
  <pageMargins left="0.709722222222222" right="0.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9.49"/>
    <col collapsed="false" customWidth="true" hidden="false" outlineLevel="0" max="2" min="2" style="38" width="7.99"/>
    <col collapsed="false" customWidth="true" hidden="false" outlineLevel="0" max="12" min="3" style="1" width="11.99"/>
    <col collapsed="false" customWidth="false" hidden="false" outlineLevel="0" max="257" min="13" style="1" width="9.33"/>
  </cols>
  <sheetData>
    <row r="1" customFormat="false" ht="15.75" hidden="false" customHeight="false" outlineLevel="0" collapsed="false">
      <c r="J1" s="4" t="s">
        <v>330</v>
      </c>
    </row>
    <row r="3" customFormat="false" ht="18.75" hidden="false" customHeight="false" outlineLevel="0" collapsed="false">
      <c r="A3" s="39" t="s">
        <v>33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8.75" hidden="false" customHeight="false" outlineLevel="0" collapsed="false">
      <c r="A4" s="39" t="s">
        <v>33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9" hidden="false" customHeight="true" outlineLevel="0" collapsed="false">
      <c r="A5" s="64"/>
      <c r="B5" s="65"/>
      <c r="C5" s="64"/>
      <c r="D5" s="64"/>
      <c r="E5" s="64"/>
      <c r="F5" s="64"/>
      <c r="G5" s="64"/>
      <c r="H5" s="64"/>
      <c r="I5" s="64"/>
      <c r="J5" s="108"/>
      <c r="K5" s="64"/>
      <c r="L5" s="64"/>
    </row>
    <row r="6" customFormat="false" ht="15.75" hidden="false" customHeight="false" outlineLevel="0" collapsed="false">
      <c r="A6" s="66" t="s">
        <v>333</v>
      </c>
      <c r="B6" s="65"/>
      <c r="C6" s="64"/>
      <c r="D6" s="64"/>
      <c r="E6" s="64"/>
      <c r="F6" s="64"/>
      <c r="G6" s="64"/>
      <c r="H6" s="64"/>
      <c r="I6" s="64"/>
      <c r="J6" s="108"/>
      <c r="K6" s="64"/>
      <c r="L6" s="64"/>
    </row>
    <row r="7" customFormat="false" ht="15" hidden="false" customHeight="false" outlineLevel="0" collapsed="false">
      <c r="A7" s="42" t="s">
        <v>334</v>
      </c>
      <c r="B7" s="43" t="s">
        <v>162</v>
      </c>
      <c r="C7" s="44" t="s">
        <v>163</v>
      </c>
      <c r="D7" s="43" t="s">
        <v>165</v>
      </c>
      <c r="E7" s="44" t="s">
        <v>166</v>
      </c>
      <c r="F7" s="44" t="s">
        <v>167</v>
      </c>
      <c r="G7" s="43" t="s">
        <v>168</v>
      </c>
      <c r="H7" s="44" t="s">
        <v>168</v>
      </c>
      <c r="I7" s="43" t="s">
        <v>168</v>
      </c>
      <c r="J7" s="45" t="s">
        <v>168</v>
      </c>
      <c r="K7" s="45" t="s">
        <v>169</v>
      </c>
      <c r="L7" s="46"/>
    </row>
    <row r="8" customFormat="false" ht="12.75" hidden="false" customHeight="false" outlineLevel="0" collapsed="false">
      <c r="A8" s="47"/>
      <c r="B8" s="48" t="s">
        <v>170</v>
      </c>
      <c r="C8" s="49" t="s">
        <v>171</v>
      </c>
      <c r="D8" s="48" t="s">
        <v>173</v>
      </c>
      <c r="E8" s="49" t="s">
        <v>174</v>
      </c>
      <c r="F8" s="49" t="s">
        <v>175</v>
      </c>
      <c r="G8" s="48" t="s">
        <v>335</v>
      </c>
      <c r="H8" s="49" t="s">
        <v>336</v>
      </c>
      <c r="I8" s="48" t="s">
        <v>178</v>
      </c>
      <c r="J8" s="50" t="s">
        <v>179</v>
      </c>
      <c r="K8" s="50" t="s">
        <v>180</v>
      </c>
      <c r="L8" s="51" t="s">
        <v>181</v>
      </c>
    </row>
    <row r="9" customFormat="false" ht="12.75" hidden="true" customHeight="false" outlineLevel="0" collapsed="false">
      <c r="A9" s="52" t="s">
        <v>182</v>
      </c>
      <c r="B9" s="53" t="n">
        <v>117</v>
      </c>
      <c r="C9" s="52"/>
      <c r="D9" s="52"/>
      <c r="E9" s="52"/>
      <c r="F9" s="52"/>
      <c r="G9" s="52"/>
      <c r="H9" s="52"/>
      <c r="I9" s="52"/>
      <c r="J9" s="52"/>
      <c r="K9" s="52"/>
      <c r="L9" s="52" t="n">
        <f aca="false">SUM(C9:J9)</f>
        <v>0</v>
      </c>
    </row>
    <row r="10" customFormat="false" ht="12.75" hidden="false" customHeight="false" outlineLevel="0" collapsed="false">
      <c r="A10" s="52" t="s">
        <v>183</v>
      </c>
      <c r="B10" s="53" t="n">
        <v>122</v>
      </c>
      <c r="C10" s="52" t="n">
        <v>296735</v>
      </c>
      <c r="D10" s="52"/>
      <c r="E10" s="52"/>
      <c r="F10" s="52"/>
      <c r="G10" s="52"/>
      <c r="H10" s="52"/>
      <c r="I10" s="52"/>
      <c r="J10" s="52"/>
      <c r="K10" s="52"/>
      <c r="L10" s="52" t="n">
        <f aca="false">SUM(C10:K10)</f>
        <v>296735</v>
      </c>
    </row>
    <row r="11" customFormat="false" ht="12.75" hidden="false" customHeight="false" outlineLevel="0" collapsed="false">
      <c r="A11" s="109" t="s">
        <v>186</v>
      </c>
      <c r="B11" s="110"/>
      <c r="C11" s="109" t="n">
        <f aca="false">SUM(C9:C10)</f>
        <v>296735</v>
      </c>
      <c r="D11" s="109" t="n">
        <f aca="false">SUM(D9:D10)</f>
        <v>0</v>
      </c>
      <c r="E11" s="109" t="n">
        <f aca="false">SUM(E9:E10)</f>
        <v>0</v>
      </c>
      <c r="F11" s="109" t="n">
        <f aca="false">SUM(F9:F10)</f>
        <v>0</v>
      </c>
      <c r="G11" s="109" t="n">
        <f aca="false">SUM(G9:G10)</f>
        <v>0</v>
      </c>
      <c r="H11" s="109" t="n">
        <f aca="false">SUM(H9:H10)</f>
        <v>0</v>
      </c>
      <c r="I11" s="109" t="n">
        <f aca="false">SUM(I9:I10)</f>
        <v>0</v>
      </c>
      <c r="J11" s="109" t="n">
        <f aca="false">SUM(J9:J10)</f>
        <v>0</v>
      </c>
      <c r="K11" s="109" t="n">
        <f aca="false">SUM(K9:K10)</f>
        <v>0</v>
      </c>
      <c r="L11" s="109" t="n">
        <f aca="false">SUM(L9:L10)</f>
        <v>296735</v>
      </c>
    </row>
    <row r="12" customFormat="false" ht="12.75" hidden="true" customHeight="true" outlineLevel="0" collapsed="false">
      <c r="A12" s="52" t="s">
        <v>337</v>
      </c>
      <c r="B12" s="53" t="n">
        <v>283</v>
      </c>
      <c r="C12" s="52"/>
      <c r="D12" s="52"/>
      <c r="E12" s="52"/>
      <c r="F12" s="52"/>
      <c r="G12" s="52"/>
      <c r="H12" s="52"/>
      <c r="I12" s="52"/>
      <c r="J12" s="52"/>
      <c r="K12" s="52"/>
      <c r="L12" s="52" t="n">
        <f aca="false">SUM(C12:J12)</f>
        <v>0</v>
      </c>
    </row>
    <row r="13" customFormat="false" ht="12.75" hidden="true" customHeight="false" outlineLevel="0" collapsed="false">
      <c r="A13" s="52" t="s">
        <v>338</v>
      </c>
      <c r="B13" s="53" t="n">
        <v>239</v>
      </c>
      <c r="C13" s="52"/>
      <c r="D13" s="52"/>
      <c r="E13" s="52"/>
      <c r="F13" s="52"/>
      <c r="G13" s="52"/>
      <c r="H13" s="52"/>
      <c r="I13" s="52"/>
      <c r="J13" s="52"/>
      <c r="K13" s="52"/>
      <c r="L13" s="52" t="n">
        <f aca="false">SUM(C13:K13)</f>
        <v>0</v>
      </c>
    </row>
    <row r="14" customFormat="false" ht="12.75" hidden="true" customHeight="false" outlineLevel="0" collapsed="false">
      <c r="A14" s="52" t="s">
        <v>339</v>
      </c>
      <c r="B14" s="53" t="n">
        <v>282</v>
      </c>
      <c r="C14" s="52"/>
      <c r="D14" s="52"/>
      <c r="E14" s="52"/>
      <c r="F14" s="52"/>
      <c r="G14" s="52"/>
      <c r="H14" s="52"/>
      <c r="I14" s="52"/>
      <c r="J14" s="52"/>
      <c r="K14" s="52"/>
      <c r="L14" s="52" t="n">
        <f aca="false">SUM(C14:K14)</f>
        <v>0</v>
      </c>
    </row>
    <row r="15" customFormat="false" ht="12.75" hidden="true" customHeight="false" outlineLevel="0" collapsed="false">
      <c r="A15" s="52" t="s">
        <v>190</v>
      </c>
      <c r="B15" s="53" t="n">
        <v>285</v>
      </c>
      <c r="C15" s="52"/>
      <c r="D15" s="52"/>
      <c r="E15" s="52"/>
      <c r="F15" s="52"/>
      <c r="G15" s="52"/>
      <c r="H15" s="52"/>
      <c r="I15" s="52"/>
      <c r="J15" s="52"/>
      <c r="K15" s="52"/>
      <c r="L15" s="52" t="n">
        <f aca="false">SUM(C15:K15)</f>
        <v>0</v>
      </c>
    </row>
    <row r="16" customFormat="false" ht="12.75" hidden="true" customHeight="false" outlineLevel="0" collapsed="false">
      <c r="A16" s="52"/>
      <c r="B16" s="53" t="n">
        <v>289</v>
      </c>
      <c r="C16" s="52"/>
      <c r="D16" s="52"/>
      <c r="E16" s="52"/>
      <c r="F16" s="52"/>
      <c r="G16" s="52"/>
      <c r="H16" s="52"/>
      <c r="I16" s="52"/>
      <c r="J16" s="52"/>
      <c r="K16" s="52"/>
      <c r="L16" s="52" t="n">
        <f aca="false">SUM(C16:K16)</f>
        <v>0</v>
      </c>
    </row>
    <row r="17" customFormat="false" ht="12.75" hidden="false" customHeight="false" outlineLevel="0" collapsed="false">
      <c r="A17" s="109" t="s">
        <v>191</v>
      </c>
      <c r="B17" s="110"/>
      <c r="C17" s="109" t="n">
        <f aca="false">SUM(C12:C16)</f>
        <v>0</v>
      </c>
      <c r="D17" s="109" t="n">
        <f aca="false">SUM(D12:D16)</f>
        <v>0</v>
      </c>
      <c r="E17" s="109" t="n">
        <f aca="false">SUM(E12:E16)</f>
        <v>0</v>
      </c>
      <c r="F17" s="109" t="n">
        <f aca="false">SUM(F12:F16)</f>
        <v>0</v>
      </c>
      <c r="G17" s="109" t="n">
        <f aca="false">SUM(G12:G16)</f>
        <v>0</v>
      </c>
      <c r="H17" s="109" t="n">
        <f aca="false">SUM(H12:H16)</f>
        <v>0</v>
      </c>
      <c r="I17" s="109" t="n">
        <f aca="false">SUM(I12:I16)</f>
        <v>0</v>
      </c>
      <c r="J17" s="109" t="n">
        <f aca="false">SUM(J12:J16)</f>
        <v>0</v>
      </c>
      <c r="K17" s="109" t="n">
        <f aca="false">SUM(K12:K16)</f>
        <v>0</v>
      </c>
      <c r="L17" s="109" t="n">
        <f aca="false">SUM(C17:K17)</f>
        <v>0</v>
      </c>
    </row>
    <row r="18" customFormat="false" ht="12.75" hidden="false" customHeight="false" outlineLevel="0" collapsed="false">
      <c r="A18" s="52" t="s">
        <v>192</v>
      </c>
      <c r="B18" s="53" t="n">
        <v>311</v>
      </c>
      <c r="C18" s="52" t="n">
        <v>10111</v>
      </c>
      <c r="D18" s="52"/>
      <c r="E18" s="52"/>
      <c r="F18" s="52"/>
      <c r="G18" s="52"/>
      <c r="H18" s="52"/>
      <c r="I18" s="52"/>
      <c r="J18" s="52"/>
      <c r="K18" s="52"/>
      <c r="L18" s="52" t="n">
        <f aca="false">SUM(C18:K18)</f>
        <v>10111</v>
      </c>
    </row>
    <row r="19" customFormat="false" ht="12.75" hidden="false" customHeight="false" outlineLevel="0" collapsed="false">
      <c r="A19" s="52" t="s">
        <v>194</v>
      </c>
      <c r="B19" s="53" t="n">
        <v>322</v>
      </c>
      <c r="C19" s="52"/>
      <c r="D19" s="52"/>
      <c r="E19" s="52" t="n">
        <v>78259</v>
      </c>
      <c r="F19" s="52" t="n">
        <v>119225</v>
      </c>
      <c r="G19" s="52" t="n">
        <v>20763</v>
      </c>
      <c r="H19" s="52" t="n">
        <v>20646</v>
      </c>
      <c r="I19" s="52" t="n">
        <v>50906</v>
      </c>
      <c r="J19" s="52" t="n">
        <v>12742</v>
      </c>
      <c r="K19" s="52"/>
      <c r="L19" s="52" t="n">
        <f aca="false">SUM(C19:K19)</f>
        <v>302541</v>
      </c>
    </row>
    <row r="20" customFormat="false" ht="12.75" hidden="true" customHeight="false" outlineLevel="0" collapsed="false">
      <c r="A20" s="52" t="s">
        <v>195</v>
      </c>
      <c r="B20" s="53" t="n">
        <v>326</v>
      </c>
      <c r="C20" s="56"/>
      <c r="D20" s="56"/>
      <c r="E20" s="56"/>
      <c r="F20" s="56"/>
      <c r="G20" s="56"/>
      <c r="H20" s="56"/>
      <c r="I20" s="56"/>
      <c r="J20" s="56"/>
      <c r="K20" s="56"/>
      <c r="L20" s="52" t="n">
        <f aca="false">SUM(C20:K20)</f>
        <v>0</v>
      </c>
    </row>
    <row r="21" customFormat="false" ht="12.75" hidden="true" customHeight="false" outlineLevel="0" collapsed="false">
      <c r="A21" s="52" t="s">
        <v>340</v>
      </c>
      <c r="B21" s="53" t="n">
        <v>337</v>
      </c>
      <c r="C21" s="52"/>
      <c r="D21" s="52"/>
      <c r="E21" s="52"/>
      <c r="F21" s="52"/>
      <c r="G21" s="52"/>
      <c r="H21" s="52"/>
      <c r="I21" s="52"/>
      <c r="J21" s="52"/>
      <c r="K21" s="52"/>
      <c r="L21" s="52" t="n">
        <f aca="false">SUM(C21:K21)</f>
        <v>0</v>
      </c>
    </row>
    <row r="22" customFormat="false" ht="12.75" hidden="true" customHeight="false" outlineLevel="0" collapsed="false">
      <c r="A22" s="52" t="s">
        <v>281</v>
      </c>
      <c r="B22" s="53" t="n">
        <v>321</v>
      </c>
      <c r="C22" s="52"/>
      <c r="D22" s="52"/>
      <c r="E22" s="52"/>
      <c r="F22" s="52"/>
      <c r="G22" s="52"/>
      <c r="H22" s="52"/>
      <c r="I22" s="52"/>
      <c r="J22" s="52"/>
      <c r="K22" s="52"/>
      <c r="L22" s="52" t="n">
        <f aca="false">SUM(C22:K22)</f>
        <v>0</v>
      </c>
    </row>
    <row r="23" customFormat="false" ht="12.75" hidden="true" customHeight="false" outlineLevel="0" collapsed="false">
      <c r="A23" s="52" t="s">
        <v>198</v>
      </c>
      <c r="B23" s="53" t="n">
        <v>388</v>
      </c>
      <c r="C23" s="52"/>
      <c r="D23" s="52"/>
      <c r="E23" s="52"/>
      <c r="F23" s="52"/>
      <c r="G23" s="52"/>
      <c r="H23" s="52"/>
      <c r="I23" s="52"/>
      <c r="J23" s="52"/>
      <c r="K23" s="52"/>
      <c r="L23" s="52" t="n">
        <f aca="false">SUM(C23:K23)</f>
        <v>0</v>
      </c>
    </row>
    <row r="24" customFormat="false" ht="12.75" hidden="true" customHeight="false" outlineLevel="0" collapsed="false">
      <c r="A24" s="52" t="s">
        <v>341</v>
      </c>
      <c r="B24" s="53" t="n">
        <v>389</v>
      </c>
      <c r="C24" s="52"/>
      <c r="D24" s="52"/>
      <c r="E24" s="52"/>
      <c r="F24" s="52"/>
      <c r="G24" s="52"/>
      <c r="H24" s="52"/>
      <c r="I24" s="52"/>
      <c r="J24" s="52"/>
      <c r="K24" s="52"/>
      <c r="L24" s="52" t="n">
        <f aca="false">SUM(C24:K24)</f>
        <v>0</v>
      </c>
    </row>
    <row r="25" customFormat="false" ht="12.75" hidden="false" customHeight="false" outlineLevel="0" collapsed="false">
      <c r="A25" s="109" t="s">
        <v>200</v>
      </c>
      <c r="B25" s="110"/>
      <c r="C25" s="109" t="n">
        <f aca="false">SUM(C18:C24)</f>
        <v>10111</v>
      </c>
      <c r="D25" s="109" t="n">
        <f aca="false">SUM(D18:D24)</f>
        <v>0</v>
      </c>
      <c r="E25" s="109" t="n">
        <f aca="false">SUM(E18:E24)</f>
        <v>78259</v>
      </c>
      <c r="F25" s="109" t="n">
        <f aca="false">SUM(F18:F24)</f>
        <v>119225</v>
      </c>
      <c r="G25" s="109" t="n">
        <f aca="false">SUM(G18:G24)</f>
        <v>20763</v>
      </c>
      <c r="H25" s="109" t="n">
        <f aca="false">SUM(H18:H24)</f>
        <v>20646</v>
      </c>
      <c r="I25" s="109" t="n">
        <f aca="false">SUM(I18:I24)</f>
        <v>50906</v>
      </c>
      <c r="J25" s="109" t="n">
        <f aca="false">SUM(J18:J24)</f>
        <v>12742</v>
      </c>
      <c r="K25" s="109" t="n">
        <f aca="false">SUM(K18:K24)</f>
        <v>0</v>
      </c>
      <c r="L25" s="109" t="n">
        <f aca="false">SUM(C25:K25)</f>
        <v>312652</v>
      </c>
    </row>
    <row r="26" customFormat="false" ht="12.75" hidden="true" customHeight="false" outlineLevel="0" collapsed="false">
      <c r="A26" s="52" t="s">
        <v>202</v>
      </c>
      <c r="B26" s="53" t="n">
        <v>431</v>
      </c>
      <c r="C26" s="52"/>
      <c r="D26" s="52"/>
      <c r="E26" s="52"/>
      <c r="F26" s="52"/>
      <c r="G26" s="52"/>
      <c r="H26" s="52"/>
      <c r="I26" s="52"/>
      <c r="J26" s="52"/>
      <c r="K26" s="52"/>
      <c r="L26" s="52" t="n">
        <f aca="false">SUM(C26:K26)</f>
        <v>0</v>
      </c>
    </row>
    <row r="27" customFormat="false" ht="12.75" hidden="true" customHeight="false" outlineLevel="0" collapsed="false">
      <c r="A27" s="52" t="s">
        <v>342</v>
      </c>
      <c r="B27" s="53" t="n">
        <v>437</v>
      </c>
      <c r="C27" s="52"/>
      <c r="D27" s="52"/>
      <c r="E27" s="52"/>
      <c r="F27" s="52"/>
      <c r="G27" s="52"/>
      <c r="H27" s="52"/>
      <c r="I27" s="52"/>
      <c r="J27" s="52"/>
      <c r="K27" s="52"/>
      <c r="L27" s="52" t="n">
        <f aca="false">SUM(C27:K27)</f>
        <v>0</v>
      </c>
    </row>
    <row r="28" customFormat="false" ht="12.75" hidden="true" customHeight="false" outlineLevel="0" collapsed="false">
      <c r="A28" s="52" t="s">
        <v>204</v>
      </c>
      <c r="B28" s="53" t="n">
        <v>469</v>
      </c>
      <c r="C28" s="52"/>
      <c r="D28" s="52"/>
      <c r="E28" s="52"/>
      <c r="F28" s="52"/>
      <c r="G28" s="52"/>
      <c r="H28" s="52"/>
      <c r="I28" s="52"/>
      <c r="J28" s="52"/>
      <c r="K28" s="52"/>
      <c r="L28" s="52" t="n">
        <f aca="false">SUM(C28:J28)</f>
        <v>0</v>
      </c>
    </row>
    <row r="29" customFormat="false" ht="12.75" hidden="false" customHeight="false" outlineLevel="0" collapsed="false">
      <c r="A29" s="109" t="s">
        <v>205</v>
      </c>
      <c r="B29" s="110"/>
      <c r="C29" s="109" t="n">
        <f aca="false">SUM(C26:C28)</f>
        <v>0</v>
      </c>
      <c r="D29" s="109" t="n">
        <f aca="false">SUM(D26:D28)</f>
        <v>0</v>
      </c>
      <c r="E29" s="109" t="n">
        <f aca="false">SUM(E26:E28)</f>
        <v>0</v>
      </c>
      <c r="F29" s="109" t="n">
        <f aca="false">SUM(F26:F28)</f>
        <v>0</v>
      </c>
      <c r="G29" s="109" t="n">
        <f aca="false">SUM(G26:G28)</f>
        <v>0</v>
      </c>
      <c r="H29" s="109" t="n">
        <f aca="false">SUM(H26:H28)</f>
        <v>0</v>
      </c>
      <c r="I29" s="109" t="n">
        <f aca="false">SUM(I26:I28)</f>
        <v>0</v>
      </c>
      <c r="J29" s="109" t="n">
        <f aca="false">SUM(J26:J28)</f>
        <v>0</v>
      </c>
      <c r="K29" s="109" t="n">
        <f aca="false">SUM(K26:K28)</f>
        <v>0</v>
      </c>
      <c r="L29" s="109" t="n">
        <f aca="false">SUM(L26:L28)</f>
        <v>0</v>
      </c>
    </row>
    <row r="30" customFormat="false" ht="12.75" hidden="true" customHeight="false" outlineLevel="0" collapsed="false">
      <c r="A30" s="52" t="s">
        <v>343</v>
      </c>
      <c r="B30" s="53" t="n">
        <v>526</v>
      </c>
      <c r="C30" s="52"/>
      <c r="D30" s="52"/>
      <c r="E30" s="52"/>
      <c r="F30" s="52"/>
      <c r="G30" s="52"/>
      <c r="H30" s="52"/>
      <c r="I30" s="52"/>
      <c r="J30" s="52"/>
      <c r="K30" s="52"/>
      <c r="L30" s="52" t="n">
        <f aca="false">SUM(C30:K30)</f>
        <v>0</v>
      </c>
    </row>
    <row r="31" customFormat="false" ht="12.75" hidden="true" customHeight="false" outlineLevel="0" collapsed="false">
      <c r="A31" s="52" t="s">
        <v>344</v>
      </c>
      <c r="B31" s="53" t="n">
        <v>530</v>
      </c>
      <c r="C31" s="52"/>
      <c r="D31" s="52"/>
      <c r="E31" s="52"/>
      <c r="F31" s="52"/>
      <c r="G31" s="52"/>
      <c r="H31" s="52"/>
      <c r="I31" s="52"/>
      <c r="J31" s="52"/>
      <c r="K31" s="52"/>
      <c r="L31" s="52" t="n">
        <f aca="false">SUM(C31:K31)</f>
        <v>0</v>
      </c>
    </row>
    <row r="32" customFormat="false" ht="12.75" hidden="true" customHeight="false" outlineLevel="0" collapsed="false">
      <c r="A32" s="52" t="s">
        <v>345</v>
      </c>
      <c r="B32" s="53" t="n">
        <v>532</v>
      </c>
      <c r="C32" s="52"/>
      <c r="D32" s="52"/>
      <c r="E32" s="52"/>
      <c r="F32" s="52"/>
      <c r="G32" s="52"/>
      <c r="H32" s="52"/>
      <c r="I32" s="52"/>
      <c r="J32" s="52"/>
      <c r="K32" s="52"/>
      <c r="L32" s="52" t="n">
        <f aca="false">SUM(C32:K32)</f>
        <v>0</v>
      </c>
    </row>
    <row r="33" customFormat="false" ht="12.75" hidden="true" customHeight="false" outlineLevel="0" collapsed="false">
      <c r="A33" s="52" t="s">
        <v>346</v>
      </c>
      <c r="B33" s="53" t="n">
        <v>561</v>
      </c>
      <c r="C33" s="52"/>
      <c r="D33" s="52"/>
      <c r="E33" s="52"/>
      <c r="F33" s="52"/>
      <c r="G33" s="52"/>
      <c r="H33" s="52"/>
      <c r="I33" s="52"/>
      <c r="J33" s="52"/>
      <c r="K33" s="52"/>
      <c r="L33" s="52" t="n">
        <f aca="false">SUM(C33:K33)</f>
        <v>0</v>
      </c>
    </row>
    <row r="34" customFormat="false" ht="12.75" hidden="true" customHeight="false" outlineLevel="0" collapsed="false">
      <c r="A34" s="52" t="s">
        <v>347</v>
      </c>
      <c r="B34" s="53" t="n">
        <v>562</v>
      </c>
      <c r="C34" s="52"/>
      <c r="D34" s="52"/>
      <c r="E34" s="52"/>
      <c r="F34" s="52"/>
      <c r="G34" s="52"/>
      <c r="H34" s="52"/>
      <c r="I34" s="52"/>
      <c r="J34" s="52"/>
      <c r="K34" s="52"/>
      <c r="L34" s="52" t="n">
        <f aca="false">SUM(C34:K34)</f>
        <v>0</v>
      </c>
    </row>
    <row r="35" customFormat="false" ht="12.75" hidden="true" customHeight="false" outlineLevel="0" collapsed="false">
      <c r="A35" s="52" t="s">
        <v>251</v>
      </c>
      <c r="B35" s="53" t="n">
        <v>589</v>
      </c>
      <c r="C35" s="52"/>
      <c r="D35" s="52"/>
      <c r="E35" s="52"/>
      <c r="F35" s="52"/>
      <c r="G35" s="52"/>
      <c r="H35" s="52"/>
      <c r="I35" s="52"/>
      <c r="J35" s="52"/>
      <c r="K35" s="52"/>
      <c r="L35" s="52" t="n">
        <f aca="false">SUM(C35:K35)</f>
        <v>0</v>
      </c>
    </row>
    <row r="36" customFormat="false" ht="12.75" hidden="false" customHeight="false" outlineLevel="0" collapsed="false">
      <c r="A36" s="109" t="s">
        <v>216</v>
      </c>
      <c r="B36" s="110"/>
      <c r="C36" s="109" t="n">
        <f aca="false">SUM(C30:C35)</f>
        <v>0</v>
      </c>
      <c r="D36" s="109" t="n">
        <f aca="false">SUM(D30:D35)</f>
        <v>0</v>
      </c>
      <c r="E36" s="109" t="n">
        <f aca="false">SUM(E30:E35)</f>
        <v>0</v>
      </c>
      <c r="F36" s="109" t="n">
        <f aca="false">SUM(F30:F35)</f>
        <v>0</v>
      </c>
      <c r="G36" s="109" t="n">
        <f aca="false">SUM(G30:G35)</f>
        <v>0</v>
      </c>
      <c r="H36" s="109" t="n">
        <f aca="false">SUM(H30:H35)</f>
        <v>0</v>
      </c>
      <c r="I36" s="109" t="n">
        <f aca="false">SUM(I30:I35)</f>
        <v>0</v>
      </c>
      <c r="J36" s="109" t="n">
        <f aca="false">SUM(J30:J35)</f>
        <v>0</v>
      </c>
      <c r="K36" s="109" t="n">
        <f aca="false">SUM(K30:K35)</f>
        <v>0</v>
      </c>
      <c r="L36" s="109" t="n">
        <f aca="false">SUM(L30:L35)</f>
        <v>0</v>
      </c>
    </row>
    <row r="37" customFormat="false" ht="12.75" hidden="true" customHeight="false" outlineLevel="0" collapsed="false">
      <c r="A37" s="52" t="s">
        <v>228</v>
      </c>
      <c r="B37" s="53" t="n">
        <v>713</v>
      </c>
      <c r="C37" s="52"/>
      <c r="D37" s="52"/>
      <c r="E37" s="52"/>
      <c r="F37" s="52"/>
      <c r="G37" s="52"/>
      <c r="H37" s="52"/>
      <c r="I37" s="52"/>
      <c r="J37" s="52"/>
      <c r="K37" s="52"/>
      <c r="L37" s="52" t="n">
        <f aca="false">SUM(C37:K37)</f>
        <v>0</v>
      </c>
    </row>
    <row r="38" customFormat="false" ht="12.75" hidden="false" customHeight="false" outlineLevel="0" collapsed="false">
      <c r="A38" s="52" t="s">
        <v>348</v>
      </c>
      <c r="B38" s="53" t="n">
        <v>739</v>
      </c>
      <c r="C38" s="52"/>
      <c r="D38" s="52" t="n">
        <v>85491</v>
      </c>
      <c r="E38" s="52"/>
      <c r="F38" s="52"/>
      <c r="G38" s="52"/>
      <c r="H38" s="52"/>
      <c r="I38" s="52"/>
      <c r="J38" s="52"/>
      <c r="K38" s="52"/>
      <c r="L38" s="52" t="n">
        <f aca="false">SUM(C38:K38)</f>
        <v>85491</v>
      </c>
    </row>
    <row r="39" customFormat="false" ht="12.75" hidden="false" customHeight="false" outlineLevel="0" collapsed="false">
      <c r="A39" s="109" t="s">
        <v>349</v>
      </c>
      <c r="B39" s="110"/>
      <c r="C39" s="109" t="n">
        <f aca="false">SUM(C37:C38)</f>
        <v>0</v>
      </c>
      <c r="D39" s="109" t="n">
        <f aca="false">SUM(D37:D38)</f>
        <v>85491</v>
      </c>
      <c r="E39" s="109" t="n">
        <f aca="false">SUM(E37:E38)</f>
        <v>0</v>
      </c>
      <c r="F39" s="109" t="n">
        <f aca="false">SUM(F37:F38)</f>
        <v>0</v>
      </c>
      <c r="G39" s="109" t="n">
        <f aca="false">SUM(G37:G38)</f>
        <v>0</v>
      </c>
      <c r="H39" s="109" t="n">
        <f aca="false">SUM(H37:H38)</f>
        <v>0</v>
      </c>
      <c r="I39" s="109" t="n">
        <f aca="false">SUM(I37:I38)</f>
        <v>0</v>
      </c>
      <c r="J39" s="109" t="n">
        <f aca="false">SUM(J37:J38)</f>
        <v>0</v>
      </c>
      <c r="K39" s="109" t="n">
        <f aca="false">SUM(K37:K38)</f>
        <v>0</v>
      </c>
      <c r="L39" s="109" t="n">
        <f aca="false">SUM(L37:L38)</f>
        <v>85491</v>
      </c>
    </row>
    <row r="40" customFormat="false" ht="12.75" hidden="true" customHeight="false" outlineLevel="0" collapsed="false">
      <c r="A40" s="52" t="s">
        <v>350</v>
      </c>
      <c r="B40" s="53" t="n">
        <v>849</v>
      </c>
      <c r="C40" s="52"/>
      <c r="D40" s="52"/>
      <c r="E40" s="52"/>
      <c r="F40" s="52"/>
      <c r="G40" s="52"/>
      <c r="H40" s="52"/>
      <c r="I40" s="52"/>
      <c r="J40" s="52"/>
      <c r="K40" s="52"/>
      <c r="L40" s="52" t="n">
        <f aca="false">SUM(C40:K40)</f>
        <v>0</v>
      </c>
    </row>
    <row r="41" customFormat="false" ht="12.75" hidden="false" customHeight="false" outlineLevel="0" collapsed="false">
      <c r="A41" s="109" t="s">
        <v>351</v>
      </c>
      <c r="B41" s="110"/>
      <c r="C41" s="109" t="n">
        <f aca="false">SUM(C40)</f>
        <v>0</v>
      </c>
      <c r="D41" s="109" t="n">
        <f aca="false">SUM(D40)</f>
        <v>0</v>
      </c>
      <c r="E41" s="109" t="n">
        <f aca="false">SUM(E40)</f>
        <v>0</v>
      </c>
      <c r="F41" s="109" t="n">
        <f aca="false">SUM(F40)</f>
        <v>0</v>
      </c>
      <c r="G41" s="109" t="n">
        <f aca="false">SUM(G40)</f>
        <v>0</v>
      </c>
      <c r="H41" s="109" t="n">
        <f aca="false">SUM(H40)</f>
        <v>0</v>
      </c>
      <c r="I41" s="109" t="n">
        <f aca="false">SUM(I40)</f>
        <v>0</v>
      </c>
      <c r="J41" s="109" t="n">
        <f aca="false">SUM(J40)</f>
        <v>0</v>
      </c>
      <c r="K41" s="109" t="n">
        <f aca="false">SUM(K40)</f>
        <v>0</v>
      </c>
      <c r="L41" s="109" t="n">
        <f aca="false">SUM(L40)</f>
        <v>0</v>
      </c>
    </row>
    <row r="42" customFormat="false" ht="12.75" hidden="false" customHeight="false" outlineLevel="0" collapsed="false">
      <c r="A42" s="52" t="s">
        <v>352</v>
      </c>
      <c r="B42" s="53" t="n">
        <v>998</v>
      </c>
      <c r="C42" s="52" t="n">
        <v>200000</v>
      </c>
      <c r="D42" s="52"/>
      <c r="E42" s="52"/>
      <c r="F42" s="52"/>
      <c r="G42" s="52"/>
      <c r="H42" s="52"/>
      <c r="I42" s="52"/>
      <c r="J42" s="52"/>
      <c r="K42" s="52"/>
      <c r="L42" s="52" t="n">
        <f aca="false">SUM(C42:K42)</f>
        <v>200000</v>
      </c>
    </row>
    <row r="43" customFormat="false" ht="12.75" hidden="false" customHeight="false" outlineLevel="0" collapsed="false">
      <c r="A43" s="109"/>
      <c r="B43" s="110"/>
      <c r="C43" s="109" t="n">
        <f aca="false">C42</f>
        <v>200000</v>
      </c>
      <c r="D43" s="109" t="n">
        <f aca="false">D42</f>
        <v>0</v>
      </c>
      <c r="E43" s="109" t="n">
        <f aca="false">E42</f>
        <v>0</v>
      </c>
      <c r="F43" s="109" t="n">
        <f aca="false">F42</f>
        <v>0</v>
      </c>
      <c r="G43" s="109" t="n">
        <f aca="false">G42</f>
        <v>0</v>
      </c>
      <c r="H43" s="109" t="n">
        <f aca="false">H42</f>
        <v>0</v>
      </c>
      <c r="I43" s="109" t="n">
        <f aca="false">I42</f>
        <v>0</v>
      </c>
      <c r="J43" s="109" t="n">
        <f aca="false">J42</f>
        <v>0</v>
      </c>
      <c r="K43" s="109" t="n">
        <f aca="false">K42</f>
        <v>0</v>
      </c>
      <c r="L43" s="109" t="n">
        <f aca="false">L42</f>
        <v>200000</v>
      </c>
    </row>
    <row r="44" customFormat="false" ht="12.75" hidden="false" customHeight="true" outlineLevel="0" collapsed="false">
      <c r="A44" s="71" t="s">
        <v>241</v>
      </c>
      <c r="B44" s="72"/>
      <c r="C44" s="71" t="n">
        <f aca="false">C11+C17+C25+C29+C36+C39+C43+C41</f>
        <v>506846</v>
      </c>
      <c r="D44" s="71" t="n">
        <f aca="false">D11+D17+D25+D29+D36+D39+D43+D41</f>
        <v>85491</v>
      </c>
      <c r="E44" s="71" t="n">
        <f aca="false">E11+E17+E25+E29+E36+E39+E43+E41</f>
        <v>78259</v>
      </c>
      <c r="F44" s="71" t="n">
        <f aca="false">F11+F17+F25+F29+F36+F39+F43+F41</f>
        <v>119225</v>
      </c>
      <c r="G44" s="71" t="n">
        <f aca="false">G11+G17+G25+G29+G36+G39+G43+G41</f>
        <v>20763</v>
      </c>
      <c r="H44" s="71" t="n">
        <f aca="false">H11+H17+H25+H29+H36+H39+H43+H41</f>
        <v>20646</v>
      </c>
      <c r="I44" s="71" t="n">
        <f aca="false">I11+I17+I25+I29+I36+I39+I43+I41</f>
        <v>50906</v>
      </c>
      <c r="J44" s="71" t="n">
        <f aca="false">J11+J17+J25+J29+J36+J39+J43+J41</f>
        <v>12742</v>
      </c>
      <c r="K44" s="71" t="n">
        <f aca="false">K11+K17+K25+K29+K36+K39+K43+K41</f>
        <v>0</v>
      </c>
      <c r="L44" s="71" t="n">
        <f aca="false">L11+L17+L25+L29+L36+L39+L43+L41</f>
        <v>894878</v>
      </c>
    </row>
    <row r="45" customFormat="false" ht="12.75" hidden="true" customHeight="true" outlineLevel="0" collapsed="false">
      <c r="A45" s="61" t="s">
        <v>353</v>
      </c>
      <c r="B45" s="38" t="s">
        <v>27</v>
      </c>
      <c r="E45" s="1" t="n">
        <v>18434</v>
      </c>
      <c r="G45" s="1" t="n">
        <v>28800</v>
      </c>
      <c r="H45" s="1" t="n">
        <v>12285</v>
      </c>
      <c r="J45" s="1" t="n">
        <v>14570</v>
      </c>
      <c r="K45" s="1" t="n">
        <v>24108</v>
      </c>
      <c r="L45" s="1" t="n">
        <f aca="false">SUM(C45:K45)</f>
        <v>98197</v>
      </c>
    </row>
    <row r="46" customFormat="false" ht="12.75" hidden="true" customHeight="true" outlineLevel="0" collapsed="false">
      <c r="A46" s="61" t="s">
        <v>354</v>
      </c>
      <c r="C46" s="1" t="n">
        <f aca="false">SUM(C44:C45)</f>
        <v>506846</v>
      </c>
      <c r="D46" s="1" t="n">
        <f aca="false">SUM(D44:D45)</f>
        <v>85491</v>
      </c>
      <c r="E46" s="1" t="n">
        <f aca="false">SUM(E44:E45)</f>
        <v>96693</v>
      </c>
      <c r="F46" s="1" t="n">
        <f aca="false">SUM(F44:F45)</f>
        <v>119225</v>
      </c>
      <c r="G46" s="1" t="n">
        <f aca="false">SUM(G44:G45)</f>
        <v>49563</v>
      </c>
      <c r="H46" s="1" t="n">
        <f aca="false">SUM(H44:H45)</f>
        <v>32931</v>
      </c>
      <c r="I46" s="1" t="n">
        <f aca="false">SUM(I44:I45)</f>
        <v>50906</v>
      </c>
      <c r="J46" s="1" t="n">
        <f aca="false">SUM(J44:J45)</f>
        <v>27312</v>
      </c>
      <c r="K46" s="1" t="n">
        <f aca="false">SUM(K44:K45)</f>
        <v>24108</v>
      </c>
      <c r="L46" s="1" t="n">
        <f aca="false">SUM(L44:L45)</f>
        <v>993075</v>
      </c>
    </row>
    <row r="47" customFormat="false" ht="12.75" hidden="true" customHeight="true" outlineLevel="0" collapsed="false">
      <c r="A47" s="111"/>
      <c r="B47" s="112"/>
      <c r="C47" s="111" t="n">
        <v>-506846</v>
      </c>
      <c r="D47" s="111"/>
      <c r="E47" s="111"/>
      <c r="F47" s="111"/>
      <c r="G47" s="111"/>
      <c r="H47" s="111"/>
      <c r="I47" s="111"/>
      <c r="J47" s="111"/>
      <c r="K47" s="111"/>
      <c r="L47" s="111"/>
    </row>
    <row r="48" customFormat="false" ht="12.75" hidden="false" customHeight="true" outlineLevel="0" collapsed="false">
      <c r="A48" s="111"/>
      <c r="B48" s="112"/>
      <c r="C48" s="111"/>
      <c r="D48" s="111"/>
      <c r="E48" s="111"/>
      <c r="F48" s="111"/>
      <c r="G48" s="111"/>
      <c r="H48" s="111"/>
      <c r="I48" s="111"/>
      <c r="J48" s="111"/>
      <c r="K48" s="111"/>
      <c r="L48" s="111"/>
    </row>
    <row r="49" customFormat="false" ht="12.75" hidden="false" customHeight="true" outlineLevel="0" collapsed="false">
      <c r="A49" s="111"/>
      <c r="B49" s="112"/>
      <c r="C49" s="111"/>
      <c r="D49" s="111"/>
      <c r="E49" s="111"/>
      <c r="F49" s="111"/>
      <c r="G49" s="111"/>
      <c r="H49" s="111"/>
      <c r="I49" s="111"/>
      <c r="J49" s="111"/>
      <c r="K49" s="111"/>
      <c r="L49" s="111"/>
    </row>
    <row r="50" customFormat="false" ht="15.75" hidden="false" customHeight="false" outlineLevel="0" collapsed="false">
      <c r="A50" s="66" t="s">
        <v>355</v>
      </c>
    </row>
    <row r="51" customFormat="false" ht="15" hidden="false" customHeight="false" outlineLevel="0" collapsed="false">
      <c r="A51" s="42" t="s">
        <v>334</v>
      </c>
      <c r="B51" s="43" t="s">
        <v>162</v>
      </c>
      <c r="C51" s="44" t="s">
        <v>163</v>
      </c>
      <c r="D51" s="43" t="s">
        <v>356</v>
      </c>
      <c r="E51" s="44" t="s">
        <v>166</v>
      </c>
      <c r="F51" s="44" t="s">
        <v>167</v>
      </c>
      <c r="G51" s="43" t="s">
        <v>168</v>
      </c>
      <c r="H51" s="44" t="s">
        <v>168</v>
      </c>
      <c r="I51" s="43" t="s">
        <v>168</v>
      </c>
      <c r="J51" s="45" t="s">
        <v>168</v>
      </c>
      <c r="K51" s="45" t="s">
        <v>169</v>
      </c>
      <c r="L51" s="46"/>
    </row>
    <row r="52" customFormat="false" ht="12.75" hidden="false" customHeight="false" outlineLevel="0" collapsed="false">
      <c r="A52" s="47"/>
      <c r="B52" s="48" t="s">
        <v>170</v>
      </c>
      <c r="C52" s="49" t="s">
        <v>171</v>
      </c>
      <c r="D52" s="48" t="s">
        <v>172</v>
      </c>
      <c r="E52" s="49" t="s">
        <v>174</v>
      </c>
      <c r="F52" s="49" t="s">
        <v>175</v>
      </c>
      <c r="G52" s="48" t="s">
        <v>335</v>
      </c>
      <c r="H52" s="49" t="s">
        <v>336</v>
      </c>
      <c r="I52" s="48" t="s">
        <v>178</v>
      </c>
      <c r="J52" s="50" t="s">
        <v>179</v>
      </c>
      <c r="K52" s="50" t="s">
        <v>180</v>
      </c>
      <c r="L52" s="51" t="s">
        <v>181</v>
      </c>
    </row>
    <row r="53" customFormat="false" ht="12.75" hidden="false" customHeight="false" outlineLevel="0" collapsed="false">
      <c r="A53" s="52" t="s">
        <v>357</v>
      </c>
      <c r="B53" s="53" t="n">
        <v>388</v>
      </c>
      <c r="C53" s="52"/>
      <c r="D53" s="52"/>
      <c r="E53" s="52" t="n">
        <v>2268</v>
      </c>
      <c r="F53" s="52" t="n">
        <v>11653</v>
      </c>
      <c r="G53" s="52" t="n">
        <v>2</v>
      </c>
      <c r="H53" s="52" t="n">
        <v>1831</v>
      </c>
      <c r="I53" s="52" t="n">
        <v>106</v>
      </c>
      <c r="J53" s="52" t="n">
        <v>10</v>
      </c>
      <c r="K53" s="52"/>
      <c r="L53" s="52" t="n">
        <f aca="false">SUM(C53:K53)</f>
        <v>15870</v>
      </c>
    </row>
    <row r="54" customFormat="false" ht="12.75" hidden="false" customHeight="false" outlineLevel="0" collapsed="false">
      <c r="A54" s="109" t="s">
        <v>200</v>
      </c>
      <c r="B54" s="110"/>
      <c r="C54" s="109" t="n">
        <f aca="false">SUM(C53:C53)</f>
        <v>0</v>
      </c>
      <c r="D54" s="109" t="n">
        <f aca="false">SUM(D53:D53)</f>
        <v>0</v>
      </c>
      <c r="E54" s="109" t="n">
        <f aca="false">SUM(E53:E53)</f>
        <v>2268</v>
      </c>
      <c r="F54" s="109" t="n">
        <f aca="false">SUM(F53:F53)</f>
        <v>11653</v>
      </c>
      <c r="G54" s="109" t="n">
        <f aca="false">SUM(G53:G53)</f>
        <v>2</v>
      </c>
      <c r="H54" s="109" t="n">
        <f aca="false">SUM(H53:H53)</f>
        <v>1831</v>
      </c>
      <c r="I54" s="109" t="n">
        <f aca="false">SUM(I53:I53)</f>
        <v>106</v>
      </c>
      <c r="J54" s="109" t="n">
        <f aca="false">SUM(J53:J53)</f>
        <v>10</v>
      </c>
      <c r="K54" s="109" t="n">
        <f aca="false">SUM(K53:K53)</f>
        <v>0</v>
      </c>
      <c r="L54" s="109" t="n">
        <f aca="false">SUM(L53:L53)</f>
        <v>15870</v>
      </c>
    </row>
    <row r="55" customFormat="false" ht="12.75" hidden="true" customHeight="false" outlineLevel="0" collapsed="false">
      <c r="A55" s="52" t="s">
        <v>217</v>
      </c>
      <c r="B55" s="53" t="n">
        <v>603</v>
      </c>
      <c r="C55" s="52"/>
      <c r="D55" s="52"/>
      <c r="E55" s="52"/>
      <c r="F55" s="52"/>
      <c r="G55" s="52"/>
      <c r="H55" s="52"/>
      <c r="I55" s="52"/>
      <c r="J55" s="52"/>
      <c r="K55" s="52"/>
      <c r="L55" s="52" t="n">
        <f aca="false">SUM(C55:K55)</f>
        <v>0</v>
      </c>
    </row>
    <row r="56" customFormat="false" ht="12.75" hidden="false" customHeight="false" outlineLevel="0" collapsed="false">
      <c r="A56" s="52" t="s">
        <v>358</v>
      </c>
      <c r="B56" s="53" t="n">
        <v>606</v>
      </c>
      <c r="C56" s="52" t="n">
        <v>1196506</v>
      </c>
      <c r="D56" s="52"/>
      <c r="E56" s="52"/>
      <c r="F56" s="52"/>
      <c r="G56" s="52"/>
      <c r="H56" s="52"/>
      <c r="I56" s="52"/>
      <c r="J56" s="52"/>
      <c r="K56" s="52"/>
      <c r="L56" s="52" t="n">
        <f aca="false">SUM(C56:K56)</f>
        <v>1196506</v>
      </c>
    </row>
    <row r="57" customFormat="false" ht="12.75" hidden="false" customHeight="false" outlineLevel="0" collapsed="false">
      <c r="A57" s="109" t="s">
        <v>359</v>
      </c>
      <c r="B57" s="110"/>
      <c r="C57" s="109" t="n">
        <f aca="false">SUM(C55:C56)</f>
        <v>1196506</v>
      </c>
      <c r="D57" s="109" t="n">
        <f aca="false">SUM(D55:D56)</f>
        <v>0</v>
      </c>
      <c r="E57" s="109" t="n">
        <f aca="false">SUM(E55:E56)</f>
        <v>0</v>
      </c>
      <c r="F57" s="109" t="n">
        <f aca="false">SUM(F55:F56)</f>
        <v>0</v>
      </c>
      <c r="G57" s="109" t="n">
        <f aca="false">SUM(G55:G56)</f>
        <v>0</v>
      </c>
      <c r="H57" s="109" t="n">
        <f aca="false">SUM(H55:H56)</f>
        <v>0</v>
      </c>
      <c r="I57" s="109" t="n">
        <f aca="false">SUM(I55:I56)</f>
        <v>0</v>
      </c>
      <c r="J57" s="109" t="n">
        <f aca="false">SUM(J55:J56)</f>
        <v>0</v>
      </c>
      <c r="K57" s="109" t="n">
        <f aca="false">SUM(K55:K56)</f>
        <v>0</v>
      </c>
      <c r="L57" s="109" t="n">
        <f aca="false">SUM(L55:L56)</f>
        <v>1196506</v>
      </c>
    </row>
    <row r="58" customFormat="false" ht="12.75" hidden="false" customHeight="false" outlineLevel="0" collapsed="false">
      <c r="A58" s="52" t="s">
        <v>360</v>
      </c>
      <c r="B58" s="53" t="n">
        <v>832</v>
      </c>
      <c r="C58" s="52" t="n">
        <v>609209</v>
      </c>
      <c r="D58" s="52"/>
      <c r="E58" s="52"/>
      <c r="F58" s="52"/>
      <c r="G58" s="52"/>
      <c r="H58" s="52"/>
      <c r="I58" s="52"/>
      <c r="J58" s="52"/>
      <c r="K58" s="52"/>
      <c r="L58" s="52" t="n">
        <f aca="false">SUM(C58:K58)</f>
        <v>609209</v>
      </c>
    </row>
    <row r="59" customFormat="false" ht="12.75" hidden="false" customHeight="false" outlineLevel="0" collapsed="false">
      <c r="A59" s="52" t="s">
        <v>361</v>
      </c>
      <c r="B59" s="53" t="n">
        <v>865</v>
      </c>
      <c r="C59" s="52" t="n">
        <v>221713</v>
      </c>
      <c r="D59" s="52"/>
      <c r="E59" s="52"/>
      <c r="F59" s="52"/>
      <c r="G59" s="52"/>
      <c r="H59" s="52"/>
      <c r="I59" s="52"/>
      <c r="J59" s="52"/>
      <c r="K59" s="52"/>
      <c r="L59" s="52" t="n">
        <f aca="false">SUM(C59:K59)</f>
        <v>221713</v>
      </c>
    </row>
    <row r="60" customFormat="false" ht="12.75" hidden="false" customHeight="false" outlineLevel="0" collapsed="false">
      <c r="A60" s="109" t="s">
        <v>351</v>
      </c>
      <c r="B60" s="110"/>
      <c r="C60" s="109" t="n">
        <f aca="false">SUM(C58:C59)</f>
        <v>830922</v>
      </c>
      <c r="D60" s="109" t="n">
        <f aca="false">SUM(D58:D59)</f>
        <v>0</v>
      </c>
      <c r="E60" s="109" t="n">
        <f aca="false">SUM(E58:E59)</f>
        <v>0</v>
      </c>
      <c r="F60" s="109" t="n">
        <f aca="false">SUM(F58:F59)</f>
        <v>0</v>
      </c>
      <c r="G60" s="109" t="n">
        <f aca="false">SUM(G58:G59)</f>
        <v>0</v>
      </c>
      <c r="H60" s="109" t="n">
        <f aca="false">SUM(H58:H59)</f>
        <v>0</v>
      </c>
      <c r="I60" s="109" t="n">
        <f aca="false">SUM(I58:I59)</f>
        <v>0</v>
      </c>
      <c r="J60" s="109" t="n">
        <f aca="false">SUM(J58:J59)</f>
        <v>0</v>
      </c>
      <c r="K60" s="109" t="n">
        <f aca="false">SUM(K58:K59)</f>
        <v>0</v>
      </c>
      <c r="L60" s="109" t="n">
        <f aca="false">SUM(L58:L59)</f>
        <v>830922</v>
      </c>
    </row>
    <row r="61" customFormat="false" ht="12.75" hidden="false" customHeight="false" outlineLevel="0" collapsed="false">
      <c r="A61" s="71" t="s">
        <v>241</v>
      </c>
      <c r="B61" s="72"/>
      <c r="C61" s="71" t="n">
        <f aca="false">C54+C60+C57</f>
        <v>2027428</v>
      </c>
      <c r="D61" s="71" t="n">
        <f aca="false">D54+D60+D57</f>
        <v>0</v>
      </c>
      <c r="E61" s="71" t="n">
        <f aca="false">E54+E60+E57</f>
        <v>2268</v>
      </c>
      <c r="F61" s="71" t="n">
        <f aca="false">F54+F60+F57</f>
        <v>11653</v>
      </c>
      <c r="G61" s="71" t="n">
        <f aca="false">G54+G60+G57</f>
        <v>2</v>
      </c>
      <c r="H61" s="71" t="n">
        <f aca="false">H54+H60+H57</f>
        <v>1831</v>
      </c>
      <c r="I61" s="71" t="n">
        <f aca="false">I54+I60+I57</f>
        <v>106</v>
      </c>
      <c r="J61" s="71" t="n">
        <f aca="false">J54+J60+J57</f>
        <v>10</v>
      </c>
      <c r="K61" s="71" t="n">
        <f aca="false">K54+K60+K57</f>
        <v>0</v>
      </c>
      <c r="L61" s="71" t="n">
        <f aca="false">L54+L60+L57</f>
        <v>2043298</v>
      </c>
    </row>
    <row r="62" customFormat="false" ht="12.75" hidden="false" customHeight="false" outlineLevel="0" collapsed="false"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D63" s="28"/>
      <c r="E63" s="28"/>
      <c r="F63" s="28"/>
      <c r="G63" s="28"/>
      <c r="H63" s="28"/>
      <c r="I63" s="28"/>
      <c r="J63" s="28"/>
      <c r="K63" s="28"/>
    </row>
    <row r="64" customFormat="false" ht="15.75" hidden="false" customHeight="false" outlineLevel="0" collapsed="false">
      <c r="A64" s="4"/>
      <c r="B64" s="80"/>
      <c r="C64" s="4"/>
      <c r="D64" s="4"/>
      <c r="E64" s="4"/>
      <c r="F64" s="4"/>
      <c r="G64" s="4"/>
    </row>
    <row r="65" customFormat="false" ht="15.75" hidden="false" customHeight="false" outlineLevel="0" collapsed="false">
      <c r="A65" s="4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4"/>
      <c r="B66" s="9"/>
      <c r="C66" s="4"/>
      <c r="D66" s="4"/>
      <c r="E66" s="4"/>
      <c r="F66" s="4"/>
      <c r="G66" s="4"/>
      <c r="H66" s="4"/>
    </row>
    <row r="71" customFormat="false" ht="12.75" hidden="false" customHeight="false" outlineLevel="0" collapsed="false">
      <c r="B71" s="1"/>
    </row>
  </sheetData>
  <mergeCells count="2">
    <mergeCell ref="A3:L3"/>
    <mergeCell ref="A4:L4"/>
  </mergeCells>
  <printOptions headings="false" gridLines="false" gridLinesSet="true" horizontalCentered="false" verticalCentered="false"/>
  <pageMargins left="0.720138888888889" right="0.708333333333333" top="0.709722222222222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8125" defaultRowHeight="15" zeroHeight="false" outlineLevelRow="0" outlineLevelCol="0"/>
  <cols>
    <col collapsed="false" customWidth="true" hidden="false" outlineLevel="0" max="1" min="1" style="9" width="5.65"/>
    <col collapsed="false" customWidth="true" hidden="false" outlineLevel="0" max="2" min="2" style="9" width="64.99"/>
    <col collapsed="false" customWidth="true" hidden="false" outlineLevel="0" max="3" min="3" style="9" width="19.65"/>
    <col collapsed="false" customWidth="true" hidden="false" outlineLevel="0" max="4" min="4" style="9" width="17.33"/>
    <col collapsed="false" customWidth="true" hidden="false" outlineLevel="0" max="5" min="5" style="9" width="20.33"/>
    <col collapsed="false" customWidth="true" hidden="false" outlineLevel="0" max="6" min="6" style="9" width="16.15"/>
    <col collapsed="false" customWidth="true" hidden="false" outlineLevel="0" max="7" min="7" style="9" width="25.49"/>
    <col collapsed="false" customWidth="true" hidden="false" outlineLevel="0" max="8" min="8" style="9" width="24.33"/>
    <col collapsed="false" customWidth="true" hidden="false" outlineLevel="0" max="9" min="9" style="9" width="12.16"/>
    <col collapsed="false" customWidth="false" hidden="false" outlineLevel="0" max="257" min="10" style="9" width="9.33"/>
  </cols>
  <sheetData>
    <row r="1" customFormat="false" ht="15" hidden="false" customHeight="false" outlineLevel="0" collapsed="false">
      <c r="G1" s="113" t="s">
        <v>362</v>
      </c>
    </row>
    <row r="3" customFormat="false" ht="15" hidden="false" customHeight="false" outlineLevel="0" collapsed="false">
      <c r="A3" s="114" t="s">
        <v>363</v>
      </c>
      <c r="B3" s="114"/>
      <c r="C3" s="114"/>
      <c r="D3" s="114"/>
      <c r="E3" s="114"/>
      <c r="F3" s="114"/>
      <c r="G3" s="114"/>
    </row>
    <row r="4" customFormat="false" ht="15" hidden="false" customHeight="false" outlineLevel="0" collapsed="false">
      <c r="A4" s="114" t="s">
        <v>364</v>
      </c>
      <c r="B4" s="114"/>
      <c r="C4" s="114"/>
      <c r="D4" s="114"/>
      <c r="E4" s="114"/>
      <c r="F4" s="114"/>
      <c r="G4" s="114"/>
    </row>
    <row r="6" customFormat="false" ht="26.25" hidden="false" customHeight="true" outlineLevel="0" collapsed="false">
      <c r="A6" s="115" t="s">
        <v>365</v>
      </c>
      <c r="B6" s="116" t="s">
        <v>366</v>
      </c>
      <c r="C6" s="116" t="s">
        <v>367</v>
      </c>
      <c r="D6" s="116" t="s">
        <v>368</v>
      </c>
      <c r="E6" s="117" t="s">
        <v>369</v>
      </c>
      <c r="F6" s="117"/>
      <c r="G6" s="117"/>
    </row>
    <row r="7" customFormat="false" ht="30.75" hidden="false" customHeight="true" outlineLevel="0" collapsed="false">
      <c r="A7" s="118"/>
      <c r="B7" s="118"/>
      <c r="C7" s="119" t="s">
        <v>370</v>
      </c>
      <c r="D7" s="119" t="s">
        <v>371</v>
      </c>
      <c r="E7" s="117" t="s">
        <v>372</v>
      </c>
      <c r="F7" s="117" t="s">
        <v>373</v>
      </c>
      <c r="G7" s="120" t="s">
        <v>374</v>
      </c>
    </row>
    <row r="8" customFormat="false" ht="25.5" hidden="false" customHeight="true" outlineLevel="0" collapsed="false">
      <c r="A8" s="121" t="n">
        <v>1</v>
      </c>
      <c r="B8" s="122" t="s">
        <v>375</v>
      </c>
      <c r="C8" s="123" t="n">
        <v>360671</v>
      </c>
      <c r="D8" s="123" t="n">
        <v>14</v>
      </c>
      <c r="E8" s="124" t="n">
        <v>174310</v>
      </c>
      <c r="F8" s="124" t="n">
        <v>0</v>
      </c>
      <c r="G8" s="124" t="n">
        <f aca="false">E8+F8</f>
        <v>174310</v>
      </c>
      <c r="K8" s="125"/>
    </row>
    <row r="9" customFormat="false" ht="18.75" hidden="false" customHeight="true" outlineLevel="0" collapsed="false">
      <c r="A9" s="121" t="n">
        <v>2</v>
      </c>
      <c r="B9" s="126" t="s">
        <v>376</v>
      </c>
      <c r="C9" s="123" t="n">
        <v>66956</v>
      </c>
      <c r="D9" s="123" t="n">
        <v>24</v>
      </c>
      <c r="E9" s="124" t="n">
        <v>41696</v>
      </c>
      <c r="F9" s="124" t="n">
        <v>0</v>
      </c>
      <c r="G9" s="124" t="n">
        <f aca="false">E9+F9</f>
        <v>41696</v>
      </c>
      <c r="K9" s="125"/>
    </row>
    <row r="10" customFormat="false" ht="44.25" hidden="false" customHeight="true" outlineLevel="0" collapsed="false">
      <c r="A10" s="121" t="n">
        <v>3</v>
      </c>
      <c r="B10" s="127" t="s">
        <v>377</v>
      </c>
      <c r="C10" s="123" t="n">
        <v>447218</v>
      </c>
      <c r="D10" s="123" t="n">
        <v>36</v>
      </c>
      <c r="E10" s="124" t="n">
        <v>447218</v>
      </c>
      <c r="F10" s="124" t="n">
        <v>0</v>
      </c>
      <c r="G10" s="124" t="n">
        <f aca="false">E10+F10</f>
        <v>447218</v>
      </c>
      <c r="K10" s="125"/>
    </row>
    <row r="11" customFormat="false" ht="60.75" hidden="false" customHeight="true" outlineLevel="0" collapsed="false">
      <c r="A11" s="121" t="n">
        <v>4</v>
      </c>
      <c r="B11" s="128" t="s">
        <v>378</v>
      </c>
      <c r="C11" s="124" t="n">
        <v>895706</v>
      </c>
      <c r="D11" s="124" t="n">
        <v>18</v>
      </c>
      <c r="E11" s="124" t="n">
        <v>895706</v>
      </c>
      <c r="F11" s="124" t="n">
        <v>0</v>
      </c>
      <c r="G11" s="124" t="n">
        <f aca="false">E11+F11</f>
        <v>895706</v>
      </c>
    </row>
    <row r="12" customFormat="false" ht="23.25" hidden="false" customHeight="true" outlineLevel="0" collapsed="false">
      <c r="A12" s="121" t="n">
        <v>5</v>
      </c>
      <c r="B12" s="128" t="s">
        <v>379</v>
      </c>
      <c r="C12" s="124" t="n">
        <v>22308</v>
      </c>
      <c r="D12" s="124" t="n">
        <v>12</v>
      </c>
      <c r="E12" s="124" t="n">
        <v>22308</v>
      </c>
      <c r="F12" s="124" t="n">
        <v>0</v>
      </c>
      <c r="G12" s="124" t="n">
        <f aca="false">E12-F12</f>
        <v>22308</v>
      </c>
    </row>
    <row r="13" customFormat="false" ht="29.25" hidden="false" customHeight="true" outlineLevel="0" collapsed="false">
      <c r="A13" s="121" t="n">
        <v>6</v>
      </c>
      <c r="B13" s="128" t="s">
        <v>380</v>
      </c>
      <c r="C13" s="124" t="n">
        <v>110316</v>
      </c>
      <c r="D13" s="124" t="n">
        <v>29</v>
      </c>
      <c r="E13" s="124" t="n">
        <v>62938</v>
      </c>
      <c r="F13" s="124" t="n">
        <v>0</v>
      </c>
      <c r="G13" s="124" t="n">
        <f aca="false">E13-F13</f>
        <v>62938</v>
      </c>
    </row>
    <row r="14" customFormat="false" ht="15" hidden="false" customHeight="false" outlineLevel="0" collapsed="false">
      <c r="A14" s="14" t="n">
        <v>7</v>
      </c>
      <c r="B14" s="128"/>
      <c r="C14" s="123"/>
      <c r="D14" s="123"/>
      <c r="E14" s="124"/>
      <c r="F14" s="124" t="n">
        <v>0</v>
      </c>
      <c r="G14" s="129" t="n">
        <f aca="false">E14+F14</f>
        <v>0</v>
      </c>
    </row>
    <row r="15" customFormat="false" ht="15" hidden="false" customHeight="false" outlineLevel="0" collapsed="false">
      <c r="A15" s="121" t="n">
        <v>8</v>
      </c>
      <c r="B15" s="127"/>
      <c r="C15" s="123"/>
      <c r="D15" s="123"/>
      <c r="E15" s="124"/>
      <c r="F15" s="124" t="n">
        <v>0</v>
      </c>
      <c r="G15" s="129" t="n">
        <f aca="false">E15+F15</f>
        <v>0</v>
      </c>
    </row>
    <row r="16" customFormat="false" ht="15" hidden="false" customHeight="false" outlineLevel="0" collapsed="false">
      <c r="A16" s="121" t="n">
        <v>9</v>
      </c>
      <c r="B16" s="122"/>
      <c r="C16" s="123"/>
      <c r="D16" s="123"/>
      <c r="E16" s="124"/>
      <c r="F16" s="124" t="n">
        <v>0</v>
      </c>
      <c r="G16" s="129" t="n">
        <f aca="false">E16+F16</f>
        <v>0</v>
      </c>
    </row>
    <row r="17" customFormat="false" ht="15" hidden="false" customHeight="false" outlineLevel="0" collapsed="false">
      <c r="A17" s="121" t="n">
        <v>9</v>
      </c>
      <c r="B17" s="126"/>
      <c r="C17" s="123"/>
      <c r="D17" s="123"/>
      <c r="E17" s="124"/>
      <c r="F17" s="124" t="n">
        <v>0</v>
      </c>
      <c r="G17" s="129" t="n">
        <f aca="false">E17+F17</f>
        <v>0</v>
      </c>
    </row>
    <row r="18" customFormat="false" ht="15" hidden="false" customHeight="false" outlineLevel="0" collapsed="false">
      <c r="A18" s="121" t="n">
        <v>11</v>
      </c>
      <c r="B18" s="127"/>
      <c r="C18" s="123"/>
      <c r="D18" s="123"/>
      <c r="E18" s="124"/>
      <c r="F18" s="124" t="n">
        <v>0</v>
      </c>
      <c r="G18" s="129" t="n">
        <f aca="false">E18+F18</f>
        <v>0</v>
      </c>
    </row>
    <row r="19" customFormat="false" ht="15" hidden="false" customHeight="false" outlineLevel="0" collapsed="false">
      <c r="A19" s="14"/>
      <c r="B19" s="130" t="s">
        <v>381</v>
      </c>
      <c r="C19" s="131" t="n">
        <f aca="false">SUM(C8:C18)</f>
        <v>1903175</v>
      </c>
      <c r="D19" s="132"/>
      <c r="E19" s="131" t="n">
        <f aca="false">SUM(E8:E18)</f>
        <v>1644176</v>
      </c>
      <c r="F19" s="131" t="n">
        <f aca="false">SUM(F8:F18)</f>
        <v>0</v>
      </c>
      <c r="G19" s="131" t="n">
        <f aca="false">SUM(G8:G18)</f>
        <v>1644176</v>
      </c>
    </row>
    <row r="20" customFormat="false" ht="15" hidden="false" customHeight="false" outlineLevel="0" collapsed="false">
      <c r="C20" s="133"/>
      <c r="F20" s="125"/>
    </row>
    <row r="21" customFormat="false" ht="15" hidden="false" customHeight="false" outlineLevel="0" collapsed="false">
      <c r="B21" s="133"/>
    </row>
    <row r="23" customFormat="false" ht="15" hidden="false" customHeight="false" outlineLevel="0" collapsed="false">
      <c r="C23" s="134"/>
    </row>
  </sheetData>
  <mergeCells count="3">
    <mergeCell ref="A3:G3"/>
    <mergeCell ref="A4:G4"/>
    <mergeCell ref="E6:G6"/>
  </mergeCells>
  <printOptions headings="false" gridLines="false" gridLinesSet="true" horizontalCentered="false" verticalCentered="false"/>
  <pageMargins left="0.740277777777778" right="0.290277777777778" top="0.9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8.16"/>
    <col collapsed="false" customWidth="true" hidden="false" outlineLevel="0" max="2" min="2" style="1" width="6.82"/>
    <col collapsed="false" customWidth="true" hidden="false" outlineLevel="0" max="3" min="3" style="1" width="11.65"/>
    <col collapsed="false" customWidth="true" hidden="false" outlineLevel="0" max="4" min="4" style="1" width="11.49"/>
    <col collapsed="false" customWidth="true" hidden="false" outlineLevel="0" max="5" min="5" style="1" width="11.16"/>
    <col collapsed="false" customWidth="true" hidden="false" outlineLevel="0" max="8" min="6" style="1" width="9.65"/>
    <col collapsed="false" customWidth="true" hidden="false" outlineLevel="0" max="9" min="9" style="1" width="11.33"/>
    <col collapsed="false" customWidth="false" hidden="false" outlineLevel="0" max="10" min="10" style="1" width="9.33"/>
    <col collapsed="false" customWidth="true" hidden="false" outlineLevel="0" max="11" min="11" style="1" width="10.16"/>
    <col collapsed="false" customWidth="false" hidden="false" outlineLevel="0" max="13" min="12" style="1" width="9.33"/>
    <col collapsed="false" customWidth="true" hidden="false" outlineLevel="0" max="14" min="14" style="1" width="10.65"/>
    <col collapsed="false" customWidth="false" hidden="false" outlineLevel="0" max="257" min="15" style="1" width="9.33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135"/>
      <c r="G1" s="135"/>
      <c r="H1" s="135"/>
      <c r="I1" s="135"/>
      <c r="J1" s="135"/>
      <c r="K1" s="135"/>
      <c r="L1" s="135"/>
      <c r="M1" s="135"/>
      <c r="N1" s="135"/>
    </row>
    <row r="2" customFormat="false" ht="15" hidden="false" customHeight="false" outlineLevel="0" collapsed="false">
      <c r="A2" s="0"/>
      <c r="B2" s="0"/>
      <c r="C2" s="0"/>
      <c r="D2" s="0"/>
      <c r="E2" s="0"/>
      <c r="F2" s="135"/>
      <c r="G2" s="135"/>
      <c r="H2" s="135"/>
      <c r="I2" s="135"/>
      <c r="J2" s="135"/>
      <c r="K2" s="9"/>
      <c r="L2" s="9"/>
      <c r="M2" s="136" t="s">
        <v>382</v>
      </c>
      <c r="N2" s="135"/>
    </row>
    <row r="3" customFormat="false" ht="13.5" hidden="false" customHeight="false" outlineLevel="0" collapsed="false">
      <c r="B3" s="0"/>
      <c r="C3" s="0"/>
      <c r="D3" s="0"/>
      <c r="E3" s="0"/>
      <c r="F3" s="135"/>
      <c r="G3" s="135"/>
      <c r="H3" s="135"/>
      <c r="I3" s="135"/>
      <c r="J3" s="135"/>
      <c r="K3" s="135"/>
      <c r="L3" s="135"/>
      <c r="M3" s="135"/>
      <c r="N3" s="135"/>
    </row>
    <row r="4" customFormat="false" ht="12.75" hidden="false" customHeight="true" outlineLevel="0" collapsed="false">
      <c r="A4" s="137" t="s">
        <v>38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</row>
    <row r="5" customFormat="false" ht="11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25.5" hidden="false" customHeight="true" outlineLevel="0" collapsed="false">
      <c r="A6" s="139" t="s">
        <v>384</v>
      </c>
      <c r="B6" s="140" t="s">
        <v>385</v>
      </c>
      <c r="C6" s="141" t="s">
        <v>386</v>
      </c>
      <c r="D6" s="142" t="s">
        <v>386</v>
      </c>
      <c r="E6" s="142" t="s">
        <v>386</v>
      </c>
      <c r="F6" s="143" t="s">
        <v>386</v>
      </c>
      <c r="G6" s="142" t="s">
        <v>386</v>
      </c>
      <c r="H6" s="142" t="s">
        <v>386</v>
      </c>
      <c r="I6" s="142" t="s">
        <v>386</v>
      </c>
      <c r="J6" s="142" t="s">
        <v>387</v>
      </c>
      <c r="K6" s="142" t="s">
        <v>387</v>
      </c>
      <c r="L6" s="142"/>
      <c r="M6" s="143"/>
      <c r="N6" s="144" t="s">
        <v>388</v>
      </c>
    </row>
    <row r="7" s="38" customFormat="true" ht="12.75" hidden="false" customHeight="false" outlineLevel="0" collapsed="false">
      <c r="A7" s="145"/>
      <c r="B7" s="146"/>
      <c r="C7" s="147" t="s">
        <v>389</v>
      </c>
      <c r="D7" s="148" t="s">
        <v>390</v>
      </c>
      <c r="E7" s="148" t="s">
        <v>390</v>
      </c>
      <c r="F7" s="149" t="s">
        <v>390</v>
      </c>
      <c r="G7" s="148" t="s">
        <v>391</v>
      </c>
      <c r="H7" s="148" t="s">
        <v>391</v>
      </c>
      <c r="I7" s="148" t="s">
        <v>392</v>
      </c>
      <c r="J7" s="148" t="s">
        <v>393</v>
      </c>
      <c r="K7" s="148" t="s">
        <v>394</v>
      </c>
      <c r="L7" s="148"/>
      <c r="M7" s="149"/>
      <c r="N7" s="150"/>
    </row>
    <row r="8" s="38" customFormat="true" ht="12.75" hidden="false" customHeight="false" outlineLevel="0" collapsed="false">
      <c r="A8" s="151" t="s">
        <v>395</v>
      </c>
      <c r="B8" s="152"/>
      <c r="C8" s="153" t="s">
        <v>396</v>
      </c>
      <c r="D8" s="154" t="s">
        <v>397</v>
      </c>
      <c r="E8" s="154" t="s">
        <v>398</v>
      </c>
      <c r="F8" s="155" t="s">
        <v>399</v>
      </c>
      <c r="G8" s="154" t="s">
        <v>400</v>
      </c>
      <c r="H8" s="154" t="s">
        <v>400</v>
      </c>
      <c r="I8" s="154" t="s">
        <v>401</v>
      </c>
      <c r="J8" s="154" t="s">
        <v>402</v>
      </c>
      <c r="K8" s="154" t="s">
        <v>403</v>
      </c>
      <c r="L8" s="154"/>
      <c r="M8" s="155"/>
      <c r="N8" s="156"/>
    </row>
    <row r="9" customFormat="false" ht="12.75" hidden="false" customHeight="false" outlineLevel="0" collapsed="false">
      <c r="A9" s="157" t="s">
        <v>404</v>
      </c>
      <c r="B9" s="158" t="s">
        <v>405</v>
      </c>
      <c r="C9" s="159"/>
      <c r="D9" s="159"/>
      <c r="E9" s="160"/>
      <c r="F9" s="159"/>
      <c r="G9" s="159"/>
      <c r="H9" s="159"/>
      <c r="I9" s="161"/>
      <c r="J9" s="161"/>
      <c r="K9" s="161"/>
      <c r="L9" s="161"/>
      <c r="M9" s="161"/>
      <c r="N9" s="162" t="n">
        <f aca="false">I9+J9+K9+L9</f>
        <v>0</v>
      </c>
    </row>
    <row r="10" customFormat="false" ht="12.75" hidden="false" customHeight="false" outlineLevel="0" collapsed="false">
      <c r="A10" s="157" t="s">
        <v>406</v>
      </c>
      <c r="B10" s="158" t="s">
        <v>407</v>
      </c>
      <c r="C10" s="163"/>
      <c r="D10" s="163"/>
      <c r="E10" s="163"/>
      <c r="F10" s="163"/>
      <c r="G10" s="163"/>
      <c r="H10" s="163"/>
      <c r="I10" s="163"/>
      <c r="J10" s="164"/>
      <c r="K10" s="163"/>
      <c r="L10" s="163"/>
      <c r="M10" s="163"/>
      <c r="N10" s="162" t="n">
        <f aca="false">I10+J10+K10+L10</f>
        <v>0</v>
      </c>
    </row>
    <row r="11" customFormat="false" ht="12.75" hidden="false" customHeight="false" outlineLevel="0" collapsed="false">
      <c r="A11" s="157" t="s">
        <v>408</v>
      </c>
      <c r="B11" s="165" t="s">
        <v>409</v>
      </c>
      <c r="C11" s="163"/>
      <c r="D11" s="163"/>
      <c r="E11" s="163"/>
      <c r="F11" s="163"/>
      <c r="G11" s="163"/>
      <c r="H11" s="163"/>
      <c r="I11" s="163"/>
      <c r="J11" s="164"/>
      <c r="K11" s="163"/>
      <c r="L11" s="163"/>
      <c r="M11" s="163"/>
      <c r="N11" s="162" t="n">
        <f aca="false">I11+J11+K11+L11</f>
        <v>0</v>
      </c>
    </row>
    <row r="12" customFormat="false" ht="12.75" hidden="false" customHeight="false" outlineLevel="0" collapsed="false">
      <c r="A12" s="157" t="s">
        <v>410</v>
      </c>
      <c r="B12" s="165" t="s">
        <v>411</v>
      </c>
      <c r="C12" s="163"/>
      <c r="D12" s="163"/>
      <c r="E12" s="163"/>
      <c r="F12" s="163"/>
      <c r="G12" s="163"/>
      <c r="H12" s="163"/>
      <c r="I12" s="163"/>
      <c r="J12" s="164"/>
      <c r="K12" s="163"/>
      <c r="L12" s="163"/>
      <c r="M12" s="163"/>
      <c r="N12" s="162" t="n">
        <f aca="false">I12+J12+K12+L12</f>
        <v>0</v>
      </c>
    </row>
    <row r="13" customFormat="false" ht="12.75" hidden="false" customHeight="false" outlineLevel="0" collapsed="false">
      <c r="A13" s="157" t="s">
        <v>412</v>
      </c>
      <c r="B13" s="165" t="s">
        <v>413</v>
      </c>
      <c r="C13" s="163"/>
      <c r="D13" s="163"/>
      <c r="E13" s="163"/>
      <c r="F13" s="163"/>
      <c r="G13" s="163"/>
      <c r="H13" s="163"/>
      <c r="I13" s="163"/>
      <c r="J13" s="164"/>
      <c r="K13" s="163"/>
      <c r="L13" s="163"/>
      <c r="M13" s="163"/>
      <c r="N13" s="162" t="n">
        <f aca="false">I13+J13+K13+L13</f>
        <v>0</v>
      </c>
    </row>
    <row r="14" customFormat="false" ht="13.5" hidden="false" customHeight="true" outlineLevel="0" collapsed="false">
      <c r="A14" s="157" t="s">
        <v>414</v>
      </c>
      <c r="B14" s="165" t="s">
        <v>415</v>
      </c>
      <c r="C14" s="166"/>
      <c r="D14" s="163"/>
      <c r="E14" s="163"/>
      <c r="F14" s="163"/>
      <c r="G14" s="163"/>
      <c r="H14" s="163"/>
      <c r="I14" s="163"/>
      <c r="J14" s="164"/>
      <c r="K14" s="163"/>
      <c r="L14" s="163"/>
      <c r="M14" s="163"/>
      <c r="N14" s="162" t="n">
        <f aca="false">I14+J14+K14+L14</f>
        <v>0</v>
      </c>
      <c r="O14" s="0"/>
      <c r="P14" s="0"/>
      <c r="Q14" s="0"/>
    </row>
    <row r="15" customFormat="false" ht="12" hidden="false" customHeight="true" outlineLevel="0" collapsed="false">
      <c r="A15" s="157" t="s">
        <v>416</v>
      </c>
      <c r="B15" s="165" t="s">
        <v>417</v>
      </c>
      <c r="C15" s="166"/>
      <c r="D15" s="163"/>
      <c r="E15" s="163"/>
      <c r="F15" s="163"/>
      <c r="G15" s="163"/>
      <c r="H15" s="163"/>
      <c r="I15" s="163"/>
      <c r="J15" s="164"/>
      <c r="K15" s="163"/>
      <c r="L15" s="163"/>
      <c r="M15" s="163"/>
      <c r="N15" s="162" t="n">
        <f aca="false">I15+J15+K15+L15</f>
        <v>0</v>
      </c>
      <c r="O15" s="0"/>
      <c r="P15" s="0"/>
      <c r="Q15" s="0"/>
    </row>
    <row r="16" customFormat="false" ht="13.5" hidden="false" customHeight="true" outlineLevel="0" collapsed="false">
      <c r="A16" s="167" t="s">
        <v>418</v>
      </c>
      <c r="B16" s="168" t="s">
        <v>419</v>
      </c>
      <c r="C16" s="169"/>
      <c r="D16" s="163"/>
      <c r="E16" s="163"/>
      <c r="F16" s="163"/>
      <c r="G16" s="163"/>
      <c r="H16" s="163"/>
      <c r="I16" s="163"/>
      <c r="J16" s="164"/>
      <c r="K16" s="163"/>
      <c r="L16" s="163"/>
      <c r="M16" s="163"/>
      <c r="N16" s="162" t="n">
        <f aca="false">I16+J16+K16+L16</f>
        <v>0</v>
      </c>
      <c r="O16" s="0"/>
      <c r="P16" s="0"/>
      <c r="Q16" s="0"/>
    </row>
    <row r="17" customFormat="false" ht="12.75" hidden="false" customHeight="false" outlineLevel="0" collapsed="false">
      <c r="A17" s="167" t="s">
        <v>420</v>
      </c>
      <c r="B17" s="168" t="s">
        <v>421</v>
      </c>
      <c r="C17" s="169"/>
      <c r="D17" s="163"/>
      <c r="E17" s="163"/>
      <c r="F17" s="163"/>
      <c r="G17" s="163"/>
      <c r="H17" s="163"/>
      <c r="I17" s="163"/>
      <c r="J17" s="164"/>
      <c r="K17" s="163"/>
      <c r="L17" s="163"/>
      <c r="M17" s="163"/>
      <c r="N17" s="162" t="n">
        <f aca="false">I17+J17+K17+L17</f>
        <v>0</v>
      </c>
      <c r="O17" s="0"/>
      <c r="P17" s="0"/>
      <c r="Q17" s="0"/>
    </row>
    <row r="18" customFormat="false" ht="12.75" hidden="false" customHeight="false" outlineLevel="0" collapsed="false">
      <c r="A18" s="167" t="s">
        <v>422</v>
      </c>
      <c r="B18" s="170" t="s">
        <v>423</v>
      </c>
      <c r="C18" s="171"/>
      <c r="D18" s="163"/>
      <c r="E18" s="163"/>
      <c r="F18" s="164"/>
      <c r="G18" s="164"/>
      <c r="H18" s="164"/>
      <c r="I18" s="163"/>
      <c r="J18" s="164"/>
      <c r="K18" s="163"/>
      <c r="L18" s="163"/>
      <c r="M18" s="163"/>
      <c r="N18" s="162" t="n">
        <f aca="false">I18+J18+K18+L18</f>
        <v>0</v>
      </c>
      <c r="O18" s="0"/>
      <c r="P18" s="0"/>
      <c r="Q18" s="0"/>
    </row>
    <row r="19" customFormat="false" ht="15" hidden="false" customHeight="true" outlineLevel="0" collapsed="false">
      <c r="A19" s="167" t="s">
        <v>424</v>
      </c>
      <c r="B19" s="168" t="s">
        <v>425</v>
      </c>
      <c r="C19" s="171"/>
      <c r="D19" s="163"/>
      <c r="E19" s="163"/>
      <c r="F19" s="163"/>
      <c r="G19" s="163"/>
      <c r="H19" s="163"/>
      <c r="I19" s="163"/>
      <c r="J19" s="164"/>
      <c r="K19" s="163"/>
      <c r="L19" s="163"/>
      <c r="M19" s="163"/>
      <c r="N19" s="162" t="n">
        <f aca="false">I19+J19+K19+L19</f>
        <v>0</v>
      </c>
      <c r="O19" s="0"/>
      <c r="P19" s="0"/>
      <c r="Q19" s="0"/>
    </row>
    <row r="20" customFormat="false" ht="12.75" hidden="false" customHeight="false" outlineLevel="0" collapsed="false">
      <c r="A20" s="167" t="s">
        <v>426</v>
      </c>
      <c r="B20" s="168" t="s">
        <v>427</v>
      </c>
      <c r="C20" s="172"/>
      <c r="D20" s="163"/>
      <c r="E20" s="163"/>
      <c r="F20" s="163"/>
      <c r="G20" s="163"/>
      <c r="H20" s="163"/>
      <c r="I20" s="163"/>
      <c r="J20" s="164"/>
      <c r="K20" s="163"/>
      <c r="L20" s="163"/>
      <c r="M20" s="163"/>
      <c r="N20" s="162" t="n">
        <f aca="false">I20+J20+K20+L20</f>
        <v>0</v>
      </c>
      <c r="O20" s="0"/>
      <c r="P20" s="0"/>
      <c r="Q20" s="0"/>
    </row>
    <row r="21" customFormat="false" ht="12.75" hidden="false" customHeight="false" outlineLevel="0" collapsed="false">
      <c r="A21" s="167" t="s">
        <v>428</v>
      </c>
      <c r="B21" s="168" t="s">
        <v>429</v>
      </c>
      <c r="C21" s="172"/>
      <c r="D21" s="163"/>
      <c r="E21" s="163"/>
      <c r="F21" s="163"/>
      <c r="G21" s="163"/>
      <c r="H21" s="163"/>
      <c r="I21" s="163"/>
      <c r="J21" s="164"/>
      <c r="K21" s="163"/>
      <c r="L21" s="163"/>
      <c r="M21" s="163"/>
      <c r="N21" s="162" t="n">
        <f aca="false">I21+J21+K21+L21</f>
        <v>0</v>
      </c>
      <c r="O21" s="0"/>
      <c r="P21" s="0"/>
      <c r="Q21" s="0"/>
    </row>
    <row r="22" customFormat="false" ht="12.75" hidden="false" customHeight="false" outlineLevel="0" collapsed="false">
      <c r="A22" s="167" t="s">
        <v>430</v>
      </c>
      <c r="B22" s="168" t="s">
        <v>431</v>
      </c>
      <c r="C22" s="17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2" t="n">
        <f aca="false">I22+J22+K22+L22</f>
        <v>0</v>
      </c>
      <c r="O22" s="0"/>
      <c r="P22" s="0"/>
      <c r="Q22" s="0"/>
    </row>
    <row r="23" customFormat="false" ht="12.75" hidden="false" customHeight="false" outlineLevel="0" collapsed="false">
      <c r="A23" s="167" t="s">
        <v>432</v>
      </c>
      <c r="B23" s="168" t="s">
        <v>433</v>
      </c>
      <c r="C23" s="172"/>
      <c r="D23" s="166"/>
      <c r="E23" s="163"/>
      <c r="F23" s="166"/>
      <c r="G23" s="166"/>
      <c r="H23" s="166"/>
      <c r="I23" s="166"/>
      <c r="J23" s="166"/>
      <c r="K23" s="166"/>
      <c r="L23" s="166"/>
      <c r="M23" s="166"/>
      <c r="N23" s="162" t="n">
        <f aca="false">I23+J23+K23+L23</f>
        <v>0</v>
      </c>
      <c r="O23" s="0"/>
      <c r="P23" s="0"/>
      <c r="Q23" s="174"/>
    </row>
    <row r="24" customFormat="false" ht="12.75" hidden="false" customHeight="false" outlineLevel="0" collapsed="false">
      <c r="A24" s="167" t="s">
        <v>434</v>
      </c>
      <c r="B24" s="168" t="s">
        <v>435</v>
      </c>
      <c r="C24" s="172"/>
      <c r="D24" s="166"/>
      <c r="E24" s="163"/>
      <c r="F24" s="166"/>
      <c r="G24" s="166"/>
      <c r="H24" s="166"/>
      <c r="I24" s="166"/>
      <c r="J24" s="166"/>
      <c r="K24" s="166"/>
      <c r="L24" s="166"/>
      <c r="M24" s="166"/>
      <c r="N24" s="162" t="n">
        <f aca="false">I24+J24+K24+L24</f>
        <v>0</v>
      </c>
      <c r="O24" s="0"/>
      <c r="P24" s="0"/>
      <c r="Q24" s="0"/>
    </row>
    <row r="25" customFormat="false" ht="12.75" hidden="false" customHeight="false" outlineLevel="0" collapsed="false">
      <c r="A25" s="167" t="s">
        <v>436</v>
      </c>
      <c r="B25" s="168" t="s">
        <v>437</v>
      </c>
      <c r="C25" s="172"/>
      <c r="D25" s="166"/>
      <c r="E25" s="163"/>
      <c r="F25" s="166"/>
      <c r="G25" s="166"/>
      <c r="H25" s="166"/>
      <c r="I25" s="166"/>
      <c r="J25" s="166"/>
      <c r="K25" s="163"/>
      <c r="L25" s="163"/>
      <c r="M25" s="166"/>
      <c r="N25" s="162" t="n">
        <f aca="false">I25+J25+K25+L25</f>
        <v>0</v>
      </c>
      <c r="O25" s="0"/>
      <c r="P25" s="0"/>
      <c r="Q25" s="175"/>
    </row>
    <row r="26" customFormat="false" ht="12.75" hidden="false" customHeight="false" outlineLevel="0" collapsed="false">
      <c r="A26" s="167" t="s">
        <v>438</v>
      </c>
      <c r="B26" s="168" t="s">
        <v>439</v>
      </c>
      <c r="C26" s="172"/>
      <c r="D26" s="166"/>
      <c r="E26" s="163"/>
      <c r="F26" s="166"/>
      <c r="G26" s="166"/>
      <c r="H26" s="166"/>
      <c r="I26" s="166"/>
      <c r="J26" s="166"/>
      <c r="K26" s="163"/>
      <c r="L26" s="163"/>
      <c r="M26" s="166"/>
      <c r="N26" s="162" t="n">
        <f aca="false">I26+J26+K26+L26</f>
        <v>0</v>
      </c>
      <c r="O26" s="0"/>
      <c r="P26" s="0"/>
      <c r="Q26" s="0"/>
    </row>
    <row r="27" customFormat="false" ht="12.75" hidden="false" customHeight="false" outlineLevel="0" collapsed="false">
      <c r="A27" s="167" t="s">
        <v>440</v>
      </c>
      <c r="B27" s="168" t="s">
        <v>441</v>
      </c>
      <c r="C27" s="171"/>
      <c r="D27" s="166"/>
      <c r="E27" s="163"/>
      <c r="F27" s="163"/>
      <c r="G27" s="163"/>
      <c r="H27" s="163"/>
      <c r="I27" s="163"/>
      <c r="J27" s="163"/>
      <c r="K27" s="163"/>
      <c r="L27" s="163"/>
      <c r="M27" s="163"/>
      <c r="N27" s="162" t="n">
        <f aca="false">I27+J27+K27+L27</f>
        <v>0</v>
      </c>
      <c r="O27" s="0"/>
      <c r="P27" s="0"/>
      <c r="Q27" s="0"/>
    </row>
    <row r="28" customFormat="false" ht="12.75" hidden="false" customHeight="false" outlineLevel="0" collapsed="false">
      <c r="A28" s="176" t="s">
        <v>442</v>
      </c>
      <c r="B28" s="177"/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  <c r="H28" s="178" t="n">
        <v>0</v>
      </c>
      <c r="I28" s="178" t="n">
        <f aca="false">SUM(I9:I27)</f>
        <v>0</v>
      </c>
      <c r="J28" s="178" t="n">
        <f aca="false">SUM(J9:J27)</f>
        <v>0</v>
      </c>
      <c r="K28" s="178" t="n">
        <f aca="false">SUM(K9:K27)</f>
        <v>0</v>
      </c>
      <c r="L28" s="178" t="n">
        <v>0</v>
      </c>
      <c r="M28" s="178" t="n">
        <v>0</v>
      </c>
      <c r="N28" s="178" t="n">
        <f aca="false">SUM(N10:N27)</f>
        <v>0</v>
      </c>
      <c r="O28" s="0"/>
      <c r="P28" s="0"/>
      <c r="Q28" s="0"/>
    </row>
    <row r="30" customFormat="false" ht="25.5" hidden="false" customHeight="true" outlineLevel="0" collapsed="false">
      <c r="A30" s="139" t="s">
        <v>443</v>
      </c>
      <c r="B30" s="140" t="s">
        <v>385</v>
      </c>
      <c r="C30" s="141" t="s">
        <v>386</v>
      </c>
      <c r="D30" s="142" t="s">
        <v>386</v>
      </c>
      <c r="E30" s="142" t="s">
        <v>386</v>
      </c>
      <c r="F30" s="143" t="s">
        <v>386</v>
      </c>
      <c r="G30" s="142" t="s">
        <v>386</v>
      </c>
      <c r="H30" s="142" t="s">
        <v>386</v>
      </c>
      <c r="I30" s="142" t="s">
        <v>386</v>
      </c>
      <c r="J30" s="142" t="s">
        <v>387</v>
      </c>
      <c r="K30" s="142" t="s">
        <v>387</v>
      </c>
      <c r="L30" s="142" t="s">
        <v>387</v>
      </c>
      <c r="M30" s="143" t="s">
        <v>386</v>
      </c>
      <c r="N30" s="144" t="s">
        <v>388</v>
      </c>
    </row>
    <row r="31" customFormat="false" ht="12.75" hidden="false" customHeight="false" outlineLevel="0" collapsed="false">
      <c r="A31" s="145"/>
      <c r="B31" s="146"/>
      <c r="C31" s="147" t="s">
        <v>389</v>
      </c>
      <c r="D31" s="148" t="s">
        <v>390</v>
      </c>
      <c r="E31" s="148" t="s">
        <v>390</v>
      </c>
      <c r="F31" s="149" t="s">
        <v>390</v>
      </c>
      <c r="G31" s="148" t="s">
        <v>391</v>
      </c>
      <c r="H31" s="148" t="s">
        <v>391</v>
      </c>
      <c r="I31" s="148" t="s">
        <v>392</v>
      </c>
      <c r="J31" s="148" t="s">
        <v>393</v>
      </c>
      <c r="K31" s="148" t="s">
        <v>394</v>
      </c>
      <c r="L31" s="148" t="s">
        <v>393</v>
      </c>
      <c r="M31" s="149" t="s">
        <v>390</v>
      </c>
      <c r="N31" s="150"/>
    </row>
    <row r="32" customFormat="false" ht="12.75" hidden="false" customHeight="false" outlineLevel="0" collapsed="false">
      <c r="A32" s="151" t="s">
        <v>395</v>
      </c>
      <c r="B32" s="152"/>
      <c r="C32" s="153" t="s">
        <v>396</v>
      </c>
      <c r="D32" s="154" t="s">
        <v>397</v>
      </c>
      <c r="E32" s="154" t="s">
        <v>398</v>
      </c>
      <c r="F32" s="155" t="s">
        <v>399</v>
      </c>
      <c r="G32" s="154" t="s">
        <v>400</v>
      </c>
      <c r="H32" s="154" t="s">
        <v>400</v>
      </c>
      <c r="I32" s="154" t="s">
        <v>401</v>
      </c>
      <c r="J32" s="154" t="s">
        <v>402</v>
      </c>
      <c r="K32" s="154" t="s">
        <v>403</v>
      </c>
      <c r="L32" s="154" t="s">
        <v>402</v>
      </c>
      <c r="M32" s="155" t="s">
        <v>444</v>
      </c>
      <c r="N32" s="156"/>
    </row>
    <row r="33" customFormat="false" ht="12.75" hidden="false" customHeight="false" outlineLevel="0" collapsed="false">
      <c r="A33" s="157" t="s">
        <v>445</v>
      </c>
      <c r="B33" s="158" t="s">
        <v>104</v>
      </c>
      <c r="C33" s="179"/>
      <c r="D33" s="179"/>
      <c r="E33" s="179"/>
      <c r="F33" s="160"/>
      <c r="G33" s="164"/>
      <c r="H33" s="160"/>
      <c r="I33" s="163"/>
      <c r="J33" s="164"/>
      <c r="K33" s="164"/>
      <c r="L33" s="163"/>
      <c r="M33" s="163"/>
      <c r="N33" s="180" t="n">
        <f aca="false">M33+L33+K33+J33+I33</f>
        <v>0</v>
      </c>
    </row>
    <row r="34" customFormat="false" ht="12.75" hidden="false" customHeight="false" outlineLevel="0" collapsed="false">
      <c r="A34" s="157" t="s">
        <v>446</v>
      </c>
      <c r="B34" s="165" t="s">
        <v>447</v>
      </c>
      <c r="C34" s="164"/>
      <c r="D34" s="181"/>
      <c r="E34" s="164"/>
      <c r="F34" s="182"/>
      <c r="G34" s="182"/>
      <c r="H34" s="182"/>
      <c r="I34" s="182"/>
      <c r="J34" s="182"/>
      <c r="K34" s="182"/>
      <c r="L34" s="182"/>
      <c r="M34" s="182"/>
      <c r="N34" s="180" t="n">
        <f aca="false">M34+L34+K34+J34+I34</f>
        <v>0</v>
      </c>
    </row>
    <row r="35" customFormat="false" ht="12.75" hidden="false" customHeight="false" outlineLevel="0" collapsed="false">
      <c r="A35" s="157" t="s">
        <v>448</v>
      </c>
      <c r="B35" s="165" t="s">
        <v>119</v>
      </c>
      <c r="C35" s="183"/>
      <c r="D35" s="183"/>
      <c r="E35" s="183"/>
      <c r="F35" s="184"/>
      <c r="G35" s="184"/>
      <c r="H35" s="184"/>
      <c r="I35" s="184"/>
      <c r="J35" s="184"/>
      <c r="K35" s="184"/>
      <c r="L35" s="184"/>
      <c r="M35" s="184"/>
      <c r="N35" s="180" t="n">
        <f aca="false">M35+L35+K35+J35+I35</f>
        <v>0</v>
      </c>
    </row>
    <row r="36" customFormat="false" ht="12.75" hidden="false" customHeight="false" outlineLevel="0" collapsed="false">
      <c r="A36" s="157" t="s">
        <v>449</v>
      </c>
      <c r="B36" s="165" t="s">
        <v>139</v>
      </c>
      <c r="C36" s="164"/>
      <c r="D36" s="181"/>
      <c r="E36" s="164"/>
      <c r="F36" s="182"/>
      <c r="G36" s="182"/>
      <c r="H36" s="182"/>
      <c r="I36" s="182"/>
      <c r="J36" s="182"/>
      <c r="K36" s="182"/>
      <c r="L36" s="182"/>
      <c r="M36" s="182"/>
      <c r="N36" s="180" t="n">
        <f aca="false">M36+L36+K36+J36+I36</f>
        <v>0</v>
      </c>
    </row>
    <row r="37" customFormat="false" ht="12.75" hidden="false" customHeight="false" outlineLevel="0" collapsed="false">
      <c r="A37" s="176" t="s">
        <v>450</v>
      </c>
      <c r="B37" s="177"/>
      <c r="C37" s="178" t="n">
        <v>0</v>
      </c>
      <c r="D37" s="178" t="n">
        <v>0</v>
      </c>
      <c r="E37" s="178" t="n">
        <v>0</v>
      </c>
      <c r="F37" s="178" t="n">
        <f aca="false">SUM(F33:F36)</f>
        <v>0</v>
      </c>
      <c r="G37" s="178" t="n">
        <f aca="false">SUM(G33:G36)</f>
        <v>0</v>
      </c>
      <c r="H37" s="178" t="n">
        <f aca="false">SUM(H33:H36)</f>
        <v>0</v>
      </c>
      <c r="I37" s="178" t="n">
        <f aca="false">SUM(I33:I36)</f>
        <v>0</v>
      </c>
      <c r="J37" s="178" t="n">
        <f aca="false">SUM(J33:J36)</f>
        <v>0</v>
      </c>
      <c r="K37" s="178" t="n">
        <f aca="false">SUM(K33:K36)</f>
        <v>0</v>
      </c>
      <c r="L37" s="178" t="n">
        <f aca="false">SUM(L33:L36)</f>
        <v>0</v>
      </c>
      <c r="M37" s="178" t="n">
        <f aca="false">SUM(M33:M36)</f>
        <v>0</v>
      </c>
      <c r="N37" s="178" t="n">
        <f aca="false">SUM(N33:N36)</f>
        <v>0</v>
      </c>
    </row>
    <row r="38" customFormat="false" ht="12.75" hidden="false" customHeight="false" outlineLevel="0" collapsed="false">
      <c r="A38" s="56" t="s">
        <v>451</v>
      </c>
      <c r="B38" s="185"/>
      <c r="C38" s="186" t="n">
        <v>0</v>
      </c>
      <c r="D38" s="186" t="n">
        <v>0</v>
      </c>
      <c r="E38" s="186" t="n">
        <v>0</v>
      </c>
      <c r="F38" s="180" t="n">
        <v>0</v>
      </c>
      <c r="G38" s="180" t="n">
        <v>0</v>
      </c>
      <c r="H38" s="180" t="n">
        <v>0</v>
      </c>
      <c r="I38" s="180" t="n">
        <v>0</v>
      </c>
      <c r="J38" s="180" t="n">
        <v>0</v>
      </c>
      <c r="K38" s="180" t="n">
        <v>0</v>
      </c>
      <c r="L38" s="180" t="n">
        <v>0</v>
      </c>
      <c r="M38" s="180" t="n">
        <v>0</v>
      </c>
      <c r="N38" s="180" t="n">
        <f aca="false">C38+D38+E38+F38+G38+H38</f>
        <v>0</v>
      </c>
    </row>
    <row r="39" customFormat="false" ht="12.75" hidden="false" customHeight="false" outlineLevel="0" collapsed="false">
      <c r="A39" s="56" t="s">
        <v>452</v>
      </c>
      <c r="B39" s="185"/>
      <c r="C39" s="180" t="n">
        <v>0</v>
      </c>
      <c r="D39" s="180" t="n">
        <v>0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 t="n">
        <v>0</v>
      </c>
      <c r="K39" s="180" t="n">
        <v>0</v>
      </c>
      <c r="L39" s="180" t="n">
        <v>0</v>
      </c>
      <c r="M39" s="180" t="n">
        <v>0</v>
      </c>
      <c r="N39" s="180"/>
    </row>
    <row r="40" customFormat="false" ht="12.75" hidden="false" customHeight="false" outlineLevel="0" collapsed="false">
      <c r="A40" s="187"/>
      <c r="B40" s="188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</row>
    <row r="41" customFormat="false" ht="15" hidden="false" customHeight="false" outlineLevel="0" collapsed="false">
      <c r="A41" s="9"/>
      <c r="B41" s="9"/>
      <c r="C41" s="9"/>
      <c r="D41" s="174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15" hidden="false" customHeight="false" outlineLevel="0" collapsed="false">
      <c r="A42" s="189"/>
      <c r="B42" s="189"/>
      <c r="C42" s="189"/>
      <c r="D42" s="174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174"/>
      <c r="E43" s="9"/>
      <c r="F43" s="9"/>
      <c r="G43" s="9"/>
      <c r="H43" s="9"/>
      <c r="I43" s="9"/>
      <c r="J43" s="9"/>
      <c r="K43" s="9"/>
      <c r="L43" s="9"/>
      <c r="M43" s="9"/>
      <c r="N43" s="190"/>
    </row>
    <row r="44" customFormat="false" ht="12.75" hidden="false" customHeight="false" outlineLevel="0" collapsed="false">
      <c r="A44" s="187"/>
      <c r="B44" s="188"/>
      <c r="C44" s="174"/>
      <c r="D44" s="174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</sheetData>
  <mergeCells count="2">
    <mergeCell ref="A4:N4"/>
    <mergeCell ref="A42:C42"/>
  </mergeCells>
  <printOptions headings="false" gridLines="false" gridLinesSet="true" horizontalCentered="false" verticalCentered="false"/>
  <pageMargins left="0.529861111111111" right="0.159722222222222" top="0.2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4.16"/>
    <col collapsed="false" customWidth="true" hidden="false" outlineLevel="0" max="3" min="3" style="1" width="10.99"/>
    <col collapsed="false" customWidth="true" hidden="false" outlineLevel="0" max="4" min="4" style="1" width="9.49"/>
    <col collapsed="false" customWidth="true" hidden="false" outlineLevel="0" max="5" min="5" style="1" width="10.49"/>
    <col collapsed="false" customWidth="true" hidden="false" outlineLevel="0" max="6" min="6" style="1" width="9.16"/>
    <col collapsed="false" customWidth="true" hidden="false" outlineLevel="0" max="7" min="7" style="1" width="10.65"/>
    <col collapsed="false" customWidth="true" hidden="false" outlineLevel="0" max="8" min="8" style="1" width="9.99"/>
    <col collapsed="false" customWidth="true" hidden="false" outlineLevel="0" max="9" min="9" style="1" width="6.82"/>
    <col collapsed="false" customWidth="true" hidden="false" outlineLevel="0" max="10" min="10" style="1" width="8.16"/>
    <col collapsed="false" customWidth="true" hidden="false" outlineLevel="0" max="11" min="11" style="1" width="6.33"/>
    <col collapsed="false" customWidth="true" hidden="false" outlineLevel="0" max="12" min="12" style="1" width="6.65"/>
    <col collapsed="false" customWidth="true" hidden="false" outlineLevel="0" max="13" min="13" style="1" width="10.82"/>
    <col collapsed="false" customWidth="false" hidden="false" outlineLevel="0" max="14" min="14" style="1" width="9.33"/>
    <col collapsed="false" customWidth="true" hidden="false" outlineLevel="0" max="15" min="15" style="1" width="10.49"/>
    <col collapsed="false" customWidth="true" hidden="false" outlineLevel="0" max="16" min="16" style="1" width="7.99"/>
    <col collapsed="false" customWidth="true" hidden="false" outlineLevel="0" max="17" min="17" style="1" width="9.16"/>
    <col collapsed="false" customWidth="false" hidden="false" outlineLevel="0" max="257" min="18" style="1" width="9.33"/>
  </cols>
  <sheetData>
    <row r="1" customFormat="false" ht="15.75" hidden="false" customHeight="false" outlineLevel="0" collapsed="false">
      <c r="D1" s="2" t="s">
        <v>453</v>
      </c>
      <c r="E1" s="2"/>
      <c r="F1" s="2"/>
      <c r="G1" s="2"/>
      <c r="H1" s="2"/>
      <c r="I1" s="2"/>
      <c r="J1" s="2"/>
      <c r="K1" s="2"/>
      <c r="P1" s="28"/>
      <c r="Q1" s="191" t="s">
        <v>454</v>
      </c>
    </row>
    <row r="2" customFormat="false" ht="12.75" hidden="false" customHeight="false" outlineLevel="0" collapsed="false">
      <c r="A2" s="65" t="s">
        <v>45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2.75" hidden="false" customHeight="false" outlineLevel="0" collapsed="false">
      <c r="A3" s="65" t="s">
        <v>45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2.75" hidden="false" customHeight="false" outlineLevel="0" collapsed="false">
      <c r="A4" s="192"/>
      <c r="B4" s="193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11"/>
      <c r="O4" s="192"/>
      <c r="P4" s="112"/>
      <c r="Q4" s="112"/>
    </row>
    <row r="5" customFormat="false" ht="12.75" hidden="false" customHeight="true" outlineLevel="0" collapsed="false">
      <c r="A5" s="194" t="s">
        <v>457</v>
      </c>
      <c r="B5" s="194" t="s">
        <v>458</v>
      </c>
      <c r="C5" s="194" t="s">
        <v>459</v>
      </c>
      <c r="D5" s="194"/>
      <c r="E5" s="194"/>
      <c r="F5" s="194"/>
      <c r="G5" s="194"/>
      <c r="H5" s="194" t="s">
        <v>460</v>
      </c>
      <c r="I5" s="194"/>
      <c r="J5" s="194"/>
      <c r="K5" s="194"/>
      <c r="L5" s="194"/>
      <c r="M5" s="194" t="s">
        <v>461</v>
      </c>
      <c r="N5" s="194"/>
      <c r="O5" s="194"/>
      <c r="P5" s="194"/>
      <c r="Q5" s="194"/>
    </row>
    <row r="6" customFormat="false" ht="11.25" hidden="false" customHeight="true" outlineLevel="0" collapsed="false">
      <c r="A6" s="194"/>
      <c r="B6" s="194"/>
      <c r="C6" s="194" t="s">
        <v>181</v>
      </c>
      <c r="D6" s="194" t="s">
        <v>462</v>
      </c>
      <c r="E6" s="194"/>
      <c r="F6" s="194"/>
      <c r="G6" s="194"/>
      <c r="H6" s="194" t="s">
        <v>181</v>
      </c>
      <c r="I6" s="194" t="s">
        <v>462</v>
      </c>
      <c r="J6" s="194"/>
      <c r="K6" s="194"/>
      <c r="L6" s="194"/>
      <c r="M6" s="194" t="s">
        <v>181</v>
      </c>
      <c r="N6" s="194" t="s">
        <v>462</v>
      </c>
      <c r="O6" s="194"/>
      <c r="P6" s="194"/>
      <c r="Q6" s="194"/>
    </row>
    <row r="7" customFormat="false" ht="11.25" hidden="false" customHeight="true" outlineLevel="0" collapsed="false">
      <c r="A7" s="194"/>
      <c r="B7" s="194"/>
      <c r="C7" s="194"/>
      <c r="D7" s="194" t="s">
        <v>463</v>
      </c>
      <c r="E7" s="194" t="s">
        <v>464</v>
      </c>
      <c r="F7" s="194"/>
      <c r="G7" s="194"/>
      <c r="H7" s="194"/>
      <c r="I7" s="194" t="s">
        <v>463</v>
      </c>
      <c r="J7" s="194" t="s">
        <v>464</v>
      </c>
      <c r="K7" s="194"/>
      <c r="L7" s="194"/>
      <c r="M7" s="194"/>
      <c r="N7" s="194" t="s">
        <v>463</v>
      </c>
      <c r="O7" s="194" t="s">
        <v>464</v>
      </c>
      <c r="P7" s="194"/>
      <c r="Q7" s="194"/>
    </row>
    <row r="8" customFormat="false" ht="25.5" hidden="false" customHeight="false" outlineLevel="0" collapsed="false">
      <c r="A8" s="194"/>
      <c r="B8" s="194"/>
      <c r="C8" s="194"/>
      <c r="D8" s="194"/>
      <c r="E8" s="194" t="s">
        <v>465</v>
      </c>
      <c r="F8" s="194" t="s">
        <v>466</v>
      </c>
      <c r="G8" s="194" t="s">
        <v>467</v>
      </c>
      <c r="H8" s="194"/>
      <c r="I8" s="194"/>
      <c r="J8" s="194" t="s">
        <v>465</v>
      </c>
      <c r="K8" s="194" t="s">
        <v>466</v>
      </c>
      <c r="L8" s="194" t="s">
        <v>468</v>
      </c>
      <c r="M8" s="194"/>
      <c r="N8" s="194"/>
      <c r="O8" s="194" t="s">
        <v>465</v>
      </c>
      <c r="P8" s="194" t="s">
        <v>466</v>
      </c>
      <c r="Q8" s="194" t="s">
        <v>467</v>
      </c>
    </row>
    <row r="9" customFormat="false" ht="12.75" hidden="false" customHeight="false" outlineLevel="0" collapsed="false">
      <c r="A9" s="195" t="s">
        <v>469</v>
      </c>
      <c r="B9" s="196"/>
      <c r="C9" s="197" t="n">
        <f aca="false">SUM(C10:C14)</f>
        <v>4764110</v>
      </c>
      <c r="D9" s="197" t="n">
        <f aca="false">SUM(D10:D14)</f>
        <v>1725900</v>
      </c>
      <c r="E9" s="197" t="n">
        <f aca="false">SUM(E10:E14)</f>
        <v>1323974</v>
      </c>
      <c r="F9" s="197" t="n">
        <f aca="false">SUM(F10:F14)</f>
        <v>0</v>
      </c>
      <c r="G9" s="197" t="n">
        <f aca="false">SUM(G10:G14)</f>
        <v>1714236</v>
      </c>
      <c r="H9" s="197" t="n">
        <f aca="false">SUM(H10:H14)</f>
        <v>51744</v>
      </c>
      <c r="I9" s="197" t="n">
        <f aca="false">SUM(I10:I14)</f>
        <v>0</v>
      </c>
      <c r="J9" s="197" t="n">
        <f aca="false">SUM(J10:J14)</f>
        <v>51744</v>
      </c>
      <c r="K9" s="197" t="n">
        <f aca="false">SUM(K10:K14)</f>
        <v>0</v>
      </c>
      <c r="L9" s="197" t="n">
        <f aca="false">SUM(L10:L14)</f>
        <v>0</v>
      </c>
      <c r="M9" s="197" t="n">
        <f aca="false">SUM(M10:M14)</f>
        <v>4712366</v>
      </c>
      <c r="N9" s="197" t="n">
        <f aca="false">SUM(N10:N14)</f>
        <v>1725900</v>
      </c>
      <c r="O9" s="197" t="n">
        <f aca="false">SUM(O10:O14)</f>
        <v>1272230</v>
      </c>
      <c r="P9" s="197" t="n">
        <f aca="false">SUM(P10:P14)</f>
        <v>0</v>
      </c>
      <c r="Q9" s="197" t="n">
        <f aca="false">SUM(Q10:Q14)</f>
        <v>1714236</v>
      </c>
    </row>
    <row r="10" customFormat="false" ht="12.75" hidden="false" customHeight="false" outlineLevel="0" collapsed="false">
      <c r="A10" s="198" t="n">
        <v>5100</v>
      </c>
      <c r="B10" s="199"/>
      <c r="C10" s="200" t="n">
        <f aca="false">SUM(H10+M10)</f>
        <v>2638580</v>
      </c>
      <c r="D10" s="200" t="n">
        <f aca="false">SUM(I10+N10)</f>
        <v>1495900</v>
      </c>
      <c r="E10" s="200" t="n">
        <f aca="false">SUM(J10+O10)</f>
        <v>67904</v>
      </c>
      <c r="F10" s="200" t="n">
        <f aca="false">SUM(K10+P10)</f>
        <v>0</v>
      </c>
      <c r="G10" s="200" t="n">
        <f aca="false">SUM(L10+Q10)</f>
        <v>1074776</v>
      </c>
      <c r="H10" s="200" t="n">
        <f aca="false">SUM(I10:L10)</f>
        <v>0</v>
      </c>
      <c r="I10" s="200" t="n">
        <f aca="false">SUM(I15)</f>
        <v>0</v>
      </c>
      <c r="J10" s="200" t="n">
        <f aca="false">SUM(J15)</f>
        <v>0</v>
      </c>
      <c r="K10" s="200" t="n">
        <f aca="false">SUM(K15)</f>
        <v>0</v>
      </c>
      <c r="L10" s="200" t="n">
        <f aca="false">SUM(L15)</f>
        <v>0</v>
      </c>
      <c r="M10" s="200" t="n">
        <f aca="false">SUM(N10:Q10)</f>
        <v>2638580</v>
      </c>
      <c r="N10" s="200" t="n">
        <f aca="false">SUM(N15)</f>
        <v>1495900</v>
      </c>
      <c r="O10" s="200" t="n">
        <f aca="false">SUM(O15)</f>
        <v>67904</v>
      </c>
      <c r="P10" s="200" t="n">
        <f aca="false">SUM(P15)</f>
        <v>0</v>
      </c>
      <c r="Q10" s="200" t="n">
        <f aca="false">SUM(Q15)</f>
        <v>1074776</v>
      </c>
    </row>
    <row r="11" customFormat="false" ht="12.75" hidden="false" customHeight="false" outlineLevel="0" collapsed="false">
      <c r="A11" s="198" t="n">
        <v>5200</v>
      </c>
      <c r="B11" s="199"/>
      <c r="C11" s="200" t="n">
        <f aca="false">SUM(H11+M11)</f>
        <v>1998530</v>
      </c>
      <c r="D11" s="200" t="n">
        <f aca="false">SUM(I11+N11)</f>
        <v>230000</v>
      </c>
      <c r="E11" s="200" t="n">
        <f aca="false">SUM(J11+O11)</f>
        <v>1129070</v>
      </c>
      <c r="F11" s="200" t="n">
        <f aca="false">SUM(K11+P11)</f>
        <v>0</v>
      </c>
      <c r="G11" s="200" t="n">
        <f aca="false">SUM(L11+Q11)</f>
        <v>639460</v>
      </c>
      <c r="H11" s="200" t="n">
        <f aca="false">SUM(I11:L11)</f>
        <v>51744</v>
      </c>
      <c r="I11" s="201" t="n">
        <f aca="false">SUM(I58)</f>
        <v>0</v>
      </c>
      <c r="J11" s="201" t="n">
        <f aca="false">SUM(J58)</f>
        <v>51744</v>
      </c>
      <c r="K11" s="201" t="n">
        <f aca="false">SUM(K58)</f>
        <v>0</v>
      </c>
      <c r="L11" s="201" t="n">
        <f aca="false">SUM(L58)</f>
        <v>0</v>
      </c>
      <c r="M11" s="200" t="n">
        <f aca="false">SUM(N11:Q11)</f>
        <v>1946786</v>
      </c>
      <c r="N11" s="200" t="n">
        <f aca="false">SUM(N58)</f>
        <v>230000</v>
      </c>
      <c r="O11" s="200" t="n">
        <f aca="false">SUM(O58)</f>
        <v>1077326</v>
      </c>
      <c r="P11" s="200" t="n">
        <f aca="false">SUM(P58)</f>
        <v>0</v>
      </c>
      <c r="Q11" s="200" t="n">
        <f aca="false">SUM(Q58)</f>
        <v>639460</v>
      </c>
    </row>
    <row r="12" customFormat="false" ht="12.75" hidden="false" customHeight="false" outlineLevel="0" collapsed="false">
      <c r="A12" s="198" t="n">
        <v>5300</v>
      </c>
      <c r="B12" s="199"/>
      <c r="C12" s="200" t="n">
        <f aca="false">SUM(H12+M12)</f>
        <v>9700</v>
      </c>
      <c r="D12" s="200" t="n">
        <f aca="false">SUM(I12+N12)</f>
        <v>0</v>
      </c>
      <c r="E12" s="200" t="n">
        <f aca="false">SUM(J12+O12)</f>
        <v>9700</v>
      </c>
      <c r="F12" s="200" t="n">
        <f aca="false">SUM(K12+P12)</f>
        <v>0</v>
      </c>
      <c r="G12" s="200" t="n">
        <f aca="false">SUM(L12+Q12)</f>
        <v>0</v>
      </c>
      <c r="H12" s="200" t="n">
        <f aca="false">SUM(I12:L12)</f>
        <v>0</v>
      </c>
      <c r="I12" s="200" t="n">
        <f aca="false">SUM(I220)</f>
        <v>0</v>
      </c>
      <c r="J12" s="200" t="n">
        <f aca="false">SUM(J220)</f>
        <v>0</v>
      </c>
      <c r="K12" s="200" t="n">
        <f aca="false">SUM(K220)</f>
        <v>0</v>
      </c>
      <c r="L12" s="200" t="n">
        <f aca="false">SUM(L220)</f>
        <v>0</v>
      </c>
      <c r="M12" s="200" t="n">
        <f aca="false">SUM(N12:Q12)</f>
        <v>9700</v>
      </c>
      <c r="N12" s="200" t="n">
        <f aca="false">SUM(N220)</f>
        <v>0</v>
      </c>
      <c r="O12" s="200" t="n">
        <f aca="false">SUM(O220)</f>
        <v>9700</v>
      </c>
      <c r="P12" s="200" t="n">
        <f aca="false">SUM(P220)</f>
        <v>0</v>
      </c>
      <c r="Q12" s="200" t="n">
        <f aca="false">SUM(Q220)</f>
        <v>0</v>
      </c>
    </row>
    <row r="13" customFormat="false" ht="12.75" hidden="false" customHeight="false" outlineLevel="0" collapsed="false">
      <c r="A13" s="198" t="n">
        <v>5400</v>
      </c>
      <c r="B13" s="199"/>
      <c r="C13" s="200" t="n">
        <f aca="false">SUM(H13+M13)</f>
        <v>117300</v>
      </c>
      <c r="D13" s="200" t="n">
        <f aca="false">SUM(I13+N13)</f>
        <v>0</v>
      </c>
      <c r="E13" s="200" t="n">
        <f aca="false">SUM(J13+O13)</f>
        <v>117300</v>
      </c>
      <c r="F13" s="200" t="n">
        <f aca="false">SUM(K13+P13)</f>
        <v>0</v>
      </c>
      <c r="G13" s="200" t="n">
        <f aca="false">SUM(L13+Q13)</f>
        <v>0</v>
      </c>
      <c r="H13" s="200" t="n">
        <f aca="false">SUM(I13:L13)</f>
        <v>0</v>
      </c>
      <c r="I13" s="200" t="n">
        <f aca="false">SUM(I235)</f>
        <v>0</v>
      </c>
      <c r="J13" s="200" t="n">
        <f aca="false">SUM(J235)</f>
        <v>0</v>
      </c>
      <c r="K13" s="200" t="n">
        <f aca="false">SUM(K235)</f>
        <v>0</v>
      </c>
      <c r="L13" s="200" t="n">
        <f aca="false">SUM(L235)</f>
        <v>0</v>
      </c>
      <c r="M13" s="200" t="n">
        <f aca="false">SUM(N13:Q13)</f>
        <v>117300</v>
      </c>
      <c r="N13" s="200" t="n">
        <f aca="false">SUM(N235)</f>
        <v>0</v>
      </c>
      <c r="O13" s="200" t="n">
        <f aca="false">SUM(O235)</f>
        <v>117300</v>
      </c>
      <c r="P13" s="200" t="n">
        <f aca="false">SUM(P235)</f>
        <v>0</v>
      </c>
      <c r="Q13" s="200" t="n">
        <f aca="false">SUM(Q235)</f>
        <v>0</v>
      </c>
    </row>
    <row r="14" customFormat="false" ht="12.75" hidden="false" customHeight="false" outlineLevel="0" collapsed="false">
      <c r="A14" s="198" t="n">
        <v>5500</v>
      </c>
      <c r="B14" s="199"/>
      <c r="C14" s="200" t="n">
        <f aca="false">SUM(H14+M14)</f>
        <v>0</v>
      </c>
      <c r="D14" s="200" t="n">
        <f aca="false">SUM(I14+N14)</f>
        <v>0</v>
      </c>
      <c r="E14" s="200" t="n">
        <f aca="false">SUM(J14+O14)</f>
        <v>0</v>
      </c>
      <c r="F14" s="200" t="n">
        <f aca="false">SUM(K14+P14)</f>
        <v>0</v>
      </c>
      <c r="G14" s="200" t="n">
        <f aca="false">SUM(L14+Q14)</f>
        <v>0</v>
      </c>
      <c r="H14" s="200" t="n">
        <f aca="false">SUM(I14:L14)</f>
        <v>0</v>
      </c>
      <c r="I14" s="200" t="n">
        <f aca="false">SUM(I239)</f>
        <v>0</v>
      </c>
      <c r="J14" s="200" t="n">
        <f aca="false">SUM(J239)</f>
        <v>0</v>
      </c>
      <c r="K14" s="200" t="n">
        <f aca="false">SUM(K239)</f>
        <v>0</v>
      </c>
      <c r="L14" s="200" t="n">
        <f aca="false">SUM(L239)</f>
        <v>0</v>
      </c>
      <c r="M14" s="200" t="n">
        <f aca="false">SUM(N14:Q14)</f>
        <v>0</v>
      </c>
      <c r="N14" s="200" t="n">
        <f aca="false">SUM(N239)</f>
        <v>0</v>
      </c>
      <c r="O14" s="200" t="n">
        <f aca="false">SUM(O239)</f>
        <v>0</v>
      </c>
      <c r="P14" s="200" t="n">
        <f aca="false">SUM(P239)</f>
        <v>0</v>
      </c>
      <c r="Q14" s="200" t="n">
        <f aca="false">SUM(Q239)</f>
        <v>0</v>
      </c>
    </row>
    <row r="15" customFormat="false" ht="12.75" hidden="false" customHeight="false" outlineLevel="0" collapsed="false">
      <c r="A15" s="202" t="s">
        <v>470</v>
      </c>
      <c r="B15" s="196"/>
      <c r="C15" s="200" t="n">
        <f aca="false">SUM(C19+C30+C45+C48+C16+C26+C28)</f>
        <v>2638580</v>
      </c>
      <c r="D15" s="200" t="n">
        <f aca="false">SUM(D19+D30+D45+D48+D16+D26+D28)</f>
        <v>1495900</v>
      </c>
      <c r="E15" s="200" t="n">
        <f aca="false">SUM(E19+E30+E45+E48+E16+E26+E28)</f>
        <v>67904</v>
      </c>
      <c r="F15" s="200" t="n">
        <f aca="false">SUM(F19+F30+F45+F48+F16+F26+F28)</f>
        <v>0</v>
      </c>
      <c r="G15" s="200" t="n">
        <f aca="false">SUM(G19+G30+G45+G48+G16+G26+G28)</f>
        <v>1074776</v>
      </c>
      <c r="H15" s="200" t="n">
        <f aca="false">SUM(H19+H30+H45+H48+H16+H26+H28)</f>
        <v>0</v>
      </c>
      <c r="I15" s="200" t="n">
        <f aca="false">SUM(I19+I30+I45+I48+I16+I26+I28)</f>
        <v>0</v>
      </c>
      <c r="J15" s="200" t="n">
        <f aca="false">SUM(J19+J30+J45+J48+J16+J26+J28)</f>
        <v>0</v>
      </c>
      <c r="K15" s="200" t="n">
        <f aca="false">SUM(K19+K30+K45+K48+K16+K26+K28)</f>
        <v>0</v>
      </c>
      <c r="L15" s="200" t="n">
        <f aca="false">SUM(L19+L30+L45+L48+L16+L26+L28)</f>
        <v>0</v>
      </c>
      <c r="M15" s="200" t="n">
        <f aca="false">SUM(M19+M30+M45+M48+M16+M26+M28)</f>
        <v>2638580</v>
      </c>
      <c r="N15" s="200" t="n">
        <f aca="false">SUM(N19+N30+N45+N48+N16+N26+N28)</f>
        <v>1495900</v>
      </c>
      <c r="O15" s="200" t="n">
        <f aca="false">SUM(O19+O30+O45+O48+O16+O26+O28)</f>
        <v>67904</v>
      </c>
      <c r="P15" s="200" t="n">
        <f aca="false">SUM(P19+P30+P45+P48+P16+P26+P28)</f>
        <v>0</v>
      </c>
      <c r="Q15" s="200" t="n">
        <f aca="false">SUM(Q19+Q30+Q45+Q48+Q16+Q26+Q28)</f>
        <v>1074776</v>
      </c>
    </row>
    <row r="16" customFormat="false" ht="12.75" hidden="false" customHeight="false" outlineLevel="0" collapsed="false">
      <c r="A16" s="202" t="s">
        <v>471</v>
      </c>
      <c r="B16" s="196"/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203" t="n">
        <f aca="false">I17</f>
        <v>0</v>
      </c>
      <c r="J16" s="203" t="n">
        <f aca="false">J17</f>
        <v>0</v>
      </c>
      <c r="K16" s="203" t="n">
        <f aca="false">K17</f>
        <v>0</v>
      </c>
      <c r="L16" s="203" t="n">
        <f aca="false">L17</f>
        <v>0</v>
      </c>
      <c r="M16" s="203" t="n">
        <f aca="false">M17</f>
        <v>0</v>
      </c>
      <c r="N16" s="203" t="n">
        <f aca="false">N17</f>
        <v>0</v>
      </c>
      <c r="O16" s="203" t="n">
        <f aca="false">O17</f>
        <v>0</v>
      </c>
      <c r="P16" s="203" t="n">
        <f aca="false">P17</f>
        <v>0</v>
      </c>
      <c r="Q16" s="203" t="n">
        <f aca="false">Q17</f>
        <v>0</v>
      </c>
    </row>
    <row r="17" customFormat="false" ht="12.75" hidden="false" customHeight="false" outlineLevel="0" collapsed="false">
      <c r="A17" s="204" t="n">
        <v>5100</v>
      </c>
      <c r="B17" s="196"/>
      <c r="C17" s="203" t="n">
        <f aca="false">C18</f>
        <v>0</v>
      </c>
      <c r="D17" s="203" t="n">
        <f aca="false">D18</f>
        <v>0</v>
      </c>
      <c r="E17" s="203" t="n">
        <f aca="false">E18</f>
        <v>0</v>
      </c>
      <c r="F17" s="203" t="n">
        <f aca="false">F18</f>
        <v>0</v>
      </c>
      <c r="G17" s="203" t="n">
        <f aca="false">G18</f>
        <v>0</v>
      </c>
      <c r="H17" s="203" t="n">
        <f aca="false">H18</f>
        <v>0</v>
      </c>
      <c r="I17" s="203" t="n">
        <f aca="false">I18</f>
        <v>0</v>
      </c>
      <c r="J17" s="203" t="n">
        <f aca="false">J18</f>
        <v>0</v>
      </c>
      <c r="K17" s="203" t="n">
        <f aca="false">K18</f>
        <v>0</v>
      </c>
      <c r="L17" s="203" t="n">
        <f aca="false">L18</f>
        <v>0</v>
      </c>
      <c r="M17" s="203" t="n">
        <f aca="false">M18</f>
        <v>0</v>
      </c>
      <c r="N17" s="203" t="n">
        <f aca="false">N18</f>
        <v>0</v>
      </c>
      <c r="O17" s="203" t="n">
        <f aca="false">O18</f>
        <v>0</v>
      </c>
      <c r="P17" s="203" t="n">
        <f aca="false">P18</f>
        <v>0</v>
      </c>
      <c r="Q17" s="203" t="n">
        <f aca="false">Q18</f>
        <v>0</v>
      </c>
    </row>
    <row r="18" customFormat="false" ht="12.75" hidden="false" customHeight="false" outlineLevel="0" collapsed="false">
      <c r="A18" s="205"/>
      <c r="B18" s="206"/>
      <c r="C18" s="203" t="n">
        <f aca="false">SUM(H18+M18)</f>
        <v>0</v>
      </c>
      <c r="D18" s="203" t="n">
        <f aca="false">SUM(I18+N18)</f>
        <v>0</v>
      </c>
      <c r="E18" s="203" t="n">
        <f aca="false">SUM(J18+O18)</f>
        <v>0</v>
      </c>
      <c r="F18" s="203" t="n">
        <f aca="false">SUM(K18+P18)</f>
        <v>0</v>
      </c>
      <c r="G18" s="203" t="n">
        <f aca="false">SUM(L18+Q18)</f>
        <v>0</v>
      </c>
      <c r="H18" s="203" t="n">
        <f aca="false">SUM(I18:L18)</f>
        <v>0</v>
      </c>
      <c r="I18" s="207"/>
      <c r="J18" s="207"/>
      <c r="K18" s="207"/>
      <c r="L18" s="207"/>
      <c r="M18" s="203" t="n">
        <f aca="false">SUM(N18:Q18)</f>
        <v>0</v>
      </c>
      <c r="N18" s="207"/>
      <c r="O18" s="208"/>
      <c r="P18" s="207"/>
      <c r="Q18" s="207"/>
    </row>
    <row r="19" customFormat="false" ht="12.75" hidden="false" customHeight="false" outlineLevel="0" collapsed="false">
      <c r="A19" s="202" t="s">
        <v>472</v>
      </c>
      <c r="B19" s="196"/>
      <c r="C19" s="203" t="n">
        <f aca="false">SUM(H19+M19)</f>
        <v>12500</v>
      </c>
      <c r="D19" s="203" t="n">
        <f aca="false">SUM(I19+N19)</f>
        <v>0</v>
      </c>
      <c r="E19" s="203" t="n">
        <f aca="false">SUM(J19+O19)</f>
        <v>12500</v>
      </c>
      <c r="F19" s="203" t="n">
        <f aca="false">SUM(K19+P19)</f>
        <v>0</v>
      </c>
      <c r="G19" s="203" t="n">
        <f aca="false">SUM(L19+Q19)</f>
        <v>0</v>
      </c>
      <c r="H19" s="203" t="n">
        <f aca="false">SUM(H20)</f>
        <v>0</v>
      </c>
      <c r="I19" s="203" t="n">
        <f aca="false">SUM(I20)</f>
        <v>0</v>
      </c>
      <c r="J19" s="203" t="n">
        <f aca="false">SUM(J20)</f>
        <v>0</v>
      </c>
      <c r="K19" s="203" t="n">
        <f aca="false">SUM(K20)</f>
        <v>0</v>
      </c>
      <c r="L19" s="203" t="n">
        <f aca="false">SUM(L20)</f>
        <v>0</v>
      </c>
      <c r="M19" s="203" t="n">
        <f aca="false">SUM(M20)</f>
        <v>12500</v>
      </c>
      <c r="N19" s="203" t="n">
        <f aca="false">SUM(N20)</f>
        <v>0</v>
      </c>
      <c r="O19" s="203" t="n">
        <f aca="false">SUM(O20)</f>
        <v>12500</v>
      </c>
      <c r="P19" s="203" t="n">
        <f aca="false">SUM(P20)</f>
        <v>0</v>
      </c>
      <c r="Q19" s="203" t="n">
        <f aca="false">SUM(Q20)</f>
        <v>0</v>
      </c>
    </row>
    <row r="20" customFormat="false" ht="12.75" hidden="false" customHeight="false" outlineLevel="0" collapsed="false">
      <c r="A20" s="204" t="n">
        <v>5100</v>
      </c>
      <c r="B20" s="209"/>
      <c r="C20" s="203" t="n">
        <f aca="false">C21+C22+C23+C24+C25</f>
        <v>12500</v>
      </c>
      <c r="D20" s="203" t="n">
        <f aca="false">D21+D22+D23+D24+D25</f>
        <v>0</v>
      </c>
      <c r="E20" s="203" t="n">
        <f aca="false">E21+E22+E23+E24+E25</f>
        <v>12500</v>
      </c>
      <c r="F20" s="203" t="n">
        <f aca="false">F21+F22+F23+F24+F25</f>
        <v>0</v>
      </c>
      <c r="G20" s="203" t="n">
        <f aca="false">G21+G22+G23+G24+G25</f>
        <v>0</v>
      </c>
      <c r="H20" s="203" t="n">
        <f aca="false">H21+H22+H23+H24+H25</f>
        <v>0</v>
      </c>
      <c r="I20" s="203" t="n">
        <f aca="false">I21+I22+I23+I24+I25</f>
        <v>0</v>
      </c>
      <c r="J20" s="203" t="n">
        <f aca="false">J21+J22+J23+J24+J25</f>
        <v>0</v>
      </c>
      <c r="K20" s="203" t="n">
        <f aca="false">K21+K22+K23+K24+K25</f>
        <v>0</v>
      </c>
      <c r="L20" s="203" t="n">
        <f aca="false">L21+L22+L23+L24+L25</f>
        <v>0</v>
      </c>
      <c r="M20" s="203" t="n">
        <f aca="false">M21+M22+M23+M24+M25</f>
        <v>12500</v>
      </c>
      <c r="N20" s="203" t="n">
        <f aca="false">N21+N22+N23+N24+N25</f>
        <v>0</v>
      </c>
      <c r="O20" s="203" t="n">
        <f aca="false">O21+O22+O23+O24+O25</f>
        <v>12500</v>
      </c>
      <c r="P20" s="203" t="n">
        <f aca="false">P21+P22+P23+P24+P25</f>
        <v>0</v>
      </c>
      <c r="Q20" s="203" t="n">
        <f aca="false">Q21+Q22+Q23+Q24+Q25</f>
        <v>0</v>
      </c>
    </row>
    <row r="21" customFormat="false" ht="25.5" hidden="false" customHeight="false" outlineLevel="0" collapsed="false">
      <c r="A21" s="210" t="s">
        <v>473</v>
      </c>
      <c r="B21" s="206" t="n">
        <v>322</v>
      </c>
      <c r="C21" s="203" t="n">
        <f aca="false">SUM(H21+M21)</f>
        <v>2500</v>
      </c>
      <c r="D21" s="203" t="n">
        <f aca="false">SUM(I21+N21)</f>
        <v>0</v>
      </c>
      <c r="E21" s="203" t="n">
        <f aca="false">SUM(J21+O21)</f>
        <v>2500</v>
      </c>
      <c r="F21" s="203" t="n">
        <f aca="false">SUM(K21+P21)</f>
        <v>0</v>
      </c>
      <c r="G21" s="203" t="n">
        <f aca="false">SUM(L21+Q21)</f>
        <v>0</v>
      </c>
      <c r="H21" s="203" t="n">
        <f aca="false">SUM(I21:L21)</f>
        <v>0</v>
      </c>
      <c r="I21" s="211"/>
      <c r="J21" s="211"/>
      <c r="K21" s="211"/>
      <c r="L21" s="211"/>
      <c r="M21" s="203" t="n">
        <f aca="false">SUM(N21:Q21)</f>
        <v>2500</v>
      </c>
      <c r="N21" s="211"/>
      <c r="O21" s="208" t="n">
        <v>2500</v>
      </c>
      <c r="P21" s="211"/>
      <c r="Q21" s="211"/>
    </row>
    <row r="22" customFormat="false" ht="25.5" hidden="false" customHeight="false" outlineLevel="0" collapsed="false">
      <c r="A22" s="210" t="s">
        <v>474</v>
      </c>
      <c r="B22" s="206" t="n">
        <v>322</v>
      </c>
      <c r="C22" s="203" t="n">
        <f aca="false">SUM(H22+M22)</f>
        <v>2500</v>
      </c>
      <c r="D22" s="203" t="n">
        <f aca="false">SUM(I22+N22)</f>
        <v>0</v>
      </c>
      <c r="E22" s="203" t="n">
        <f aca="false">SUM(J22+O22)</f>
        <v>2500</v>
      </c>
      <c r="F22" s="203" t="n">
        <f aca="false">SUM(K22+P22)</f>
        <v>0</v>
      </c>
      <c r="G22" s="203" t="n">
        <f aca="false">SUM(L22+Q22)</f>
        <v>0</v>
      </c>
      <c r="H22" s="203" t="n">
        <f aca="false">SUM(I22:L22)</f>
        <v>0</v>
      </c>
      <c r="I22" s="211"/>
      <c r="J22" s="211"/>
      <c r="K22" s="211"/>
      <c r="L22" s="211"/>
      <c r="M22" s="203" t="n">
        <f aca="false">SUM(N22:Q22)</f>
        <v>2500</v>
      </c>
      <c r="N22" s="211"/>
      <c r="O22" s="208" t="n">
        <v>2500</v>
      </c>
      <c r="P22" s="211"/>
      <c r="Q22" s="211"/>
    </row>
    <row r="23" customFormat="false" ht="12.75" hidden="false" customHeight="false" outlineLevel="0" collapsed="false">
      <c r="A23" s="210" t="s">
        <v>475</v>
      </c>
      <c r="B23" s="206" t="n">
        <v>322</v>
      </c>
      <c r="C23" s="203" t="n">
        <f aca="false">SUM(H23+M23)</f>
        <v>2500</v>
      </c>
      <c r="D23" s="203" t="n">
        <f aca="false">SUM(I23+N23)</f>
        <v>0</v>
      </c>
      <c r="E23" s="203" t="n">
        <f aca="false">SUM(J23+O23)</f>
        <v>2500</v>
      </c>
      <c r="F23" s="203" t="n">
        <f aca="false">SUM(K23+P23)</f>
        <v>0</v>
      </c>
      <c r="G23" s="203" t="n">
        <f aca="false">SUM(L23+Q23)</f>
        <v>0</v>
      </c>
      <c r="H23" s="203" t="n">
        <f aca="false">SUM(I23:L23)</f>
        <v>0</v>
      </c>
      <c r="I23" s="211"/>
      <c r="J23" s="211"/>
      <c r="K23" s="211"/>
      <c r="L23" s="211"/>
      <c r="M23" s="203" t="n">
        <f aca="false">SUM(N23:Q23)</f>
        <v>2500</v>
      </c>
      <c r="N23" s="211"/>
      <c r="O23" s="208" t="n">
        <v>2500</v>
      </c>
      <c r="P23" s="211"/>
      <c r="Q23" s="211"/>
    </row>
    <row r="24" customFormat="false" ht="25.5" hidden="false" customHeight="false" outlineLevel="0" collapsed="false">
      <c r="A24" s="210" t="s">
        <v>476</v>
      </c>
      <c r="B24" s="206" t="n">
        <v>322</v>
      </c>
      <c r="C24" s="203" t="n">
        <f aca="false">SUM(H24+M24)</f>
        <v>2500</v>
      </c>
      <c r="D24" s="203" t="n">
        <f aca="false">SUM(I24+N24)</f>
        <v>0</v>
      </c>
      <c r="E24" s="203" t="n">
        <f aca="false">SUM(J24+O24)</f>
        <v>2500</v>
      </c>
      <c r="F24" s="203" t="n">
        <f aca="false">SUM(K24+P24)</f>
        <v>0</v>
      </c>
      <c r="G24" s="203" t="n">
        <f aca="false">SUM(L24+Q24)</f>
        <v>0</v>
      </c>
      <c r="H24" s="203" t="n">
        <f aca="false">SUM(I24:L24)</f>
        <v>0</v>
      </c>
      <c r="I24" s="211"/>
      <c r="J24" s="211"/>
      <c r="K24" s="211"/>
      <c r="L24" s="211"/>
      <c r="M24" s="203" t="n">
        <f aca="false">SUM(N24:Q24)</f>
        <v>2500</v>
      </c>
      <c r="N24" s="211"/>
      <c r="O24" s="208" t="n">
        <v>2500</v>
      </c>
      <c r="P24" s="211"/>
      <c r="Q24" s="211"/>
    </row>
    <row r="25" customFormat="false" ht="25.5" hidden="false" customHeight="false" outlineLevel="0" collapsed="false">
      <c r="A25" s="210" t="s">
        <v>477</v>
      </c>
      <c r="B25" s="206" t="n">
        <v>322</v>
      </c>
      <c r="C25" s="203" t="n">
        <f aca="false">SUM(H25+M25)</f>
        <v>2500</v>
      </c>
      <c r="D25" s="203" t="n">
        <f aca="false">SUM(I25+N25)</f>
        <v>0</v>
      </c>
      <c r="E25" s="203" t="n">
        <f aca="false">SUM(J25+O25)</f>
        <v>2500</v>
      </c>
      <c r="F25" s="203" t="n">
        <f aca="false">SUM(K25+P25)</f>
        <v>0</v>
      </c>
      <c r="G25" s="203" t="n">
        <f aca="false">SUM(L25+Q25)</f>
        <v>0</v>
      </c>
      <c r="H25" s="203" t="n">
        <f aca="false">SUM(I25:L25)</f>
        <v>0</v>
      </c>
      <c r="I25" s="211"/>
      <c r="J25" s="211"/>
      <c r="K25" s="211"/>
      <c r="L25" s="211"/>
      <c r="M25" s="203" t="n">
        <f aca="false">SUM(N25:Q25)</f>
        <v>2500</v>
      </c>
      <c r="N25" s="211"/>
      <c r="O25" s="208" t="n">
        <v>2500</v>
      </c>
      <c r="P25" s="211"/>
      <c r="Q25" s="211"/>
    </row>
    <row r="26" customFormat="false" ht="12.75" hidden="false" customHeight="false" outlineLevel="0" collapsed="false">
      <c r="A26" s="202" t="s">
        <v>478</v>
      </c>
      <c r="B26" s="209"/>
      <c r="C26" s="203" t="n">
        <f aca="false">C27</f>
        <v>0</v>
      </c>
      <c r="D26" s="203" t="n">
        <f aca="false">D27</f>
        <v>0</v>
      </c>
      <c r="E26" s="203" t="n">
        <f aca="false">E27</f>
        <v>0</v>
      </c>
      <c r="F26" s="203" t="n">
        <f aca="false">F27</f>
        <v>0</v>
      </c>
      <c r="G26" s="203" t="n">
        <f aca="false">G27</f>
        <v>0</v>
      </c>
      <c r="H26" s="203" t="n">
        <f aca="false">H27</f>
        <v>0</v>
      </c>
      <c r="I26" s="203" t="n">
        <f aca="false">I27</f>
        <v>0</v>
      </c>
      <c r="J26" s="203" t="n">
        <f aca="false">J27</f>
        <v>0</v>
      </c>
      <c r="K26" s="203" t="n">
        <f aca="false">K27</f>
        <v>0</v>
      </c>
      <c r="L26" s="203" t="n">
        <f aca="false">L27</f>
        <v>0</v>
      </c>
      <c r="M26" s="203" t="n">
        <f aca="false">M27</f>
        <v>0</v>
      </c>
      <c r="N26" s="203" t="n">
        <f aca="false">N27</f>
        <v>0</v>
      </c>
      <c r="O26" s="203" t="n">
        <f aca="false">O27</f>
        <v>0</v>
      </c>
      <c r="P26" s="203" t="n">
        <f aca="false">P27</f>
        <v>0</v>
      </c>
      <c r="Q26" s="203" t="n">
        <f aca="false">Q27</f>
        <v>0</v>
      </c>
    </row>
    <row r="27" customFormat="false" ht="12.75" hidden="false" customHeight="false" outlineLevel="0" collapsed="false">
      <c r="A27" s="210"/>
      <c r="B27" s="206"/>
      <c r="C27" s="203" t="n">
        <f aca="false">SUM(H27+M27)</f>
        <v>0</v>
      </c>
      <c r="D27" s="203" t="n">
        <f aca="false">SUM(I27+N27)</f>
        <v>0</v>
      </c>
      <c r="E27" s="203" t="n">
        <f aca="false">SUM(J27+O27)</f>
        <v>0</v>
      </c>
      <c r="F27" s="203" t="n">
        <f aca="false">SUM(K27+P27)</f>
        <v>0</v>
      </c>
      <c r="G27" s="203" t="n">
        <f aca="false">SUM(L27+Q27)</f>
        <v>0</v>
      </c>
      <c r="H27" s="203" t="n">
        <f aca="false">SUM(I27:L27)</f>
        <v>0</v>
      </c>
      <c r="I27" s="211"/>
      <c r="J27" s="211"/>
      <c r="K27" s="211"/>
      <c r="L27" s="211"/>
      <c r="M27" s="203" t="n">
        <f aca="false">SUM(N27:Q27)</f>
        <v>0</v>
      </c>
      <c r="N27" s="212"/>
      <c r="O27" s="211"/>
      <c r="P27" s="211"/>
      <c r="Q27" s="211"/>
    </row>
    <row r="28" customFormat="false" ht="25.5" hidden="false" customHeight="false" outlineLevel="0" collapsed="false">
      <c r="A28" s="202" t="s">
        <v>479</v>
      </c>
      <c r="B28" s="209"/>
      <c r="C28" s="203" t="n">
        <f aca="false">C29</f>
        <v>0</v>
      </c>
      <c r="D28" s="203" t="n">
        <f aca="false">D29</f>
        <v>0</v>
      </c>
      <c r="E28" s="203" t="n">
        <f aca="false">E29</f>
        <v>0</v>
      </c>
      <c r="F28" s="203" t="n">
        <f aca="false">F29</f>
        <v>0</v>
      </c>
      <c r="G28" s="203" t="n">
        <f aca="false">G29</f>
        <v>0</v>
      </c>
      <c r="H28" s="203" t="n">
        <f aca="false">H29</f>
        <v>0</v>
      </c>
      <c r="I28" s="203" t="n">
        <f aca="false">I29</f>
        <v>0</v>
      </c>
      <c r="J28" s="203" t="n">
        <f aca="false">J29</f>
        <v>0</v>
      </c>
      <c r="K28" s="203" t="n">
        <f aca="false">K29</f>
        <v>0</v>
      </c>
      <c r="L28" s="203" t="n">
        <f aca="false">L29</f>
        <v>0</v>
      </c>
      <c r="M28" s="203" t="n">
        <f aca="false">M29</f>
        <v>0</v>
      </c>
      <c r="N28" s="203" t="n">
        <f aca="false">N29</f>
        <v>0</v>
      </c>
      <c r="O28" s="203" t="n">
        <f aca="false">O29</f>
        <v>0</v>
      </c>
      <c r="P28" s="203" t="n">
        <f aca="false">P29</f>
        <v>0</v>
      </c>
      <c r="Q28" s="203" t="n">
        <f aca="false">Q29</f>
        <v>0</v>
      </c>
    </row>
    <row r="29" customFormat="false" ht="13.5" hidden="false" customHeight="true" outlineLevel="0" collapsed="false">
      <c r="A29" s="213"/>
      <c r="B29" s="214"/>
      <c r="C29" s="203" t="n">
        <f aca="false">SUM(H29+M29)</f>
        <v>0</v>
      </c>
      <c r="D29" s="203" t="n">
        <f aca="false">SUM(I29+N29)</f>
        <v>0</v>
      </c>
      <c r="E29" s="203" t="n">
        <f aca="false">SUM(J29+O29)</f>
        <v>0</v>
      </c>
      <c r="F29" s="203" t="n">
        <f aca="false">SUM(K29+P29)</f>
        <v>0</v>
      </c>
      <c r="G29" s="203" t="n">
        <f aca="false">SUM(L29+Q29)</f>
        <v>0</v>
      </c>
      <c r="H29" s="203" t="n">
        <f aca="false">SUM(I29:L29)</f>
        <v>0</v>
      </c>
      <c r="I29" s="211"/>
      <c r="J29" s="211"/>
      <c r="K29" s="211"/>
      <c r="L29" s="211"/>
      <c r="M29" s="203" t="n">
        <f aca="false">SUM(N29:Q29)</f>
        <v>0</v>
      </c>
      <c r="N29" s="212"/>
      <c r="O29" s="211"/>
      <c r="P29" s="211"/>
      <c r="Q29" s="211"/>
    </row>
    <row r="30" customFormat="false" ht="25.5" hidden="false" customHeight="false" outlineLevel="0" collapsed="false">
      <c r="A30" s="202" t="s">
        <v>480</v>
      </c>
      <c r="B30" s="196"/>
      <c r="C30" s="203" t="n">
        <f aca="false">C31+C32+C33+C34+C35+C36+C38+C39+C37+C40+C41+C42+C43+C44</f>
        <v>2485978</v>
      </c>
      <c r="D30" s="203" t="n">
        <f aca="false">D31+D32+D33+D34+D35+D36+D38+D39+D37+D40+D41+D42+D43+D44</f>
        <v>1495900</v>
      </c>
      <c r="E30" s="203" t="n">
        <f aca="false">E31+E32+E33+E34+E35+E36+E38+E39+E37+E40+E41+E42+E43+E44</f>
        <v>50768</v>
      </c>
      <c r="F30" s="203" t="n">
        <f aca="false">F31+F32+F33+F34+F35+F36+F38+F39+F37+F40+F41+F42+F43+F44</f>
        <v>0</v>
      </c>
      <c r="G30" s="203" t="n">
        <f aca="false">G31+G32+G33+G34+G35+G36+G38+G39+G37+G40+G41+G42+G43+G44</f>
        <v>939310</v>
      </c>
      <c r="H30" s="203" t="n">
        <f aca="false">H31+H32+H33+H34+H35+H36+H38+H39+H37+H40+H41+H42+H43+H44</f>
        <v>0</v>
      </c>
      <c r="I30" s="203" t="n">
        <f aca="false">I31+I32+I33+I34+I35+I36+I38+I39+I37+I40+I41+I42+I43+I44</f>
        <v>0</v>
      </c>
      <c r="J30" s="203" t="n">
        <f aca="false">J31+J32+J33+J34+J35+J36+J38+J39+J37+J40+J41+J42+J43+J44</f>
        <v>0</v>
      </c>
      <c r="K30" s="203" t="n">
        <f aca="false">K31+K32+K33+K34+K35+K36+K38+K39+K37+K40+K41+K42+K43+K44</f>
        <v>0</v>
      </c>
      <c r="L30" s="203" t="n">
        <f aca="false">L31+L32+L33+L34+L35+L36+L38+L39+L37+L40+L41+L42+L43+L44</f>
        <v>0</v>
      </c>
      <c r="M30" s="203" t="n">
        <f aca="false">M31+M32+M33+M34+M35+M36+M38+M39+M37+M40+M41+M42+M43+M44</f>
        <v>2485978</v>
      </c>
      <c r="N30" s="203" t="n">
        <f aca="false">N31+N32+N33+N34+N35+N36+N38+N39+N37+N40+N41+N42+N43+N44</f>
        <v>1495900</v>
      </c>
      <c r="O30" s="203" t="n">
        <f aca="false">O31+O32+O33+O34+O35+O36+O38+O39+O37+O40+O41+O42+O43+O44</f>
        <v>50768</v>
      </c>
      <c r="P30" s="203" t="n">
        <f aca="false">P31+P32+P33+P34+P35+P36+P38+P39+P37+P40+P41+P42+P43+P44</f>
        <v>0</v>
      </c>
      <c r="Q30" s="203" t="n">
        <f aca="false">Q31+Q32+Q33+Q34+Q35+Q36+Q38+Q39+Q37+Q40+Q41+Q42+Q43+Q44</f>
        <v>939310</v>
      </c>
    </row>
    <row r="31" customFormat="false" ht="13.5" hidden="false" customHeight="false" outlineLevel="0" collapsed="false">
      <c r="A31" s="215" t="s">
        <v>481</v>
      </c>
      <c r="B31" s="216" t="n">
        <v>606</v>
      </c>
      <c r="C31" s="217" t="n">
        <f aca="false">SUM(H31+M31)</f>
        <v>5059</v>
      </c>
      <c r="D31" s="217" t="n">
        <f aca="false">SUM(I31+N31)</f>
        <v>0</v>
      </c>
      <c r="E31" s="217" t="n">
        <f aca="false">SUM(J31+O31)</f>
        <v>0</v>
      </c>
      <c r="F31" s="217" t="n">
        <f aca="false">SUM(K31+P31)</f>
        <v>0</v>
      </c>
      <c r="G31" s="217" t="n">
        <f aca="false">SUM(L31+Q31)</f>
        <v>5059</v>
      </c>
      <c r="H31" s="217" t="n">
        <f aca="false">SUM(I31:L31)</f>
        <v>0</v>
      </c>
      <c r="I31" s="218"/>
      <c r="J31" s="218"/>
      <c r="K31" s="219"/>
      <c r="L31" s="219"/>
      <c r="M31" s="217" t="n">
        <f aca="false">SUM(N31:Q31)</f>
        <v>5059</v>
      </c>
      <c r="N31" s="220"/>
      <c r="O31" s="208"/>
      <c r="P31" s="221"/>
      <c r="Q31" s="222" t="n">
        <v>5059</v>
      </c>
    </row>
    <row r="32" customFormat="false" ht="25.5" hidden="false" customHeight="false" outlineLevel="0" collapsed="false">
      <c r="A32" s="223" t="s">
        <v>482</v>
      </c>
      <c r="B32" s="224" t="n">
        <v>606</v>
      </c>
      <c r="C32" s="225" t="n">
        <f aca="false">SUM(H32+M32)</f>
        <v>210000</v>
      </c>
      <c r="D32" s="225" t="n">
        <f aca="false">SUM(I32+N32)</f>
        <v>210000</v>
      </c>
      <c r="E32" s="225" t="n">
        <f aca="false">SUM(J32+O32)</f>
        <v>0</v>
      </c>
      <c r="F32" s="225" t="n">
        <f aca="false">SUM(K32+P32)</f>
        <v>0</v>
      </c>
      <c r="G32" s="225" t="n">
        <f aca="false">SUM(L32+Q32)</f>
        <v>0</v>
      </c>
      <c r="H32" s="225" t="n">
        <f aca="false">SUM(I32:L32)</f>
        <v>0</v>
      </c>
      <c r="I32" s="218"/>
      <c r="J32" s="218"/>
      <c r="K32" s="219"/>
      <c r="L32" s="219"/>
      <c r="M32" s="225" t="n">
        <f aca="false">SUM(N32:Q32)</f>
        <v>210000</v>
      </c>
      <c r="N32" s="212" t="n">
        <v>210000</v>
      </c>
      <c r="O32" s="208"/>
      <c r="P32" s="226"/>
      <c r="Q32" s="221"/>
    </row>
    <row r="33" customFormat="false" ht="15" hidden="false" customHeight="true" outlineLevel="0" collapsed="false">
      <c r="A33" s="223" t="s">
        <v>483</v>
      </c>
      <c r="B33" s="224" t="n">
        <v>606</v>
      </c>
      <c r="C33" s="225" t="n">
        <f aca="false">SUM(H33+M33)</f>
        <v>145000</v>
      </c>
      <c r="D33" s="225" t="n">
        <f aca="false">SUM(I33+N33)</f>
        <v>145000</v>
      </c>
      <c r="E33" s="225" t="n">
        <f aca="false">SUM(J33+O33)</f>
        <v>0</v>
      </c>
      <c r="F33" s="225" t="n">
        <f aca="false">SUM(K33+P33)</f>
        <v>0</v>
      </c>
      <c r="G33" s="225" t="n">
        <f aca="false">SUM(L33+Q33)</f>
        <v>0</v>
      </c>
      <c r="H33" s="225" t="n">
        <f aca="false">SUM(I33:L33)</f>
        <v>0</v>
      </c>
      <c r="I33" s="218"/>
      <c r="J33" s="218"/>
      <c r="K33" s="219"/>
      <c r="L33" s="219"/>
      <c r="M33" s="225" t="n">
        <f aca="false">SUM(N33:Q33)</f>
        <v>145000</v>
      </c>
      <c r="N33" s="212" t="n">
        <v>145000</v>
      </c>
      <c r="O33" s="208"/>
      <c r="P33" s="226"/>
      <c r="Q33" s="221"/>
    </row>
    <row r="34" customFormat="false" ht="12.75" hidden="false" customHeight="false" outlineLevel="0" collapsed="false">
      <c r="A34" s="223" t="s">
        <v>484</v>
      </c>
      <c r="B34" s="224" t="n">
        <v>606</v>
      </c>
      <c r="C34" s="225" t="n">
        <f aca="false">SUM(H34+M34)</f>
        <v>1140900</v>
      </c>
      <c r="D34" s="225" t="n">
        <f aca="false">SUM(I34+N34)</f>
        <v>1140900</v>
      </c>
      <c r="E34" s="225" t="n">
        <f aca="false">SUM(J34+O34)</f>
        <v>0</v>
      </c>
      <c r="F34" s="225" t="n">
        <f aca="false">SUM(K34+P34)</f>
        <v>0</v>
      </c>
      <c r="G34" s="225" t="n">
        <f aca="false">SUM(L34+Q34)</f>
        <v>0</v>
      </c>
      <c r="H34" s="225" t="n">
        <f aca="false">SUM(I34:L34)</f>
        <v>0</v>
      </c>
      <c r="I34" s="218"/>
      <c r="J34" s="218"/>
      <c r="K34" s="219"/>
      <c r="L34" s="219"/>
      <c r="M34" s="225" t="n">
        <f aca="false">SUM(N34:Q34)</f>
        <v>1140900</v>
      </c>
      <c r="N34" s="212" t="n">
        <v>1140900</v>
      </c>
      <c r="O34" s="208"/>
      <c r="P34" s="226"/>
      <c r="Q34" s="221"/>
    </row>
    <row r="35" customFormat="false" ht="27.75" hidden="false" customHeight="true" outlineLevel="0" collapsed="false">
      <c r="A35" s="227" t="s">
        <v>485</v>
      </c>
      <c r="B35" s="216" t="n">
        <v>606</v>
      </c>
      <c r="C35" s="217" t="n">
        <f aca="false">SUM(H35+M35)</f>
        <v>4230</v>
      </c>
      <c r="D35" s="217" t="n">
        <f aca="false">SUM(I35+N35)</f>
        <v>0</v>
      </c>
      <c r="E35" s="217" t="n">
        <f aca="false">SUM(J35+O35)</f>
        <v>0</v>
      </c>
      <c r="F35" s="217" t="n">
        <f aca="false">SUM(K35+P35)</f>
        <v>0</v>
      </c>
      <c r="G35" s="217" t="n">
        <f aca="false">SUM(L35+Q35)</f>
        <v>4230</v>
      </c>
      <c r="H35" s="217" t="n">
        <f aca="false">SUM(I35:L35)</f>
        <v>0</v>
      </c>
      <c r="I35" s="218"/>
      <c r="J35" s="218"/>
      <c r="K35" s="219"/>
      <c r="L35" s="219"/>
      <c r="M35" s="217" t="n">
        <f aca="false">SUM(N35:Q35)</f>
        <v>4230</v>
      </c>
      <c r="N35" s="220"/>
      <c r="O35" s="228"/>
      <c r="P35" s="226"/>
      <c r="Q35" s="222" t="n">
        <v>4230</v>
      </c>
    </row>
    <row r="36" customFormat="false" ht="12.75" hidden="false" customHeight="false" outlineLevel="0" collapsed="false">
      <c r="A36" s="227" t="s">
        <v>486</v>
      </c>
      <c r="B36" s="216" t="n">
        <v>606</v>
      </c>
      <c r="C36" s="217" t="n">
        <f aca="false">SUM(H36+M36)</f>
        <v>3475</v>
      </c>
      <c r="D36" s="217" t="n">
        <f aca="false">SUM(I36+N36)</f>
        <v>0</v>
      </c>
      <c r="E36" s="217" t="n">
        <f aca="false">SUM(J36+O36)</f>
        <v>0</v>
      </c>
      <c r="F36" s="217" t="n">
        <f aca="false">SUM(K36+P36)</f>
        <v>0</v>
      </c>
      <c r="G36" s="217" t="n">
        <f aca="false">SUM(L36+Q36)</f>
        <v>3475</v>
      </c>
      <c r="H36" s="217" t="n">
        <f aca="false">SUM(I36:L36)</f>
        <v>0</v>
      </c>
      <c r="I36" s="218"/>
      <c r="J36" s="218"/>
      <c r="K36" s="219"/>
      <c r="L36" s="219"/>
      <c r="M36" s="217" t="n">
        <f aca="false">SUM(N36:Q36)</f>
        <v>3475</v>
      </c>
      <c r="N36" s="220"/>
      <c r="O36" s="228"/>
      <c r="P36" s="226"/>
      <c r="Q36" s="222" t="n">
        <v>3475</v>
      </c>
    </row>
    <row r="37" customFormat="false" ht="38.25" hidden="false" customHeight="false" outlineLevel="0" collapsed="false">
      <c r="A37" s="229" t="s">
        <v>487</v>
      </c>
      <c r="B37" s="216" t="n">
        <v>606</v>
      </c>
      <c r="C37" s="217" t="n">
        <f aca="false">SUM(H37+M37)</f>
        <v>107311</v>
      </c>
      <c r="D37" s="217" t="n">
        <f aca="false">SUM(I37+N37)</f>
        <v>0</v>
      </c>
      <c r="E37" s="217" t="n">
        <f aca="false">SUM(J37+O37)</f>
        <v>0</v>
      </c>
      <c r="F37" s="217" t="n">
        <f aca="false">SUM(K37+P37)</f>
        <v>0</v>
      </c>
      <c r="G37" s="217" t="n">
        <f aca="false">SUM(L37+Q37)</f>
        <v>107311</v>
      </c>
      <c r="H37" s="217" t="n">
        <f aca="false">SUM(I37:L37)</f>
        <v>0</v>
      </c>
      <c r="I37" s="218"/>
      <c r="J37" s="218"/>
      <c r="K37" s="219"/>
      <c r="L37" s="219"/>
      <c r="M37" s="217" t="n">
        <f aca="false">SUM(N37:Q37)</f>
        <v>107311</v>
      </c>
      <c r="N37" s="220"/>
      <c r="O37" s="228"/>
      <c r="P37" s="226"/>
      <c r="Q37" s="222" t="n">
        <v>107311</v>
      </c>
    </row>
    <row r="38" customFormat="false" ht="38.25" hidden="false" customHeight="false" outlineLevel="0" collapsed="false">
      <c r="A38" s="230" t="s">
        <v>488</v>
      </c>
      <c r="B38" s="216" t="n">
        <v>606</v>
      </c>
      <c r="C38" s="217" t="n">
        <f aca="false">SUM(H38+M38)</f>
        <v>3780</v>
      </c>
      <c r="D38" s="217" t="n">
        <f aca="false">SUM(I38+N38)</f>
        <v>0</v>
      </c>
      <c r="E38" s="217" t="n">
        <f aca="false">SUM(J38+O38)</f>
        <v>0</v>
      </c>
      <c r="F38" s="217" t="n">
        <f aca="false">SUM(K38+P38)</f>
        <v>0</v>
      </c>
      <c r="G38" s="217" t="n">
        <f aca="false">SUM(L38+Q38)</f>
        <v>3780</v>
      </c>
      <c r="H38" s="217" t="n">
        <f aca="false">SUM(I38:L38)</f>
        <v>0</v>
      </c>
      <c r="I38" s="218"/>
      <c r="J38" s="218"/>
      <c r="K38" s="219"/>
      <c r="L38" s="219"/>
      <c r="M38" s="217" t="n">
        <f aca="false">SUM(N38:Q38)</f>
        <v>3780</v>
      </c>
      <c r="N38" s="220"/>
      <c r="O38" s="208"/>
      <c r="P38" s="221"/>
      <c r="Q38" s="222" t="n">
        <v>3780</v>
      </c>
    </row>
    <row r="39" customFormat="false" ht="38.25" hidden="false" customHeight="false" outlineLevel="0" collapsed="false">
      <c r="A39" s="231" t="s">
        <v>489</v>
      </c>
      <c r="B39" s="216" t="n">
        <v>606</v>
      </c>
      <c r="C39" s="217" t="n">
        <f aca="false">SUM(H39+M39)</f>
        <v>804840</v>
      </c>
      <c r="D39" s="217" t="n">
        <f aca="false">SUM(I39+N39)</f>
        <v>0</v>
      </c>
      <c r="E39" s="217" t="n">
        <f aca="false">SUM(J39+O39)</f>
        <v>0</v>
      </c>
      <c r="F39" s="217" t="n">
        <f aca="false">SUM(K39+P39)</f>
        <v>0</v>
      </c>
      <c r="G39" s="217" t="n">
        <f aca="false">SUM(L39+Q39)</f>
        <v>804840</v>
      </c>
      <c r="H39" s="217" t="n">
        <f aca="false">SUM(I39:L39)</f>
        <v>0</v>
      </c>
      <c r="I39" s="218"/>
      <c r="J39" s="218"/>
      <c r="K39" s="219"/>
      <c r="L39" s="219"/>
      <c r="M39" s="217" t="n">
        <f aca="false">SUM(N39:Q39)</f>
        <v>804840</v>
      </c>
      <c r="N39" s="220"/>
      <c r="O39" s="208"/>
      <c r="P39" s="221"/>
      <c r="Q39" s="222" t="n">
        <v>804840</v>
      </c>
    </row>
    <row r="40" customFormat="false" ht="25.5" hidden="false" customHeight="false" outlineLevel="0" collapsed="false">
      <c r="A40" s="232" t="s">
        <v>490</v>
      </c>
      <c r="B40" s="233" t="n">
        <v>603</v>
      </c>
      <c r="C40" s="234" t="n">
        <f aca="false">SUM(H40+M40)</f>
        <v>50768</v>
      </c>
      <c r="D40" s="234" t="n">
        <f aca="false">SUM(I40+N40)</f>
        <v>0</v>
      </c>
      <c r="E40" s="234" t="n">
        <f aca="false">SUM(J40+O40)</f>
        <v>50768</v>
      </c>
      <c r="F40" s="234" t="n">
        <f aca="false">SUM(K40+P40)</f>
        <v>0</v>
      </c>
      <c r="G40" s="234" t="n">
        <f aca="false">SUM(L40+Q40)</f>
        <v>0</v>
      </c>
      <c r="H40" s="234" t="n">
        <f aca="false">SUM(I40:L40)</f>
        <v>0</v>
      </c>
      <c r="I40" s="218"/>
      <c r="J40" s="218"/>
      <c r="K40" s="219"/>
      <c r="L40" s="219"/>
      <c r="M40" s="234" t="n">
        <f aca="false">SUM(N40:Q40)</f>
        <v>50768</v>
      </c>
      <c r="N40" s="212"/>
      <c r="O40" s="218" t="n">
        <v>50768</v>
      </c>
      <c r="P40" s="235"/>
      <c r="Q40" s="235"/>
    </row>
    <row r="41" customFormat="false" ht="25.5" hidden="false" customHeight="false" outlineLevel="0" collapsed="false">
      <c r="A41" s="236" t="s">
        <v>491</v>
      </c>
      <c r="B41" s="216" t="n">
        <v>603</v>
      </c>
      <c r="C41" s="217" t="n">
        <f aca="false">SUM(H41+M41)</f>
        <v>10615</v>
      </c>
      <c r="D41" s="217" t="n">
        <f aca="false">SUM(I41+N41)</f>
        <v>0</v>
      </c>
      <c r="E41" s="217" t="n">
        <f aca="false">SUM(J41+O41)</f>
        <v>0</v>
      </c>
      <c r="F41" s="217" t="n">
        <f aca="false">SUM(K41+P41)</f>
        <v>0</v>
      </c>
      <c r="G41" s="217" t="n">
        <f aca="false">SUM(L41+Q41)</f>
        <v>10615</v>
      </c>
      <c r="H41" s="217" t="n">
        <f aca="false">SUM(I41:L41)</f>
        <v>0</v>
      </c>
      <c r="I41" s="218"/>
      <c r="J41" s="218"/>
      <c r="K41" s="219"/>
      <c r="L41" s="219"/>
      <c r="M41" s="217" t="n">
        <f aca="false">SUM(N41:Q41)</f>
        <v>10615</v>
      </c>
      <c r="N41" s="212"/>
      <c r="O41" s="218"/>
      <c r="P41" s="235"/>
      <c r="Q41" s="222" t="n">
        <v>10615</v>
      </c>
    </row>
    <row r="42" customFormat="false" ht="12.75" hidden="false" customHeight="false" outlineLevel="0" collapsed="false">
      <c r="A42" s="237"/>
      <c r="B42" s="206"/>
      <c r="C42" s="203" t="n">
        <f aca="false">SUM(H42+M42)</f>
        <v>0</v>
      </c>
      <c r="D42" s="203" t="n">
        <f aca="false">SUM(I42+N42)</f>
        <v>0</v>
      </c>
      <c r="E42" s="203" t="n">
        <f aca="false">SUM(J42+O42)</f>
        <v>0</v>
      </c>
      <c r="F42" s="203" t="n">
        <f aca="false">SUM(K42+P42)</f>
        <v>0</v>
      </c>
      <c r="G42" s="203" t="n">
        <f aca="false">SUM(L42+Q42)</f>
        <v>0</v>
      </c>
      <c r="H42" s="203" t="n">
        <f aca="false">SUM(I42:L42)</f>
        <v>0</v>
      </c>
      <c r="I42" s="218"/>
      <c r="J42" s="218"/>
      <c r="K42" s="219"/>
      <c r="L42" s="219"/>
      <c r="M42" s="203" t="n">
        <f aca="false">SUM(N42:Q42)</f>
        <v>0</v>
      </c>
      <c r="N42" s="212"/>
      <c r="O42" s="218"/>
      <c r="P42" s="235"/>
      <c r="Q42" s="235"/>
    </row>
    <row r="43" customFormat="false" ht="12.75" hidden="false" customHeight="false" outlineLevel="0" collapsed="false">
      <c r="A43" s="237"/>
      <c r="B43" s="206"/>
      <c r="C43" s="203" t="n">
        <f aca="false">SUM(H43+M43)</f>
        <v>0</v>
      </c>
      <c r="D43" s="203" t="n">
        <f aca="false">SUM(I43+N43)</f>
        <v>0</v>
      </c>
      <c r="E43" s="203" t="n">
        <f aca="false">SUM(J43+O43)</f>
        <v>0</v>
      </c>
      <c r="F43" s="203" t="n">
        <f aca="false">SUM(K43+P43)</f>
        <v>0</v>
      </c>
      <c r="G43" s="203" t="n">
        <f aca="false">SUM(L43+Q43)</f>
        <v>0</v>
      </c>
      <c r="H43" s="203" t="n">
        <f aca="false">SUM(I43:L43)</f>
        <v>0</v>
      </c>
      <c r="I43" s="218"/>
      <c r="J43" s="218"/>
      <c r="K43" s="219"/>
      <c r="L43" s="219"/>
      <c r="M43" s="203" t="n">
        <f aca="false">SUM(N43:Q43)</f>
        <v>0</v>
      </c>
      <c r="N43" s="212"/>
      <c r="O43" s="218"/>
      <c r="P43" s="235"/>
      <c r="Q43" s="235"/>
    </row>
    <row r="44" customFormat="false" ht="12.75" hidden="false" customHeight="false" outlineLevel="0" collapsed="false">
      <c r="A44" s="238"/>
      <c r="B44" s="206"/>
      <c r="C44" s="203" t="n">
        <f aca="false">SUM(H44+M44)</f>
        <v>0</v>
      </c>
      <c r="D44" s="203" t="n">
        <f aca="false">SUM(I44+N44)</f>
        <v>0</v>
      </c>
      <c r="E44" s="203" t="n">
        <f aca="false">SUM(J44+O44)</f>
        <v>0</v>
      </c>
      <c r="F44" s="203" t="n">
        <f aca="false">SUM(K44+P44)</f>
        <v>0</v>
      </c>
      <c r="G44" s="203" t="n">
        <f aca="false">SUM(L44+Q44)</f>
        <v>0</v>
      </c>
      <c r="H44" s="203" t="n">
        <f aca="false">SUM(I44:L44)</f>
        <v>0</v>
      </c>
      <c r="I44" s="218"/>
      <c r="J44" s="218"/>
      <c r="K44" s="219"/>
      <c r="L44" s="219"/>
      <c r="M44" s="203" t="n">
        <f aca="false">SUM(N44:Q44)</f>
        <v>0</v>
      </c>
      <c r="N44" s="212"/>
      <c r="O44" s="218"/>
      <c r="P44" s="235"/>
      <c r="Q44" s="235"/>
    </row>
    <row r="45" customFormat="false" ht="25.5" hidden="false" customHeight="false" outlineLevel="0" collapsed="false">
      <c r="A45" s="202" t="s">
        <v>492</v>
      </c>
      <c r="B45" s="209"/>
      <c r="C45" s="203" t="n">
        <f aca="false">SUM(H45+M45)</f>
        <v>2542</v>
      </c>
      <c r="D45" s="203" t="n">
        <f aca="false">SUM(I45+N45)</f>
        <v>0</v>
      </c>
      <c r="E45" s="203" t="n">
        <f aca="false">SUM(J45+O45)</f>
        <v>2542</v>
      </c>
      <c r="F45" s="203" t="n">
        <f aca="false">SUM(K45+P45)</f>
        <v>0</v>
      </c>
      <c r="G45" s="203" t="n">
        <f aca="false">SUM(L45+Q45)</f>
        <v>0</v>
      </c>
      <c r="H45" s="203" t="n">
        <f aca="false">SUM(H46:H47)</f>
        <v>0</v>
      </c>
      <c r="I45" s="203" t="n">
        <f aca="false">SUM(I46:I47)</f>
        <v>0</v>
      </c>
      <c r="J45" s="203" t="n">
        <f aca="false">SUM(J46:J47)</f>
        <v>0</v>
      </c>
      <c r="K45" s="203" t="n">
        <f aca="false">SUM(K46:K47)</f>
        <v>0</v>
      </c>
      <c r="L45" s="203" t="n">
        <f aca="false">SUM(L46:L47)</f>
        <v>0</v>
      </c>
      <c r="M45" s="203" t="n">
        <f aca="false">SUM(M46:M47)</f>
        <v>2542</v>
      </c>
      <c r="N45" s="203" t="n">
        <f aca="false">SUM(N46:N47)</f>
        <v>0</v>
      </c>
      <c r="O45" s="203" t="n">
        <f aca="false">SUM(O46:O47)</f>
        <v>2542</v>
      </c>
      <c r="P45" s="203" t="n">
        <f aca="false">SUM(P46:P47)</f>
        <v>0</v>
      </c>
      <c r="Q45" s="203" t="n">
        <f aca="false">SUM(Q46:Q47)</f>
        <v>0</v>
      </c>
    </row>
    <row r="46" customFormat="false" ht="27" hidden="false" customHeight="true" outlineLevel="0" collapsed="false">
      <c r="A46" s="239" t="s">
        <v>493</v>
      </c>
      <c r="B46" s="240" t="n">
        <v>714</v>
      </c>
      <c r="C46" s="241" t="n">
        <f aca="false">SUM(H46+M46)</f>
        <v>2542</v>
      </c>
      <c r="D46" s="241" t="n">
        <f aca="false">SUM(I46+N46)</f>
        <v>0</v>
      </c>
      <c r="E46" s="241" t="n">
        <f aca="false">SUM(J46+O46)</f>
        <v>2542</v>
      </c>
      <c r="F46" s="241" t="n">
        <f aca="false">SUM(K46+P46)</f>
        <v>0</v>
      </c>
      <c r="G46" s="241" t="n">
        <f aca="false">SUM(L46+Q46)</f>
        <v>0</v>
      </c>
      <c r="H46" s="241" t="n">
        <f aca="false">SUM(I46:L46)</f>
        <v>0</v>
      </c>
      <c r="I46" s="218"/>
      <c r="J46" s="218"/>
      <c r="K46" s="219"/>
      <c r="L46" s="219"/>
      <c r="M46" s="241" t="n">
        <f aca="false">SUM(N46:Q46)</f>
        <v>2542</v>
      </c>
      <c r="N46" s="212"/>
      <c r="O46" s="208" t="n">
        <v>2542</v>
      </c>
      <c r="P46" s="219"/>
      <c r="Q46" s="235"/>
    </row>
    <row r="47" customFormat="false" ht="12.75" hidden="false" customHeight="false" outlineLevel="0" collapsed="false">
      <c r="A47" s="210"/>
      <c r="B47" s="206"/>
      <c r="C47" s="203" t="n">
        <f aca="false">SUM(H47+M47)</f>
        <v>0</v>
      </c>
      <c r="D47" s="203" t="n">
        <f aca="false">SUM(I47+N47)</f>
        <v>0</v>
      </c>
      <c r="E47" s="203" t="n">
        <f aca="false">SUM(J47+O47)</f>
        <v>0</v>
      </c>
      <c r="F47" s="203" t="n">
        <f aca="false">SUM(K47+P47)</f>
        <v>0</v>
      </c>
      <c r="G47" s="203" t="n">
        <f aca="false">SUM(L47+Q47)</f>
        <v>0</v>
      </c>
      <c r="H47" s="203" t="n">
        <f aca="false">SUM(I47:L47)</f>
        <v>0</v>
      </c>
      <c r="I47" s="218"/>
      <c r="J47" s="218"/>
      <c r="K47" s="219"/>
      <c r="L47" s="219"/>
      <c r="M47" s="203" t="n">
        <f aca="false">SUM(N47:Q47)</f>
        <v>0</v>
      </c>
      <c r="N47" s="212"/>
      <c r="O47" s="218"/>
      <c r="P47" s="219"/>
      <c r="Q47" s="235"/>
    </row>
    <row r="48" customFormat="false" ht="25.5" hidden="false" customHeight="false" outlineLevel="0" collapsed="false">
      <c r="A48" s="202" t="s">
        <v>494</v>
      </c>
      <c r="B48" s="209"/>
      <c r="C48" s="203" t="n">
        <f aca="false">+SUM(C49:C57)</f>
        <v>137560</v>
      </c>
      <c r="D48" s="203" t="n">
        <f aca="false">+SUM(D49:D57)</f>
        <v>0</v>
      </c>
      <c r="E48" s="203" t="n">
        <f aca="false">+SUM(E49:E57)</f>
        <v>2094</v>
      </c>
      <c r="F48" s="203" t="n">
        <f aca="false">+SUM(F49:F57)</f>
        <v>0</v>
      </c>
      <c r="G48" s="203" t="n">
        <f aca="false">+SUM(G49:G57)</f>
        <v>135466</v>
      </c>
      <c r="H48" s="203" t="n">
        <f aca="false">+SUM(H49:H57)</f>
        <v>0</v>
      </c>
      <c r="I48" s="203" t="n">
        <f aca="false">+SUM(I49:I57)</f>
        <v>0</v>
      </c>
      <c r="J48" s="203" t="n">
        <f aca="false">+SUM(J49:J57)</f>
        <v>0</v>
      </c>
      <c r="K48" s="203" t="n">
        <f aca="false">+SUM(K49:K57)</f>
        <v>0</v>
      </c>
      <c r="L48" s="203" t="n">
        <f aca="false">+SUM(L49:L57)</f>
        <v>0</v>
      </c>
      <c r="M48" s="203" t="n">
        <f aca="false">+SUM(M49:M57)</f>
        <v>137560</v>
      </c>
      <c r="N48" s="203" t="n">
        <f aca="false">+SUM(N49:N57)</f>
        <v>0</v>
      </c>
      <c r="O48" s="203" t="n">
        <f aca="false">+SUM(O49:O57)</f>
        <v>2094</v>
      </c>
      <c r="P48" s="203" t="n">
        <f aca="false">+SUM(P49:P57)</f>
        <v>0</v>
      </c>
      <c r="Q48" s="203" t="n">
        <f aca="false">+SUM(Q49:Q57)</f>
        <v>135466</v>
      </c>
    </row>
    <row r="49" customFormat="false" ht="40.5" hidden="false" customHeight="true" outlineLevel="0" collapsed="false">
      <c r="A49" s="242" t="s">
        <v>495</v>
      </c>
      <c r="B49" s="216" t="n">
        <v>832</v>
      </c>
      <c r="C49" s="217" t="n">
        <f aca="false">SUM(H49+M49)</f>
        <v>12240</v>
      </c>
      <c r="D49" s="217" t="n">
        <f aca="false">SUM(I49+N49)</f>
        <v>0</v>
      </c>
      <c r="E49" s="217" t="n">
        <f aca="false">SUM(J49+O49)</f>
        <v>0</v>
      </c>
      <c r="F49" s="217" t="n">
        <f aca="false">SUM(K49+P49)</f>
        <v>0</v>
      </c>
      <c r="G49" s="217" t="n">
        <f aca="false">SUM(L49+Q49)</f>
        <v>12240</v>
      </c>
      <c r="H49" s="217" t="n">
        <f aca="false">SUM(I49:L49)</f>
        <v>0</v>
      </c>
      <c r="I49" s="211"/>
      <c r="J49" s="211"/>
      <c r="K49" s="243"/>
      <c r="L49" s="243"/>
      <c r="M49" s="217" t="n">
        <f aca="false">SUM(N49:Q49)</f>
        <v>12240</v>
      </c>
      <c r="N49" s="207"/>
      <c r="O49" s="244"/>
      <c r="P49" s="219"/>
      <c r="Q49" s="222" t="n">
        <v>12240</v>
      </c>
    </row>
    <row r="50" customFormat="false" ht="42" hidden="false" customHeight="true" outlineLevel="0" collapsed="false">
      <c r="A50" s="242" t="s">
        <v>496</v>
      </c>
      <c r="B50" s="216" t="n">
        <v>832</v>
      </c>
      <c r="C50" s="217" t="n">
        <f aca="false">SUM(H50+M50)</f>
        <v>4470</v>
      </c>
      <c r="D50" s="217" t="n">
        <f aca="false">SUM(I50+N50)</f>
        <v>0</v>
      </c>
      <c r="E50" s="217" t="n">
        <f aca="false">SUM(J50+O50)</f>
        <v>0</v>
      </c>
      <c r="F50" s="217" t="n">
        <f aca="false">SUM(K50+P50)</f>
        <v>0</v>
      </c>
      <c r="G50" s="217" t="n">
        <f aca="false">SUM(L50+Q50)</f>
        <v>4470</v>
      </c>
      <c r="H50" s="217" t="n">
        <f aca="false">SUM(I50:L50)</f>
        <v>0</v>
      </c>
      <c r="I50" s="211"/>
      <c r="J50" s="211"/>
      <c r="K50" s="243"/>
      <c r="L50" s="243"/>
      <c r="M50" s="217" t="n">
        <f aca="false">SUM(N50:Q50)</f>
        <v>4470</v>
      </c>
      <c r="N50" s="220"/>
      <c r="O50" s="218"/>
      <c r="P50" s="219"/>
      <c r="Q50" s="245" t="n">
        <v>4470</v>
      </c>
    </row>
    <row r="51" customFormat="false" ht="57" hidden="false" customHeight="true" outlineLevel="0" collapsed="false">
      <c r="A51" s="246" t="s">
        <v>497</v>
      </c>
      <c r="B51" s="216" t="n">
        <v>832</v>
      </c>
      <c r="C51" s="217" t="n">
        <f aca="false">SUM(H51+M51)</f>
        <v>60836</v>
      </c>
      <c r="D51" s="217" t="n">
        <f aca="false">SUM(I51+N51)</f>
        <v>0</v>
      </c>
      <c r="E51" s="217" t="n">
        <f aca="false">SUM(J51+O51)</f>
        <v>0</v>
      </c>
      <c r="F51" s="217" t="n">
        <f aca="false">SUM(K51+P51)</f>
        <v>0</v>
      </c>
      <c r="G51" s="217" t="n">
        <f aca="false">SUM(L51+Q51)</f>
        <v>60836</v>
      </c>
      <c r="H51" s="217" t="n">
        <f aca="false">SUM(I51:L51)</f>
        <v>0</v>
      </c>
      <c r="I51" s="211"/>
      <c r="J51" s="211"/>
      <c r="K51" s="243"/>
      <c r="L51" s="243"/>
      <c r="M51" s="217" t="n">
        <f aca="false">SUM(N51:Q51)</f>
        <v>60836</v>
      </c>
      <c r="N51" s="220"/>
      <c r="O51" s="244"/>
      <c r="P51" s="247"/>
      <c r="Q51" s="245" t="n">
        <v>60836</v>
      </c>
    </row>
    <row r="52" customFormat="false" ht="39" hidden="false" customHeight="true" outlineLevel="0" collapsed="false">
      <c r="A52" s="248" t="s">
        <v>498</v>
      </c>
      <c r="B52" s="233" t="n">
        <v>832</v>
      </c>
      <c r="C52" s="234" t="n">
        <f aca="false">SUM(H52+M52)</f>
        <v>2094</v>
      </c>
      <c r="D52" s="234" t="n">
        <f aca="false">SUM(I52+N52)</f>
        <v>0</v>
      </c>
      <c r="E52" s="234" t="n">
        <f aca="false">SUM(J52+O52)</f>
        <v>2094</v>
      </c>
      <c r="F52" s="234" t="n">
        <f aca="false">SUM(K52+P52)</f>
        <v>0</v>
      </c>
      <c r="G52" s="234" t="n">
        <f aca="false">SUM(L52+Q52)</f>
        <v>0</v>
      </c>
      <c r="H52" s="234" t="n">
        <f aca="false">SUM(I52:L52)</f>
        <v>0</v>
      </c>
      <c r="I52" s="211"/>
      <c r="J52" s="211"/>
      <c r="K52" s="243"/>
      <c r="L52" s="243"/>
      <c r="M52" s="234" t="n">
        <f aca="false">SUM(N52:Q52)</f>
        <v>2094</v>
      </c>
      <c r="N52" s="212"/>
      <c r="O52" s="218" t="n">
        <v>2094</v>
      </c>
      <c r="P52" s="247"/>
      <c r="Q52" s="249"/>
    </row>
    <row r="53" customFormat="false" ht="39.75" hidden="false" customHeight="true" outlineLevel="0" collapsed="false">
      <c r="A53" s="250" t="s">
        <v>499</v>
      </c>
      <c r="B53" s="216" t="n">
        <v>832</v>
      </c>
      <c r="C53" s="217" t="n">
        <f aca="false">SUM(H53+M53)</f>
        <v>10902</v>
      </c>
      <c r="D53" s="217" t="n">
        <f aca="false">SUM(I53+N53)</f>
        <v>0</v>
      </c>
      <c r="E53" s="217" t="n">
        <f aca="false">SUM(J53+O53)</f>
        <v>0</v>
      </c>
      <c r="F53" s="217" t="n">
        <f aca="false">SUM(K53+P53)</f>
        <v>0</v>
      </c>
      <c r="G53" s="217" t="n">
        <f aca="false">SUM(L53+Q53)</f>
        <v>10902</v>
      </c>
      <c r="H53" s="217" t="n">
        <f aca="false">SUM(I53:L53)</f>
        <v>0</v>
      </c>
      <c r="I53" s="211"/>
      <c r="J53" s="211"/>
      <c r="K53" s="243"/>
      <c r="L53" s="243"/>
      <c r="M53" s="217" t="n">
        <f aca="false">SUM(N53:Q53)</f>
        <v>10902</v>
      </c>
      <c r="N53" s="220"/>
      <c r="O53" s="218"/>
      <c r="P53" s="219"/>
      <c r="Q53" s="245" t="n">
        <v>10902</v>
      </c>
    </row>
    <row r="54" customFormat="false" ht="54.75" hidden="false" customHeight="true" outlineLevel="0" collapsed="false">
      <c r="A54" s="227" t="s">
        <v>500</v>
      </c>
      <c r="B54" s="216" t="n">
        <v>832</v>
      </c>
      <c r="C54" s="217" t="n">
        <f aca="false">SUM(H54+M54)</f>
        <v>47018</v>
      </c>
      <c r="D54" s="217" t="n">
        <f aca="false">SUM(I54+N54)</f>
        <v>0</v>
      </c>
      <c r="E54" s="217" t="n">
        <f aca="false">SUM(J54+O54)</f>
        <v>0</v>
      </c>
      <c r="F54" s="217" t="n">
        <f aca="false">SUM(K54+P54)</f>
        <v>0</v>
      </c>
      <c r="G54" s="217" t="n">
        <f aca="false">SUM(L54+Q54)</f>
        <v>47018</v>
      </c>
      <c r="H54" s="217" t="n">
        <f aca="false">SUM(I54:L54)</f>
        <v>0</v>
      </c>
      <c r="I54" s="211"/>
      <c r="J54" s="211"/>
      <c r="K54" s="243"/>
      <c r="L54" s="243"/>
      <c r="M54" s="217" t="n">
        <f aca="false">SUM(N54:Q54)</f>
        <v>47018</v>
      </c>
      <c r="N54" s="212"/>
      <c r="O54" s="218"/>
      <c r="P54" s="219"/>
      <c r="Q54" s="245" t="n">
        <v>47018</v>
      </c>
    </row>
    <row r="55" customFormat="false" ht="18.75" hidden="false" customHeight="true" outlineLevel="0" collapsed="false">
      <c r="A55" s="251"/>
      <c r="B55" s="206"/>
      <c r="C55" s="252" t="n">
        <f aca="false">SUM(H55+M55)</f>
        <v>0</v>
      </c>
      <c r="D55" s="252" t="n">
        <f aca="false">SUM(I55+N55)</f>
        <v>0</v>
      </c>
      <c r="E55" s="252" t="n">
        <f aca="false">SUM(J55+O55)</f>
        <v>0</v>
      </c>
      <c r="F55" s="252" t="n">
        <f aca="false">SUM(K55+P55)</f>
        <v>0</v>
      </c>
      <c r="G55" s="252" t="n">
        <f aca="false">SUM(L55+Q55)</f>
        <v>0</v>
      </c>
      <c r="H55" s="252" t="n">
        <f aca="false">SUM(I55:L55)</f>
        <v>0</v>
      </c>
      <c r="I55" s="211"/>
      <c r="J55" s="211"/>
      <c r="K55" s="243"/>
      <c r="L55" s="243"/>
      <c r="M55" s="252" t="n">
        <f aca="false">SUM(N55:Q55)</f>
        <v>0</v>
      </c>
      <c r="N55" s="212"/>
      <c r="O55" s="218"/>
      <c r="P55" s="219"/>
      <c r="Q55" s="235"/>
    </row>
    <row r="56" customFormat="false" ht="18.75" hidden="false" customHeight="true" outlineLevel="0" collapsed="false">
      <c r="A56" s="251"/>
      <c r="B56" s="206"/>
      <c r="C56" s="252" t="n">
        <f aca="false">SUM(H56+M56)</f>
        <v>0</v>
      </c>
      <c r="D56" s="252" t="n">
        <f aca="false">SUM(I56+N56)</f>
        <v>0</v>
      </c>
      <c r="E56" s="252" t="n">
        <f aca="false">SUM(J56+O56)</f>
        <v>0</v>
      </c>
      <c r="F56" s="252" t="n">
        <f aca="false">SUM(K56+P56)</f>
        <v>0</v>
      </c>
      <c r="G56" s="252" t="n">
        <f aca="false">SUM(L56+Q56)</f>
        <v>0</v>
      </c>
      <c r="H56" s="252" t="n">
        <f aca="false">SUM(I56:L56)</f>
        <v>0</v>
      </c>
      <c r="I56" s="211"/>
      <c r="J56" s="211"/>
      <c r="K56" s="243"/>
      <c r="L56" s="243"/>
      <c r="M56" s="252" t="n">
        <f aca="false">SUM(N56:Q56)</f>
        <v>0</v>
      </c>
      <c r="N56" s="212"/>
      <c r="O56" s="208"/>
      <c r="P56" s="219"/>
      <c r="Q56" s="235"/>
    </row>
    <row r="57" customFormat="false" ht="21" hidden="false" customHeight="true" outlineLevel="0" collapsed="false">
      <c r="A57" s="253"/>
      <c r="B57" s="206"/>
      <c r="C57" s="252" t="n">
        <f aca="false">SUM(H57+M57)</f>
        <v>0</v>
      </c>
      <c r="D57" s="252" t="n">
        <f aca="false">SUM(I57+N57)</f>
        <v>0</v>
      </c>
      <c r="E57" s="252" t="n">
        <f aca="false">SUM(J57+O57)</f>
        <v>0</v>
      </c>
      <c r="F57" s="252" t="n">
        <f aca="false">SUM(K57+P57)</f>
        <v>0</v>
      </c>
      <c r="G57" s="252" t="n">
        <f aca="false">SUM(L57+Q57)</f>
        <v>0</v>
      </c>
      <c r="H57" s="252" t="n">
        <f aca="false">SUM(I57:L57)</f>
        <v>0</v>
      </c>
      <c r="I57" s="211"/>
      <c r="J57" s="211"/>
      <c r="K57" s="243"/>
      <c r="L57" s="243"/>
      <c r="M57" s="252" t="n">
        <f aca="false">SUM(N57:Q57)</f>
        <v>0</v>
      </c>
      <c r="N57" s="212"/>
      <c r="O57" s="218"/>
      <c r="P57" s="219"/>
      <c r="Q57" s="235"/>
    </row>
    <row r="58" customFormat="false" ht="15" hidden="false" customHeight="true" outlineLevel="0" collapsed="false">
      <c r="A58" s="195" t="s">
        <v>501</v>
      </c>
      <c r="B58" s="196"/>
      <c r="C58" s="200" t="n">
        <f aca="false">SUM(C59+C76+C94+C119+C131+C180+C198+C113)</f>
        <v>1998530</v>
      </c>
      <c r="D58" s="200" t="n">
        <f aca="false">SUM(D59+D76+D94+D119+D131+D180+D198+D113)</f>
        <v>230000</v>
      </c>
      <c r="E58" s="200" t="n">
        <f aca="false">SUM(E59+E76+E94+E119+E131+E180+E198+E113)</f>
        <v>1129070</v>
      </c>
      <c r="F58" s="200" t="n">
        <f aca="false">SUM(F59+F76+F94+F119+F131+F180+F198+F113)</f>
        <v>0</v>
      </c>
      <c r="G58" s="200" t="n">
        <f aca="false">SUM(G59+G76+G94+G119+G131+G180+G198+G113)</f>
        <v>639460</v>
      </c>
      <c r="H58" s="200" t="n">
        <f aca="false">SUM(H59+H76+H94+H119+H131+H180+H198+H113)</f>
        <v>51744</v>
      </c>
      <c r="I58" s="200" t="n">
        <f aca="false">SUM(I59+I76+I94+I119+I131+I180+I198+I113)</f>
        <v>0</v>
      </c>
      <c r="J58" s="200" t="n">
        <f aca="false">SUM(J59+J76+J94+J119+J131+J180+J198+J113)</f>
        <v>51744</v>
      </c>
      <c r="K58" s="200" t="n">
        <f aca="false">SUM(K59+K76+K94+K119+K131+K180+K198+K113)</f>
        <v>0</v>
      </c>
      <c r="L58" s="200" t="n">
        <f aca="false">SUM(L59+L76+L94+L119+L131+L180+L198+L113)</f>
        <v>0</v>
      </c>
      <c r="M58" s="200" t="n">
        <f aca="false">SUM(M59+M76+M94+M119+M131+M180+M198+M113)</f>
        <v>1946786</v>
      </c>
      <c r="N58" s="200" t="n">
        <f aca="false">SUM(N59+N76+N94+N119+N131+N180+N198+N113)</f>
        <v>230000</v>
      </c>
      <c r="O58" s="200" t="n">
        <f aca="false">SUM(O59+O76+O94+O119+O131+O180+O198+O113)</f>
        <v>1077326</v>
      </c>
      <c r="P58" s="200" t="n">
        <f aca="false">SUM(P59+P76+P94+P119+P131+P180+P198+P113)</f>
        <v>0</v>
      </c>
      <c r="Q58" s="200" t="n">
        <f aca="false">SUM(Q59+Q76+Q94+Q119+Q131+Q180+Q198+Q113)</f>
        <v>639460</v>
      </c>
    </row>
    <row r="59" customFormat="false" ht="12.75" hidden="false" customHeight="false" outlineLevel="0" collapsed="false">
      <c r="A59" s="202" t="s">
        <v>471</v>
      </c>
      <c r="B59" s="196"/>
      <c r="C59" s="203" t="n">
        <f aca="false">SUM(C60+C63+C74+C65+C71)</f>
        <v>107500</v>
      </c>
      <c r="D59" s="203" t="n">
        <f aca="false">SUM(D60+D63+D74+D65+D71)</f>
        <v>0</v>
      </c>
      <c r="E59" s="203" t="n">
        <f aca="false">SUM(E60+E63+E74+E65+E71)</f>
        <v>107500</v>
      </c>
      <c r="F59" s="203" t="n">
        <f aca="false">SUM(F60+F63+F74+F65+F71)</f>
        <v>0</v>
      </c>
      <c r="G59" s="203" t="n">
        <f aca="false">SUM(G60+G63+G74+G65+G71)</f>
        <v>0</v>
      </c>
      <c r="H59" s="203" t="n">
        <f aca="false">SUM(H60+H63+H74+H65+H71)</f>
        <v>0</v>
      </c>
      <c r="I59" s="203" t="n">
        <f aca="false">SUM(I60+I63+I74+I65+I71)</f>
        <v>0</v>
      </c>
      <c r="J59" s="203" t="n">
        <f aca="false">SUM(J60+J63+J74+J65+J71)</f>
        <v>0</v>
      </c>
      <c r="K59" s="203" t="n">
        <f aca="false">SUM(K60+K63+K74+K65+K71)</f>
        <v>0</v>
      </c>
      <c r="L59" s="203" t="n">
        <f aca="false">SUM(L60+L63+L74+L65+L71)</f>
        <v>0</v>
      </c>
      <c r="M59" s="203" t="n">
        <f aca="false">SUM(M60+M63+M74+M65+M71)</f>
        <v>107500</v>
      </c>
      <c r="N59" s="203" t="n">
        <f aca="false">SUM(N60+N63+N74+N65+N71)</f>
        <v>0</v>
      </c>
      <c r="O59" s="203" t="n">
        <f aca="false">SUM(O60+O63+O74+O65+O71)</f>
        <v>107500</v>
      </c>
      <c r="P59" s="203" t="n">
        <f aca="false">SUM(P60+P63+P74+P65+P71)</f>
        <v>0</v>
      </c>
      <c r="Q59" s="203" t="n">
        <f aca="false">SUM(Q60+Q63+Q74+Q65+Q71)</f>
        <v>0</v>
      </c>
    </row>
    <row r="60" customFormat="false" ht="12.75" hidden="false" customHeight="false" outlineLevel="0" collapsed="false">
      <c r="A60" s="204" t="n">
        <v>5201</v>
      </c>
      <c r="B60" s="209"/>
      <c r="C60" s="203" t="n">
        <f aca="false">SUM(C61:C62)</f>
        <v>20000</v>
      </c>
      <c r="D60" s="203" t="n">
        <f aca="false">SUM(D61:D62)</f>
        <v>0</v>
      </c>
      <c r="E60" s="203" t="n">
        <f aca="false">SUM(E61:E62)</f>
        <v>20000</v>
      </c>
      <c r="F60" s="203" t="n">
        <f aca="false">SUM(F61:F62)</f>
        <v>0</v>
      </c>
      <c r="G60" s="203" t="n">
        <f aca="false">SUM(G61:G62)</f>
        <v>0</v>
      </c>
      <c r="H60" s="203" t="n">
        <f aca="false">SUM(H61:H62)</f>
        <v>0</v>
      </c>
      <c r="I60" s="203" t="n">
        <f aca="false">SUM(I61:I62)</f>
        <v>0</v>
      </c>
      <c r="J60" s="203" t="n">
        <f aca="false">SUM(J61:J62)</f>
        <v>0</v>
      </c>
      <c r="K60" s="203" t="n">
        <f aca="false">SUM(K61:K62)</f>
        <v>0</v>
      </c>
      <c r="L60" s="203" t="n">
        <f aca="false">SUM(L61:L62)</f>
        <v>0</v>
      </c>
      <c r="M60" s="203" t="n">
        <f aca="false">SUM(M61:M62)</f>
        <v>20000</v>
      </c>
      <c r="N60" s="203" t="n">
        <f aca="false">SUM(N61:N62)</f>
        <v>0</v>
      </c>
      <c r="O60" s="203" t="n">
        <f aca="false">SUM(O61:O62)</f>
        <v>20000</v>
      </c>
      <c r="P60" s="203" t="n">
        <f aca="false">SUM(P61:P62)</f>
        <v>0</v>
      </c>
      <c r="Q60" s="203" t="n">
        <f aca="false">SUM(Q61:Q62)</f>
        <v>0</v>
      </c>
    </row>
    <row r="61" customFormat="false" ht="12.75" hidden="false" customHeight="false" outlineLevel="0" collapsed="false">
      <c r="A61" s="210" t="s">
        <v>502</v>
      </c>
      <c r="B61" s="206" t="n">
        <v>122</v>
      </c>
      <c r="C61" s="203" t="n">
        <f aca="false">SUM(H61+M61)</f>
        <v>20000</v>
      </c>
      <c r="D61" s="203" t="n">
        <f aca="false">SUM(I61+N61)</f>
        <v>0</v>
      </c>
      <c r="E61" s="203" t="n">
        <f aca="false">SUM(J61+O61)</f>
        <v>20000</v>
      </c>
      <c r="F61" s="203" t="n">
        <f aca="false">SUM(K61+P61)</f>
        <v>0</v>
      </c>
      <c r="G61" s="203" t="n">
        <f aca="false">SUM(L61+Q61)</f>
        <v>0</v>
      </c>
      <c r="H61" s="203" t="n">
        <f aca="false">SUM(I61:L61)</f>
        <v>0</v>
      </c>
      <c r="I61" s="211"/>
      <c r="J61" s="211"/>
      <c r="K61" s="211"/>
      <c r="L61" s="211"/>
      <c r="M61" s="203" t="n">
        <f aca="false">SUM(N61:Q61)</f>
        <v>20000</v>
      </c>
      <c r="N61" s="211"/>
      <c r="O61" s="211" t="n">
        <v>20000</v>
      </c>
      <c r="P61" s="254"/>
      <c r="Q61" s="211"/>
    </row>
    <row r="62" customFormat="false" ht="12.75" hidden="false" customHeight="false" outlineLevel="0" collapsed="false">
      <c r="A62" s="210"/>
      <c r="B62" s="206"/>
      <c r="C62" s="203" t="n">
        <f aca="false">SUM(H62+M62)</f>
        <v>0</v>
      </c>
      <c r="D62" s="203" t="n">
        <f aca="false">SUM(I62+N62)</f>
        <v>0</v>
      </c>
      <c r="E62" s="203" t="n">
        <f aca="false">SUM(J62+O62)</f>
        <v>0</v>
      </c>
      <c r="F62" s="203" t="n">
        <f aca="false">SUM(K62+P62)</f>
        <v>0</v>
      </c>
      <c r="G62" s="203" t="n">
        <f aca="false">SUM(L62+Q62)</f>
        <v>0</v>
      </c>
      <c r="H62" s="203" t="n">
        <f aca="false">SUM(I62:L62)</f>
        <v>0</v>
      </c>
      <c r="I62" s="211"/>
      <c r="J62" s="211"/>
      <c r="K62" s="211"/>
      <c r="L62" s="211"/>
      <c r="M62" s="203" t="n">
        <f aca="false">SUM(N62:Q62)</f>
        <v>0</v>
      </c>
      <c r="N62" s="211"/>
      <c r="O62" s="211"/>
      <c r="P62" s="254"/>
      <c r="Q62" s="211"/>
    </row>
    <row r="63" customFormat="false" ht="12.75" hidden="false" customHeight="false" outlineLevel="0" collapsed="false">
      <c r="A63" s="204" t="n">
        <v>5202</v>
      </c>
      <c r="B63" s="209"/>
      <c r="C63" s="203" t="n">
        <f aca="false">SUM(C64:C64)</f>
        <v>0</v>
      </c>
      <c r="D63" s="203" t="n">
        <f aca="false">SUM(D64:D64)</f>
        <v>0</v>
      </c>
      <c r="E63" s="203" t="n">
        <f aca="false">SUM(E64:E64)</f>
        <v>0</v>
      </c>
      <c r="F63" s="203" t="n">
        <f aca="false">SUM(F64:F64)</f>
        <v>0</v>
      </c>
      <c r="G63" s="203" t="n">
        <f aca="false">SUM(G64:G64)</f>
        <v>0</v>
      </c>
      <c r="H63" s="203" t="n">
        <f aca="false">SUM(H64:H64)</f>
        <v>0</v>
      </c>
      <c r="I63" s="203" t="n">
        <f aca="false">SUM(I64:I64)</f>
        <v>0</v>
      </c>
      <c r="J63" s="203" t="n">
        <f aca="false">SUM(J64:J64)</f>
        <v>0</v>
      </c>
      <c r="K63" s="203" t="n">
        <f aca="false">SUM(K64:K64)</f>
        <v>0</v>
      </c>
      <c r="L63" s="203" t="n">
        <f aca="false">SUM(L64:L64)</f>
        <v>0</v>
      </c>
      <c r="M63" s="203" t="n">
        <f aca="false">SUM(M64:M64)</f>
        <v>0</v>
      </c>
      <c r="N63" s="203" t="n">
        <f aca="false">SUM(N64:N64)</f>
        <v>0</v>
      </c>
      <c r="O63" s="203" t="n">
        <f aca="false">SUM(O64:O64)</f>
        <v>0</v>
      </c>
      <c r="P63" s="203" t="n">
        <f aca="false">SUM(P64:P64)</f>
        <v>0</v>
      </c>
      <c r="Q63" s="203" t="n">
        <f aca="false">SUM(Q64:Q64)</f>
        <v>0</v>
      </c>
    </row>
    <row r="64" customFormat="false" ht="12.75" hidden="false" customHeight="false" outlineLevel="0" collapsed="false">
      <c r="A64" s="255"/>
      <c r="B64" s="214"/>
      <c r="C64" s="203" t="n">
        <f aca="false">SUM(H64+M64)</f>
        <v>0</v>
      </c>
      <c r="D64" s="203" t="n">
        <f aca="false">SUM(I64+N64)</f>
        <v>0</v>
      </c>
      <c r="E64" s="203" t="n">
        <f aca="false">SUM(J64+O64)</f>
        <v>0</v>
      </c>
      <c r="F64" s="203" t="n">
        <f aca="false">SUM(K64+P64)</f>
        <v>0</v>
      </c>
      <c r="G64" s="203" t="n">
        <f aca="false">SUM(L64+Q64)</f>
        <v>0</v>
      </c>
      <c r="H64" s="203" t="n">
        <f aca="false">SUM(I64:L64)</f>
        <v>0</v>
      </c>
      <c r="I64" s="211"/>
      <c r="J64" s="243"/>
      <c r="K64" s="211"/>
      <c r="L64" s="211"/>
      <c r="M64" s="203" t="n">
        <f aca="false">SUM(N64:Q64)</f>
        <v>0</v>
      </c>
      <c r="N64" s="211"/>
      <c r="O64" s="211"/>
      <c r="P64" s="211"/>
      <c r="Q64" s="211"/>
    </row>
    <row r="65" customFormat="false" ht="12.75" hidden="false" customHeight="false" outlineLevel="0" collapsed="false">
      <c r="A65" s="204" t="n">
        <v>5203</v>
      </c>
      <c r="B65" s="209"/>
      <c r="C65" s="203" t="n">
        <f aca="false">C66+C67+C68+C69+C70</f>
        <v>17500</v>
      </c>
      <c r="D65" s="203" t="n">
        <f aca="false">D66+D67+D68+D69+D70</f>
        <v>0</v>
      </c>
      <c r="E65" s="203" t="n">
        <f aca="false">E66+E67+E68+E69+E70</f>
        <v>17500</v>
      </c>
      <c r="F65" s="203" t="n">
        <f aca="false">F66+F67+F68+F69+F70</f>
        <v>0</v>
      </c>
      <c r="G65" s="203" t="n">
        <f aca="false">G66+G67+G68+G69+G70</f>
        <v>0</v>
      </c>
      <c r="H65" s="203" t="n">
        <f aca="false">H66+H67+H68+H69+H70</f>
        <v>0</v>
      </c>
      <c r="I65" s="203" t="n">
        <f aca="false">I66+I67+I68+I69+I70</f>
        <v>0</v>
      </c>
      <c r="J65" s="203" t="n">
        <f aca="false">J66+J67+J68+J69+J70</f>
        <v>0</v>
      </c>
      <c r="K65" s="203" t="n">
        <f aca="false">K66+K67+K68+K69+K70</f>
        <v>0</v>
      </c>
      <c r="L65" s="203" t="n">
        <f aca="false">L66+L67+L68+L69+L70</f>
        <v>0</v>
      </c>
      <c r="M65" s="203" t="n">
        <f aca="false">M66+M67+M68+M69+M70</f>
        <v>17500</v>
      </c>
      <c r="N65" s="203" t="n">
        <f aca="false">N66+N67+N68+N69+N70</f>
        <v>0</v>
      </c>
      <c r="O65" s="203" t="n">
        <f aca="false">O66+O67+O68+O69+O70</f>
        <v>17500</v>
      </c>
      <c r="P65" s="203" t="n">
        <f aca="false">P66+P67+P68+P69+P70</f>
        <v>0</v>
      </c>
      <c r="Q65" s="203" t="n">
        <f aca="false">Q66+Q67+Q68+Q69+Q70</f>
        <v>0</v>
      </c>
    </row>
    <row r="66" customFormat="false" ht="12.75" hidden="false" customHeight="false" outlineLevel="0" collapsed="false">
      <c r="A66" s="210" t="s">
        <v>503</v>
      </c>
      <c r="B66" s="206" t="n">
        <v>122</v>
      </c>
      <c r="C66" s="203" t="n">
        <f aca="false">SUM(H66+M66)</f>
        <v>12000</v>
      </c>
      <c r="D66" s="203" t="n">
        <f aca="false">SUM(I66+N66)</f>
        <v>0</v>
      </c>
      <c r="E66" s="203" t="n">
        <f aca="false">SUM(J66+O66)</f>
        <v>12000</v>
      </c>
      <c r="F66" s="203" t="n">
        <f aca="false">SUM(K66+P66)</f>
        <v>0</v>
      </c>
      <c r="G66" s="203" t="n">
        <f aca="false">SUM(L66+Q66)</f>
        <v>0</v>
      </c>
      <c r="H66" s="203" t="n">
        <f aca="false">SUM(I66:L66)</f>
        <v>0</v>
      </c>
      <c r="I66" s="211"/>
      <c r="J66" s="243"/>
      <c r="K66" s="211"/>
      <c r="L66" s="211"/>
      <c r="M66" s="203" t="n">
        <f aca="false">SUM(N66:Q66)</f>
        <v>12000</v>
      </c>
      <c r="N66" s="211"/>
      <c r="O66" s="211" t="n">
        <v>12000</v>
      </c>
      <c r="P66" s="211"/>
      <c r="Q66" s="211"/>
    </row>
    <row r="67" customFormat="false" ht="12.75" hidden="false" customHeight="false" outlineLevel="0" collapsed="false">
      <c r="A67" s="213" t="s">
        <v>504</v>
      </c>
      <c r="B67" s="206" t="n">
        <v>122</v>
      </c>
      <c r="C67" s="203" t="n">
        <f aca="false">SUM(H67+M67)</f>
        <v>5500</v>
      </c>
      <c r="D67" s="203" t="n">
        <f aca="false">SUM(I67+N67)</f>
        <v>0</v>
      </c>
      <c r="E67" s="203" t="n">
        <f aca="false">SUM(J67+O67)</f>
        <v>5500</v>
      </c>
      <c r="F67" s="203" t="n">
        <f aca="false">SUM(K67+P67)</f>
        <v>0</v>
      </c>
      <c r="G67" s="203" t="n">
        <f aca="false">SUM(L67+Q67)</f>
        <v>0</v>
      </c>
      <c r="H67" s="203" t="n">
        <f aca="false">SUM(I67:L67)</f>
        <v>0</v>
      </c>
      <c r="I67" s="211"/>
      <c r="J67" s="243"/>
      <c r="K67" s="211"/>
      <c r="L67" s="211"/>
      <c r="M67" s="203" t="n">
        <f aca="false">SUM(N67:Q67)</f>
        <v>5500</v>
      </c>
      <c r="N67" s="211"/>
      <c r="O67" s="211" t="n">
        <v>5500</v>
      </c>
      <c r="P67" s="254"/>
      <c r="Q67" s="211"/>
    </row>
    <row r="68" customFormat="false" ht="12.75" hidden="false" customHeight="false" outlineLevel="0" collapsed="false">
      <c r="A68" s="210"/>
      <c r="B68" s="206"/>
      <c r="C68" s="203" t="n">
        <f aca="false">SUM(H68+M68)</f>
        <v>0</v>
      </c>
      <c r="D68" s="203" t="n">
        <f aca="false">SUM(I68+N68)</f>
        <v>0</v>
      </c>
      <c r="E68" s="203" t="n">
        <f aca="false">SUM(J68+O68)</f>
        <v>0</v>
      </c>
      <c r="F68" s="203" t="n">
        <f aca="false">SUM(K68+P68)</f>
        <v>0</v>
      </c>
      <c r="G68" s="203" t="n">
        <f aca="false">SUM(L68+Q68)</f>
        <v>0</v>
      </c>
      <c r="H68" s="203" t="n">
        <f aca="false">SUM(I68:L68)</f>
        <v>0</v>
      </c>
      <c r="I68" s="211"/>
      <c r="J68" s="243"/>
      <c r="K68" s="211"/>
      <c r="L68" s="211"/>
      <c r="M68" s="203" t="n">
        <f aca="false">SUM(N68:Q68)</f>
        <v>0</v>
      </c>
      <c r="N68" s="211"/>
      <c r="O68" s="211"/>
      <c r="P68" s="254"/>
      <c r="Q68" s="211"/>
    </row>
    <row r="69" customFormat="false" ht="12.75" hidden="false" customHeight="false" outlineLevel="0" collapsed="false">
      <c r="A69" s="210"/>
      <c r="B69" s="206"/>
      <c r="C69" s="203" t="n">
        <f aca="false">SUM(H69+M69)</f>
        <v>0</v>
      </c>
      <c r="D69" s="203" t="n">
        <f aca="false">SUM(I69+N69)</f>
        <v>0</v>
      </c>
      <c r="E69" s="203" t="n">
        <f aca="false">SUM(J69+O69)</f>
        <v>0</v>
      </c>
      <c r="F69" s="203" t="n">
        <f aca="false">SUM(K69+P69)</f>
        <v>0</v>
      </c>
      <c r="G69" s="203" t="n">
        <f aca="false">SUM(L69+Q69)</f>
        <v>0</v>
      </c>
      <c r="H69" s="203" t="n">
        <f aca="false">SUM(I69:L69)</f>
        <v>0</v>
      </c>
      <c r="I69" s="211"/>
      <c r="J69" s="243"/>
      <c r="K69" s="211"/>
      <c r="L69" s="211"/>
      <c r="M69" s="203" t="n">
        <f aca="false">SUM(N69:Q69)</f>
        <v>0</v>
      </c>
      <c r="N69" s="211"/>
      <c r="O69" s="211"/>
      <c r="P69" s="254"/>
      <c r="Q69" s="211"/>
    </row>
    <row r="70" customFormat="false" ht="12.75" hidden="false" customHeight="false" outlineLevel="0" collapsed="false">
      <c r="A70" s="210"/>
      <c r="B70" s="206"/>
      <c r="C70" s="203" t="n">
        <f aca="false">SUM(H70+M70)</f>
        <v>0</v>
      </c>
      <c r="D70" s="203" t="n">
        <f aca="false">SUM(I70+N70)</f>
        <v>0</v>
      </c>
      <c r="E70" s="203" t="n">
        <f aca="false">SUM(J70+O70)</f>
        <v>0</v>
      </c>
      <c r="F70" s="203" t="n">
        <f aca="false">SUM(K70+P70)</f>
        <v>0</v>
      </c>
      <c r="G70" s="203" t="n">
        <f aca="false">SUM(L70+Q70)</f>
        <v>0</v>
      </c>
      <c r="H70" s="203" t="n">
        <f aca="false">SUM(I70:L70)</f>
        <v>0</v>
      </c>
      <c r="I70" s="211"/>
      <c r="J70" s="243"/>
      <c r="K70" s="211"/>
      <c r="L70" s="211"/>
      <c r="M70" s="203" t="n">
        <f aca="false">SUM(N70:Q70)</f>
        <v>0</v>
      </c>
      <c r="N70" s="211"/>
      <c r="O70" s="211"/>
      <c r="P70" s="254"/>
      <c r="Q70" s="211"/>
    </row>
    <row r="71" customFormat="false" ht="12.75" hidden="false" customHeight="false" outlineLevel="0" collapsed="false">
      <c r="A71" s="204" t="n">
        <v>5204</v>
      </c>
      <c r="B71" s="209"/>
      <c r="C71" s="203" t="n">
        <f aca="false">C72+C73</f>
        <v>70000</v>
      </c>
      <c r="D71" s="203" t="n">
        <f aca="false">D72+D73</f>
        <v>0</v>
      </c>
      <c r="E71" s="203" t="n">
        <f aca="false">E72+E73</f>
        <v>70000</v>
      </c>
      <c r="F71" s="203" t="n">
        <f aca="false">F72+F73</f>
        <v>0</v>
      </c>
      <c r="G71" s="203" t="n">
        <f aca="false">G72+G73</f>
        <v>0</v>
      </c>
      <c r="H71" s="203" t="n">
        <f aca="false">H72+H73</f>
        <v>0</v>
      </c>
      <c r="I71" s="203" t="n">
        <f aca="false">I72+I73</f>
        <v>0</v>
      </c>
      <c r="J71" s="203" t="n">
        <f aca="false">J72+J73</f>
        <v>0</v>
      </c>
      <c r="K71" s="203" t="n">
        <f aca="false">K72+K73</f>
        <v>0</v>
      </c>
      <c r="L71" s="203" t="n">
        <f aca="false">L72+L73</f>
        <v>0</v>
      </c>
      <c r="M71" s="203" t="n">
        <f aca="false">M72+M73</f>
        <v>70000</v>
      </c>
      <c r="N71" s="203" t="n">
        <f aca="false">N72+N73</f>
        <v>0</v>
      </c>
      <c r="O71" s="203" t="n">
        <f aca="false">O72+O73</f>
        <v>70000</v>
      </c>
      <c r="P71" s="203" t="n">
        <f aca="false">P72+P73</f>
        <v>0</v>
      </c>
      <c r="Q71" s="203" t="n">
        <f aca="false">Q72+Q73</f>
        <v>0</v>
      </c>
    </row>
    <row r="72" customFormat="false" ht="12.75" hidden="false" customHeight="false" outlineLevel="0" collapsed="false">
      <c r="A72" s="210" t="s">
        <v>505</v>
      </c>
      <c r="B72" s="206" t="n">
        <v>122</v>
      </c>
      <c r="C72" s="203" t="n">
        <f aca="false">SUM(H72+M72)</f>
        <v>35000</v>
      </c>
      <c r="D72" s="203" t="n">
        <f aca="false">SUM(I72+N72)</f>
        <v>0</v>
      </c>
      <c r="E72" s="203" t="n">
        <f aca="false">SUM(J72+O72)</f>
        <v>35000</v>
      </c>
      <c r="F72" s="203" t="n">
        <f aca="false">SUM(K72+P72)</f>
        <v>0</v>
      </c>
      <c r="G72" s="203" t="n">
        <f aca="false">SUM(L72+Q72)</f>
        <v>0</v>
      </c>
      <c r="H72" s="203" t="n">
        <f aca="false">SUM(I72:L72)</f>
        <v>0</v>
      </c>
      <c r="I72" s="211"/>
      <c r="J72" s="243"/>
      <c r="K72" s="211"/>
      <c r="L72" s="211"/>
      <c r="M72" s="203" t="n">
        <f aca="false">SUM(N72:Q72)</f>
        <v>35000</v>
      </c>
      <c r="N72" s="211"/>
      <c r="O72" s="208" t="n">
        <v>35000</v>
      </c>
      <c r="P72" s="211"/>
      <c r="Q72" s="254"/>
    </row>
    <row r="73" customFormat="false" ht="12.75" hidden="false" customHeight="false" outlineLevel="0" collapsed="false">
      <c r="A73" s="210" t="s">
        <v>506</v>
      </c>
      <c r="B73" s="214" t="n">
        <v>122</v>
      </c>
      <c r="C73" s="203" t="n">
        <f aca="false">SUM(H73+M73)</f>
        <v>35000</v>
      </c>
      <c r="D73" s="203" t="n">
        <f aca="false">SUM(I73+N73)</f>
        <v>0</v>
      </c>
      <c r="E73" s="203" t="n">
        <f aca="false">SUM(J73+O73)</f>
        <v>35000</v>
      </c>
      <c r="F73" s="203" t="n">
        <f aca="false">SUM(K73+P73)</f>
        <v>0</v>
      </c>
      <c r="G73" s="203" t="n">
        <f aca="false">SUM(L73+Q73)</f>
        <v>0</v>
      </c>
      <c r="H73" s="203" t="n">
        <f aca="false">SUM(I73:L73)</f>
        <v>0</v>
      </c>
      <c r="I73" s="211"/>
      <c r="J73" s="243"/>
      <c r="K73" s="211"/>
      <c r="L73" s="211"/>
      <c r="M73" s="203" t="n">
        <f aca="false">SUM(N73:Q73)</f>
        <v>35000</v>
      </c>
      <c r="N73" s="211"/>
      <c r="O73" s="211" t="n">
        <v>35000</v>
      </c>
      <c r="P73" s="211"/>
      <c r="Q73" s="211"/>
    </row>
    <row r="74" customFormat="false" ht="12.75" hidden="false" customHeight="false" outlineLevel="0" collapsed="false">
      <c r="A74" s="204" t="n">
        <v>5205</v>
      </c>
      <c r="B74" s="209"/>
      <c r="C74" s="203" t="n">
        <f aca="false">SUM(C75:C75)</f>
        <v>0</v>
      </c>
      <c r="D74" s="203" t="n">
        <f aca="false">SUM(D75:D75)</f>
        <v>0</v>
      </c>
      <c r="E74" s="203" t="n">
        <f aca="false">SUM(E75:E75)</f>
        <v>0</v>
      </c>
      <c r="F74" s="203" t="n">
        <f aca="false">SUM(F75:F75)</f>
        <v>0</v>
      </c>
      <c r="G74" s="203" t="n">
        <f aca="false">SUM(G75:G75)</f>
        <v>0</v>
      </c>
      <c r="H74" s="203" t="n">
        <f aca="false">SUM(H75:H75)</f>
        <v>0</v>
      </c>
      <c r="I74" s="203" t="n">
        <f aca="false">SUM(I75:I75)</f>
        <v>0</v>
      </c>
      <c r="J74" s="203" t="n">
        <f aca="false">SUM(J75:J75)</f>
        <v>0</v>
      </c>
      <c r="K74" s="203" t="n">
        <f aca="false">SUM(K75:K75)</f>
        <v>0</v>
      </c>
      <c r="L74" s="203" t="n">
        <f aca="false">SUM(L75:L75)</f>
        <v>0</v>
      </c>
      <c r="M74" s="203" t="n">
        <f aca="false">SUM(M75:M75)</f>
        <v>0</v>
      </c>
      <c r="N74" s="203" t="n">
        <f aca="false">SUM(N75:N75)</f>
        <v>0</v>
      </c>
      <c r="O74" s="203" t="n">
        <f aca="false">SUM(O75:O75)</f>
        <v>0</v>
      </c>
      <c r="P74" s="203" t="n">
        <f aca="false">SUM(P75:P75)</f>
        <v>0</v>
      </c>
      <c r="Q74" s="203" t="n">
        <f aca="false">SUM(Q75:Q75)</f>
        <v>0</v>
      </c>
    </row>
    <row r="75" customFormat="false" ht="12.75" hidden="false" customHeight="false" outlineLevel="0" collapsed="false">
      <c r="A75" s="213"/>
      <c r="B75" s="214"/>
      <c r="C75" s="203" t="n">
        <f aca="false">SUM(H75+M75)</f>
        <v>0</v>
      </c>
      <c r="D75" s="203" t="n">
        <f aca="false">SUM(I75+N75)</f>
        <v>0</v>
      </c>
      <c r="E75" s="203" t="n">
        <f aca="false">SUM(J75+O75)</f>
        <v>0</v>
      </c>
      <c r="F75" s="203" t="n">
        <f aca="false">SUM(K75+P75)</f>
        <v>0</v>
      </c>
      <c r="G75" s="203" t="n">
        <f aca="false">SUM(L75+Q75)</f>
        <v>0</v>
      </c>
      <c r="H75" s="203" t="n">
        <f aca="false">SUM(I75:L75)</f>
        <v>0</v>
      </c>
      <c r="I75" s="211"/>
      <c r="J75" s="211"/>
      <c r="K75" s="211"/>
      <c r="L75" s="211"/>
      <c r="M75" s="203" t="n">
        <f aca="false">SUM(N75:Q75)</f>
        <v>0</v>
      </c>
      <c r="N75" s="211"/>
      <c r="O75" s="211"/>
      <c r="P75" s="254"/>
      <c r="Q75" s="211"/>
    </row>
    <row r="76" customFormat="false" ht="12.75" hidden="false" customHeight="false" outlineLevel="0" collapsed="false">
      <c r="A76" s="202" t="s">
        <v>507</v>
      </c>
      <c r="B76" s="196"/>
      <c r="C76" s="203" t="n">
        <f aca="false">SUM(C80+C89+C92+C77)</f>
        <v>79271</v>
      </c>
      <c r="D76" s="203" t="n">
        <f aca="false">SUM(D80+D89+D92+D77)</f>
        <v>0</v>
      </c>
      <c r="E76" s="203" t="n">
        <f aca="false">SUM(E80+E89+E92+E77)</f>
        <v>79271</v>
      </c>
      <c r="F76" s="203" t="n">
        <f aca="false">SUM(F80+F89+F92+F77)</f>
        <v>0</v>
      </c>
      <c r="G76" s="203" t="n">
        <f aca="false">SUM(G80+G89+G92+G77)</f>
        <v>0</v>
      </c>
      <c r="H76" s="203" t="n">
        <f aca="false">SUM(H80+H89+H92+H77)</f>
        <v>37164</v>
      </c>
      <c r="I76" s="203" t="n">
        <f aca="false">SUM(I80+I89+I92+I77)</f>
        <v>0</v>
      </c>
      <c r="J76" s="203" t="n">
        <f aca="false">SUM(J80+J89+J92+J77)</f>
        <v>37164</v>
      </c>
      <c r="K76" s="203" t="n">
        <f aca="false">SUM(K80+K89+K92+K77)</f>
        <v>0</v>
      </c>
      <c r="L76" s="203" t="n">
        <f aca="false">SUM(L80+L89+L92+L77)</f>
        <v>0</v>
      </c>
      <c r="M76" s="203" t="n">
        <f aca="false">SUM(M80+M89+M92+M77)</f>
        <v>42107</v>
      </c>
      <c r="N76" s="203" t="n">
        <f aca="false">SUM(N80+N89+N92+N77)</f>
        <v>0</v>
      </c>
      <c r="O76" s="203" t="n">
        <f aca="false">SUM(O80+O89+O92+O77)</f>
        <v>42107</v>
      </c>
      <c r="P76" s="203" t="n">
        <f aca="false">SUM(P80+P89+P92+P77)</f>
        <v>0</v>
      </c>
      <c r="Q76" s="203" t="n">
        <f aca="false">SUM(Q80+Q89+Q92+Q77)</f>
        <v>0</v>
      </c>
    </row>
    <row r="77" customFormat="false" ht="12.75" hidden="false" customHeight="false" outlineLevel="0" collapsed="false">
      <c r="A77" s="204" t="n">
        <v>5201</v>
      </c>
      <c r="B77" s="196"/>
      <c r="C77" s="203" t="n">
        <f aca="false">C78+C79</f>
        <v>0</v>
      </c>
      <c r="D77" s="203" t="n">
        <f aca="false">D78+D79</f>
        <v>0</v>
      </c>
      <c r="E77" s="203" t="n">
        <f aca="false">E78+E79</f>
        <v>0</v>
      </c>
      <c r="F77" s="203" t="n">
        <f aca="false">F78+F79</f>
        <v>0</v>
      </c>
      <c r="G77" s="203" t="n">
        <f aca="false">G78+G79</f>
        <v>0</v>
      </c>
      <c r="H77" s="203" t="n">
        <f aca="false">H78+H79</f>
        <v>0</v>
      </c>
      <c r="I77" s="203" t="n">
        <f aca="false">I78+I79</f>
        <v>0</v>
      </c>
      <c r="J77" s="203" t="n">
        <f aca="false">J78+J79</f>
        <v>0</v>
      </c>
      <c r="K77" s="203" t="n">
        <f aca="false">K78+K79</f>
        <v>0</v>
      </c>
      <c r="L77" s="203" t="n">
        <f aca="false">L78+L79</f>
        <v>0</v>
      </c>
      <c r="M77" s="203" t="n">
        <f aca="false">M78+M79</f>
        <v>0</v>
      </c>
      <c r="N77" s="203" t="n">
        <f aca="false">N78+N79</f>
        <v>0</v>
      </c>
      <c r="O77" s="203" t="n">
        <f aca="false">O78+O79</f>
        <v>0</v>
      </c>
      <c r="P77" s="203" t="n">
        <f aca="false">P78+P79</f>
        <v>0</v>
      </c>
      <c r="Q77" s="203" t="n">
        <f aca="false">Q78+Q79</f>
        <v>0</v>
      </c>
    </row>
    <row r="78" customFormat="false" ht="12.75" hidden="false" customHeight="false" outlineLevel="0" collapsed="false">
      <c r="A78" s="210"/>
      <c r="B78" s="206"/>
      <c r="C78" s="203" t="n">
        <f aca="false">SUM(H78+M78)</f>
        <v>0</v>
      </c>
      <c r="D78" s="203" t="n">
        <f aca="false">SUM(I78+N78)</f>
        <v>0</v>
      </c>
      <c r="E78" s="203" t="n">
        <f aca="false">SUM(J78+O78)</f>
        <v>0</v>
      </c>
      <c r="F78" s="203" t="n">
        <f aca="false">SUM(K78+P78)</f>
        <v>0</v>
      </c>
      <c r="G78" s="203" t="n">
        <f aca="false">SUM(L78+Q78)</f>
        <v>0</v>
      </c>
      <c r="H78" s="203" t="n">
        <f aca="false">SUM(I78:L78)</f>
        <v>0</v>
      </c>
      <c r="I78" s="211"/>
      <c r="J78" s="254"/>
      <c r="K78" s="211"/>
      <c r="L78" s="211"/>
      <c r="M78" s="203" t="n">
        <f aca="false">SUM(N78:Q78)</f>
        <v>0</v>
      </c>
      <c r="N78" s="208"/>
      <c r="O78" s="208"/>
      <c r="P78" s="208"/>
      <c r="Q78" s="208"/>
    </row>
    <row r="79" customFormat="false" ht="12.75" hidden="false" customHeight="false" outlineLevel="0" collapsed="false">
      <c r="A79" s="210"/>
      <c r="B79" s="206"/>
      <c r="C79" s="203" t="n">
        <f aca="false">SUM(H79+M79)</f>
        <v>0</v>
      </c>
      <c r="D79" s="203" t="n">
        <f aca="false">SUM(I79+N79)</f>
        <v>0</v>
      </c>
      <c r="E79" s="203" t="n">
        <f aca="false">SUM(J79+O79)</f>
        <v>0</v>
      </c>
      <c r="F79" s="203" t="n">
        <f aca="false">SUM(K79+P79)</f>
        <v>0</v>
      </c>
      <c r="G79" s="203" t="n">
        <f aca="false">SUM(L79+Q79)</f>
        <v>0</v>
      </c>
      <c r="H79" s="203" t="n">
        <f aca="false">SUM(I79:L79)</f>
        <v>0</v>
      </c>
      <c r="I79" s="211"/>
      <c r="J79" s="254"/>
      <c r="K79" s="211"/>
      <c r="L79" s="211"/>
      <c r="M79" s="203" t="n">
        <f aca="false">SUM(N79:Q79)</f>
        <v>0</v>
      </c>
      <c r="N79" s="208"/>
      <c r="O79" s="208"/>
      <c r="P79" s="208"/>
      <c r="Q79" s="208"/>
    </row>
    <row r="80" customFormat="false" ht="12.75" hidden="false" customHeight="false" outlineLevel="0" collapsed="false">
      <c r="A80" s="204" t="n">
        <v>5203</v>
      </c>
      <c r="B80" s="209"/>
      <c r="C80" s="203" t="n">
        <f aca="false">SUM(C81:C88)</f>
        <v>42107</v>
      </c>
      <c r="D80" s="203" t="n">
        <f aca="false">SUM(D81:D88)</f>
        <v>0</v>
      </c>
      <c r="E80" s="203" t="n">
        <f aca="false">SUM(E81:E88)</f>
        <v>42107</v>
      </c>
      <c r="F80" s="203" t="n">
        <f aca="false">SUM(F81:F88)</f>
        <v>0</v>
      </c>
      <c r="G80" s="203" t="n">
        <f aca="false">SUM(G81:G88)</f>
        <v>0</v>
      </c>
      <c r="H80" s="203" t="n">
        <f aca="false">SUM(H81:H88)</f>
        <v>0</v>
      </c>
      <c r="I80" s="203" t="n">
        <f aca="false">SUM(I81:I88)</f>
        <v>0</v>
      </c>
      <c r="J80" s="203" t="n">
        <f aca="false">SUM(J81:J88)</f>
        <v>0</v>
      </c>
      <c r="K80" s="203" t="n">
        <f aca="false">SUM(K81:K88)</f>
        <v>0</v>
      </c>
      <c r="L80" s="203" t="n">
        <f aca="false">SUM(L81:L88)</f>
        <v>0</v>
      </c>
      <c r="M80" s="203" t="n">
        <f aca="false">SUM(M81:M88)</f>
        <v>42107</v>
      </c>
      <c r="N80" s="203" t="n">
        <f aca="false">SUM(N81:N88)</f>
        <v>0</v>
      </c>
      <c r="O80" s="203" t="n">
        <f aca="false">SUM(O81:O88)</f>
        <v>42107</v>
      </c>
      <c r="P80" s="203" t="n">
        <f aca="false">SUM(P81:P88)</f>
        <v>0</v>
      </c>
      <c r="Q80" s="203" t="n">
        <f aca="false">SUM(Q81:Q88)</f>
        <v>0</v>
      </c>
    </row>
    <row r="81" customFormat="false" ht="12.75" hidden="false" customHeight="false" outlineLevel="0" collapsed="false">
      <c r="A81" s="210" t="s">
        <v>508</v>
      </c>
      <c r="B81" s="206" t="n">
        <v>239</v>
      </c>
      <c r="C81" s="203" t="n">
        <f aca="false">SUM(H81+M81)</f>
        <v>7037</v>
      </c>
      <c r="D81" s="203" t="n">
        <f aca="false">SUM(I81+N81)</f>
        <v>0</v>
      </c>
      <c r="E81" s="203" t="n">
        <f aca="false">SUM(J81+O81)</f>
        <v>7037</v>
      </c>
      <c r="F81" s="203" t="n">
        <f aca="false">SUM(K81+P81)</f>
        <v>0</v>
      </c>
      <c r="G81" s="203" t="n">
        <f aca="false">SUM(L81+Q81)</f>
        <v>0</v>
      </c>
      <c r="H81" s="203" t="n">
        <f aca="false">SUM(I81:L81)</f>
        <v>0</v>
      </c>
      <c r="I81" s="211"/>
      <c r="J81" s="254"/>
      <c r="K81" s="211"/>
      <c r="L81" s="211"/>
      <c r="M81" s="203" t="n">
        <f aca="false">SUM(N81:Q81)</f>
        <v>7037</v>
      </c>
      <c r="N81" s="211"/>
      <c r="O81" s="211" t="n">
        <v>7037</v>
      </c>
      <c r="P81" s="211"/>
      <c r="Q81" s="256"/>
    </row>
    <row r="82" customFormat="false" ht="12.75" hidden="false" customHeight="false" outlineLevel="0" collapsed="false">
      <c r="A82" s="210" t="s">
        <v>509</v>
      </c>
      <c r="B82" s="206" t="n">
        <v>239</v>
      </c>
      <c r="C82" s="203" t="n">
        <f aca="false">SUM(H82+M82)</f>
        <v>4245</v>
      </c>
      <c r="D82" s="203" t="n">
        <f aca="false">SUM(I82+N82)</f>
        <v>0</v>
      </c>
      <c r="E82" s="203" t="n">
        <f aca="false">SUM(J82+O82)</f>
        <v>4245</v>
      </c>
      <c r="F82" s="203" t="n">
        <f aca="false">SUM(K82+P82)</f>
        <v>0</v>
      </c>
      <c r="G82" s="203" t="n">
        <f aca="false">SUM(L82+Q82)</f>
        <v>0</v>
      </c>
      <c r="H82" s="203" t="n">
        <f aca="false">SUM(I82:L82)</f>
        <v>0</v>
      </c>
      <c r="I82" s="211"/>
      <c r="J82" s="254"/>
      <c r="K82" s="211"/>
      <c r="L82" s="211"/>
      <c r="M82" s="203" t="n">
        <f aca="false">SUM(N82:Q82)</f>
        <v>4245</v>
      </c>
      <c r="N82" s="211"/>
      <c r="O82" s="211" t="n">
        <v>4245</v>
      </c>
      <c r="P82" s="211"/>
      <c r="Q82" s="256"/>
    </row>
    <row r="83" customFormat="false" ht="12.75" hidden="false" customHeight="false" outlineLevel="0" collapsed="false">
      <c r="A83" s="210" t="s">
        <v>510</v>
      </c>
      <c r="B83" s="206" t="n">
        <v>239</v>
      </c>
      <c r="C83" s="203" t="n">
        <f aca="false">SUM(H83+M83)</f>
        <v>7421</v>
      </c>
      <c r="D83" s="203" t="n">
        <f aca="false">SUM(I83+N83)</f>
        <v>0</v>
      </c>
      <c r="E83" s="203" t="n">
        <f aca="false">SUM(J83+O83)</f>
        <v>7421</v>
      </c>
      <c r="F83" s="203" t="n">
        <f aca="false">SUM(K83+P83)</f>
        <v>0</v>
      </c>
      <c r="G83" s="203" t="n">
        <f aca="false">SUM(L83+Q83)</f>
        <v>0</v>
      </c>
      <c r="H83" s="203" t="n">
        <f aca="false">SUM(I83:L83)</f>
        <v>0</v>
      </c>
      <c r="I83" s="211"/>
      <c r="J83" s="254"/>
      <c r="K83" s="211"/>
      <c r="L83" s="211"/>
      <c r="M83" s="203" t="n">
        <f aca="false">SUM(N83:Q83)</f>
        <v>7421</v>
      </c>
      <c r="N83" s="211"/>
      <c r="O83" s="211" t="n">
        <v>7421</v>
      </c>
      <c r="P83" s="211"/>
      <c r="Q83" s="256"/>
    </row>
    <row r="84" customFormat="false" ht="12.75" hidden="false" customHeight="false" outlineLevel="0" collapsed="false">
      <c r="A84" s="210" t="s">
        <v>511</v>
      </c>
      <c r="B84" s="206" t="n">
        <v>239</v>
      </c>
      <c r="C84" s="203" t="n">
        <f aca="false">SUM(H84+M84)</f>
        <v>4627</v>
      </c>
      <c r="D84" s="203" t="n">
        <f aca="false">SUM(I84+N84)</f>
        <v>0</v>
      </c>
      <c r="E84" s="203" t="n">
        <f aca="false">SUM(J84+O84)</f>
        <v>4627</v>
      </c>
      <c r="F84" s="203" t="n">
        <f aca="false">SUM(K84+P84)</f>
        <v>0</v>
      </c>
      <c r="G84" s="203" t="n">
        <f aca="false">SUM(L84+Q84)</f>
        <v>0</v>
      </c>
      <c r="H84" s="203" t="n">
        <f aca="false">SUM(I84:L84)</f>
        <v>0</v>
      </c>
      <c r="I84" s="211"/>
      <c r="J84" s="254"/>
      <c r="K84" s="211"/>
      <c r="L84" s="211"/>
      <c r="M84" s="203" t="n">
        <f aca="false">SUM(N84:Q84)</f>
        <v>4627</v>
      </c>
      <c r="N84" s="211"/>
      <c r="O84" s="211" t="n">
        <v>4627</v>
      </c>
      <c r="P84" s="211"/>
      <c r="Q84" s="256"/>
    </row>
    <row r="85" customFormat="false" ht="12.75" hidden="false" customHeight="false" outlineLevel="0" collapsed="false">
      <c r="A85" s="210" t="s">
        <v>512</v>
      </c>
      <c r="B85" s="206" t="n">
        <v>239</v>
      </c>
      <c r="C85" s="203" t="n">
        <f aca="false">SUM(H85+M85)</f>
        <v>10044</v>
      </c>
      <c r="D85" s="203" t="n">
        <f aca="false">SUM(I85+N85)</f>
        <v>0</v>
      </c>
      <c r="E85" s="203" t="n">
        <f aca="false">SUM(J85+O85)</f>
        <v>10044</v>
      </c>
      <c r="F85" s="203" t="n">
        <f aca="false">SUM(K85+P85)</f>
        <v>0</v>
      </c>
      <c r="G85" s="203" t="n">
        <f aca="false">SUM(L85+Q85)</f>
        <v>0</v>
      </c>
      <c r="H85" s="203" t="n">
        <f aca="false">SUM(I85:L85)</f>
        <v>0</v>
      </c>
      <c r="I85" s="211"/>
      <c r="J85" s="254"/>
      <c r="K85" s="211"/>
      <c r="L85" s="211"/>
      <c r="M85" s="203" t="n">
        <f aca="false">SUM(N85:Q85)</f>
        <v>10044</v>
      </c>
      <c r="N85" s="211"/>
      <c r="O85" s="211" t="n">
        <v>10044</v>
      </c>
      <c r="P85" s="211"/>
      <c r="Q85" s="256"/>
    </row>
    <row r="86" customFormat="false" ht="12.75" hidden="false" customHeight="false" outlineLevel="0" collapsed="false">
      <c r="A86" s="210" t="s">
        <v>513</v>
      </c>
      <c r="B86" s="206" t="n">
        <v>239</v>
      </c>
      <c r="C86" s="203" t="n">
        <f aca="false">SUM(H86+M86)</f>
        <v>5307</v>
      </c>
      <c r="D86" s="203" t="n">
        <f aca="false">SUM(I86+N86)</f>
        <v>0</v>
      </c>
      <c r="E86" s="203" t="n">
        <f aca="false">SUM(J86+O86)</f>
        <v>5307</v>
      </c>
      <c r="F86" s="203" t="n">
        <f aca="false">SUM(K86+P86)</f>
        <v>0</v>
      </c>
      <c r="G86" s="203" t="n">
        <f aca="false">SUM(L86+Q86)</f>
        <v>0</v>
      </c>
      <c r="H86" s="203" t="n">
        <f aca="false">SUM(I86:L86)</f>
        <v>0</v>
      </c>
      <c r="I86" s="211"/>
      <c r="J86" s="254"/>
      <c r="K86" s="211"/>
      <c r="L86" s="211"/>
      <c r="M86" s="203" t="n">
        <f aca="false">SUM(N86:Q86)</f>
        <v>5307</v>
      </c>
      <c r="N86" s="211"/>
      <c r="O86" s="211" t="n">
        <v>5307</v>
      </c>
      <c r="P86" s="211"/>
      <c r="Q86" s="256"/>
    </row>
    <row r="87" customFormat="false" ht="12.75" hidden="false" customHeight="false" outlineLevel="0" collapsed="false">
      <c r="A87" s="210" t="s">
        <v>514</v>
      </c>
      <c r="B87" s="206" t="n">
        <v>239</v>
      </c>
      <c r="C87" s="203" t="n">
        <f aca="false">SUM(H87+M87)</f>
        <v>3426</v>
      </c>
      <c r="D87" s="203" t="n">
        <f aca="false">SUM(I87+N87)</f>
        <v>0</v>
      </c>
      <c r="E87" s="203" t="n">
        <f aca="false">SUM(J87+O87)</f>
        <v>3426</v>
      </c>
      <c r="F87" s="203" t="n">
        <f aca="false">SUM(K87+P87)</f>
        <v>0</v>
      </c>
      <c r="G87" s="203" t="n">
        <f aca="false">SUM(L87+Q87)</f>
        <v>0</v>
      </c>
      <c r="H87" s="203" t="n">
        <f aca="false">SUM(I87:L87)</f>
        <v>0</v>
      </c>
      <c r="I87" s="211"/>
      <c r="J87" s="254"/>
      <c r="K87" s="211"/>
      <c r="L87" s="211"/>
      <c r="M87" s="203" t="n">
        <f aca="false">SUM(N87:Q87)</f>
        <v>3426</v>
      </c>
      <c r="N87" s="211"/>
      <c r="O87" s="211" t="n">
        <v>3426</v>
      </c>
      <c r="P87" s="211"/>
      <c r="Q87" s="256"/>
    </row>
    <row r="88" customFormat="false" ht="12.75" hidden="false" customHeight="false" outlineLevel="0" collapsed="false">
      <c r="A88" s="210"/>
      <c r="B88" s="206"/>
      <c r="C88" s="203" t="n">
        <f aca="false">SUM(H88+M88)</f>
        <v>0</v>
      </c>
      <c r="D88" s="203" t="n">
        <f aca="false">SUM(I88+N88)</f>
        <v>0</v>
      </c>
      <c r="E88" s="203" t="n">
        <f aca="false">SUM(J88+O88)</f>
        <v>0</v>
      </c>
      <c r="F88" s="203" t="n">
        <f aca="false">SUM(K88+P88)</f>
        <v>0</v>
      </c>
      <c r="G88" s="203" t="n">
        <f aca="false">SUM(L88+Q88)</f>
        <v>0</v>
      </c>
      <c r="H88" s="203" t="n">
        <f aca="false">SUM(I88:L88)</f>
        <v>0</v>
      </c>
      <c r="I88" s="211"/>
      <c r="J88" s="254"/>
      <c r="K88" s="211"/>
      <c r="L88" s="211"/>
      <c r="M88" s="203" t="n">
        <f aca="false">SUM(N88:Q88)</f>
        <v>0</v>
      </c>
      <c r="N88" s="211"/>
      <c r="O88" s="257"/>
      <c r="P88" s="211"/>
      <c r="Q88" s="256"/>
    </row>
    <row r="89" customFormat="false" ht="12.75" hidden="false" customHeight="false" outlineLevel="0" collapsed="false">
      <c r="A89" s="204" t="n">
        <v>5204</v>
      </c>
      <c r="B89" s="209"/>
      <c r="C89" s="203" t="n">
        <f aca="false">C90+C91</f>
        <v>37164</v>
      </c>
      <c r="D89" s="203" t="n">
        <f aca="false">D90+D91</f>
        <v>0</v>
      </c>
      <c r="E89" s="203" t="n">
        <f aca="false">E90+E91</f>
        <v>37164</v>
      </c>
      <c r="F89" s="203" t="n">
        <f aca="false">F90+F91</f>
        <v>0</v>
      </c>
      <c r="G89" s="203" t="n">
        <f aca="false">G90+G91</f>
        <v>0</v>
      </c>
      <c r="H89" s="203" t="n">
        <f aca="false">H90+H91</f>
        <v>37164</v>
      </c>
      <c r="I89" s="203" t="n">
        <f aca="false">I90+I91</f>
        <v>0</v>
      </c>
      <c r="J89" s="203" t="n">
        <f aca="false">J90+J91</f>
        <v>37164</v>
      </c>
      <c r="K89" s="203" t="n">
        <f aca="false">K90+K91</f>
        <v>0</v>
      </c>
      <c r="L89" s="203" t="n">
        <f aca="false">L90+L91</f>
        <v>0</v>
      </c>
      <c r="M89" s="203" t="n">
        <f aca="false">M90+M91</f>
        <v>0</v>
      </c>
      <c r="N89" s="203" t="n">
        <f aca="false">N90+N91</f>
        <v>0</v>
      </c>
      <c r="O89" s="203" t="n">
        <f aca="false">O90+O91</f>
        <v>0</v>
      </c>
      <c r="P89" s="203" t="n">
        <f aca="false">P90+P91</f>
        <v>0</v>
      </c>
      <c r="Q89" s="203" t="n">
        <f aca="false">Q90+Q91</f>
        <v>0</v>
      </c>
    </row>
    <row r="90" customFormat="false" ht="12.75" hidden="false" customHeight="false" outlineLevel="0" collapsed="false">
      <c r="A90" s="213" t="s">
        <v>515</v>
      </c>
      <c r="B90" s="214" t="n">
        <v>239</v>
      </c>
      <c r="C90" s="203" t="n">
        <f aca="false">SUM(H90+M90)</f>
        <v>37164</v>
      </c>
      <c r="D90" s="203" t="n">
        <f aca="false">SUM(I90+N90)</f>
        <v>0</v>
      </c>
      <c r="E90" s="203" t="n">
        <f aca="false">SUM(J90+O90)</f>
        <v>37164</v>
      </c>
      <c r="F90" s="203" t="n">
        <f aca="false">SUM(K90+P90)</f>
        <v>0</v>
      </c>
      <c r="G90" s="203" t="n">
        <f aca="false">SUM(L90+Q90)</f>
        <v>0</v>
      </c>
      <c r="H90" s="203" t="n">
        <f aca="false">SUM(I90:L90)</f>
        <v>37164</v>
      </c>
      <c r="I90" s="211"/>
      <c r="J90" s="254" t="n">
        <v>37164</v>
      </c>
      <c r="K90" s="211"/>
      <c r="L90" s="211"/>
      <c r="M90" s="203" t="n">
        <f aca="false">SUM(N90:Q90)</f>
        <v>0</v>
      </c>
      <c r="N90" s="211"/>
      <c r="O90" s="211"/>
      <c r="P90" s="211"/>
      <c r="Q90" s="211"/>
    </row>
    <row r="91" customFormat="false" ht="12.75" hidden="false" customHeight="false" outlineLevel="0" collapsed="false">
      <c r="A91" s="213"/>
      <c r="B91" s="214"/>
      <c r="C91" s="203" t="n">
        <f aca="false">SUM(H91+M91)</f>
        <v>0</v>
      </c>
      <c r="D91" s="203" t="n">
        <f aca="false">SUM(I91+N91)</f>
        <v>0</v>
      </c>
      <c r="E91" s="203" t="n">
        <f aca="false">SUM(J91+O91)</f>
        <v>0</v>
      </c>
      <c r="F91" s="203" t="n">
        <f aca="false">SUM(K91+P91)</f>
        <v>0</v>
      </c>
      <c r="G91" s="203" t="n">
        <f aca="false">SUM(L91+Q91)</f>
        <v>0</v>
      </c>
      <c r="H91" s="203" t="n">
        <f aca="false">SUM(I91:L91)</f>
        <v>0</v>
      </c>
      <c r="I91" s="211"/>
      <c r="J91" s="211"/>
      <c r="K91" s="211"/>
      <c r="L91" s="211"/>
      <c r="M91" s="203" t="n">
        <f aca="false">SUM(N91:Q91)</f>
        <v>0</v>
      </c>
      <c r="N91" s="211"/>
      <c r="O91" s="211"/>
      <c r="P91" s="211"/>
      <c r="Q91" s="211"/>
    </row>
    <row r="92" customFormat="false" ht="12.75" hidden="false" customHeight="false" outlineLevel="0" collapsed="false">
      <c r="A92" s="204" t="n">
        <v>5206</v>
      </c>
      <c r="B92" s="209"/>
      <c r="C92" s="203" t="n">
        <f aca="false">C93</f>
        <v>0</v>
      </c>
      <c r="D92" s="203" t="n">
        <f aca="false">D93</f>
        <v>0</v>
      </c>
      <c r="E92" s="203" t="n">
        <f aca="false">E93</f>
        <v>0</v>
      </c>
      <c r="F92" s="203" t="n">
        <f aca="false">F93</f>
        <v>0</v>
      </c>
      <c r="G92" s="203" t="n">
        <f aca="false">G93</f>
        <v>0</v>
      </c>
      <c r="H92" s="203" t="n">
        <f aca="false">H93</f>
        <v>0</v>
      </c>
      <c r="I92" s="203" t="n">
        <f aca="false">I93</f>
        <v>0</v>
      </c>
      <c r="J92" s="203" t="n">
        <f aca="false">J93</f>
        <v>0</v>
      </c>
      <c r="K92" s="203" t="n">
        <f aca="false">K93</f>
        <v>0</v>
      </c>
      <c r="L92" s="203" t="n">
        <f aca="false">L93</f>
        <v>0</v>
      </c>
      <c r="M92" s="203" t="n">
        <f aca="false">M93</f>
        <v>0</v>
      </c>
      <c r="N92" s="203" t="n">
        <f aca="false">N93</f>
        <v>0</v>
      </c>
      <c r="O92" s="203" t="n">
        <f aca="false">O93</f>
        <v>0</v>
      </c>
      <c r="P92" s="203" t="n">
        <f aca="false">P93</f>
        <v>0</v>
      </c>
      <c r="Q92" s="203" t="n">
        <f aca="false">Q93</f>
        <v>0</v>
      </c>
    </row>
    <row r="93" customFormat="false" ht="15" hidden="false" customHeight="false" outlineLevel="0" collapsed="false">
      <c r="A93" s="258"/>
      <c r="B93" s="214"/>
      <c r="C93" s="203" t="n">
        <f aca="false">SUM(H93+M93)</f>
        <v>0</v>
      </c>
      <c r="D93" s="203" t="n">
        <f aca="false">SUM(I93+N93)</f>
        <v>0</v>
      </c>
      <c r="E93" s="203" t="n">
        <f aca="false">SUM(J93+O93)</f>
        <v>0</v>
      </c>
      <c r="F93" s="203" t="n">
        <f aca="false">SUM(K93+P93)</f>
        <v>0</v>
      </c>
      <c r="G93" s="203" t="n">
        <f aca="false">SUM(L93+Q93)</f>
        <v>0</v>
      </c>
      <c r="H93" s="203" t="n">
        <f aca="false">SUM(I93:L93)</f>
        <v>0</v>
      </c>
      <c r="I93" s="254"/>
      <c r="J93" s="211"/>
      <c r="K93" s="211"/>
      <c r="L93" s="211"/>
      <c r="M93" s="203" t="n">
        <f aca="false">SUM(N93:Q93)</f>
        <v>0</v>
      </c>
      <c r="N93" s="211"/>
      <c r="O93" s="211"/>
      <c r="P93" s="254"/>
      <c r="Q93" s="211"/>
    </row>
    <row r="94" customFormat="false" ht="12.75" hidden="false" customHeight="false" outlineLevel="0" collapsed="false">
      <c r="A94" s="202" t="s">
        <v>516</v>
      </c>
      <c r="B94" s="196"/>
      <c r="C94" s="203" t="n">
        <f aca="false">SUM(C95+C100+C106+C111+C104+C98)</f>
        <v>27500</v>
      </c>
      <c r="D94" s="203" t="n">
        <f aca="false">SUM(D95+D100+D106+D111+D104+D98)</f>
        <v>0</v>
      </c>
      <c r="E94" s="203" t="n">
        <f aca="false">SUM(E95+E100+E106+E111+E104+E98)</f>
        <v>27500</v>
      </c>
      <c r="F94" s="203" t="n">
        <f aca="false">SUM(F95+F100+F106+F111+F104+F98)</f>
        <v>0</v>
      </c>
      <c r="G94" s="203" t="n">
        <f aca="false">SUM(G95+G100+G106+G111+G104+G98)</f>
        <v>0</v>
      </c>
      <c r="H94" s="203" t="n">
        <f aca="false">SUM(H95+H100+H106+H111+H104+H98)</f>
        <v>7500</v>
      </c>
      <c r="I94" s="203" t="n">
        <f aca="false">SUM(I95+I100+I106+I111+I104+I98)</f>
        <v>0</v>
      </c>
      <c r="J94" s="203" t="n">
        <f aca="false">SUM(J95+J100+J106+J111+J104+J98)</f>
        <v>7500</v>
      </c>
      <c r="K94" s="203" t="n">
        <f aca="false">SUM(K95+K100+K106+K111+K104+K98)</f>
        <v>0</v>
      </c>
      <c r="L94" s="203" t="n">
        <f aca="false">SUM(L95+L100+L106+L111+L104+L98)</f>
        <v>0</v>
      </c>
      <c r="M94" s="203" t="n">
        <f aca="false">SUM(M95+M100+M106+M111+M104+M98)</f>
        <v>20000</v>
      </c>
      <c r="N94" s="203" t="n">
        <f aca="false">SUM(N95+N100+N106+N111+N104+N98)</f>
        <v>0</v>
      </c>
      <c r="O94" s="203" t="n">
        <f aca="false">SUM(O95+O100+O106+O111+O104+O98)</f>
        <v>20000</v>
      </c>
      <c r="P94" s="203" t="n">
        <f aca="false">SUM(P95+P100+P106+P111+P104+P98)</f>
        <v>0</v>
      </c>
      <c r="Q94" s="203" t="n">
        <f aca="false">SUM(Q95+Q100+Q106+Q111+Q104+Q98)</f>
        <v>0</v>
      </c>
    </row>
    <row r="95" customFormat="false" ht="12.75" hidden="false" customHeight="false" outlineLevel="0" collapsed="false">
      <c r="A95" s="204" t="n">
        <v>5201</v>
      </c>
      <c r="B95" s="209"/>
      <c r="C95" s="203" t="n">
        <f aca="false">SUM(C96:C97)</f>
        <v>7500</v>
      </c>
      <c r="D95" s="203" t="n">
        <f aca="false">SUM(D96:D97)</f>
        <v>0</v>
      </c>
      <c r="E95" s="203" t="n">
        <f aca="false">SUM(E96:E97)</f>
        <v>7500</v>
      </c>
      <c r="F95" s="203" t="n">
        <f aca="false">SUM(F96:F97)</f>
        <v>0</v>
      </c>
      <c r="G95" s="203" t="n">
        <f aca="false">SUM(G96:G97)</f>
        <v>0</v>
      </c>
      <c r="H95" s="203" t="n">
        <f aca="false">SUM(H96:H97)</f>
        <v>7500</v>
      </c>
      <c r="I95" s="203" t="n">
        <f aca="false">SUM(I96:I97)</f>
        <v>0</v>
      </c>
      <c r="J95" s="203" t="n">
        <f aca="false">SUM(J96:J97)</f>
        <v>7500</v>
      </c>
      <c r="K95" s="203" t="n">
        <f aca="false">SUM(K96:K97)</f>
        <v>0</v>
      </c>
      <c r="L95" s="203" t="n">
        <f aca="false">SUM(L96:L97)</f>
        <v>0</v>
      </c>
      <c r="M95" s="203" t="n">
        <f aca="false">SUM(M96:M97)</f>
        <v>0</v>
      </c>
      <c r="N95" s="203" t="n">
        <f aca="false">SUM(N96:N97)</f>
        <v>0</v>
      </c>
      <c r="O95" s="203" t="n">
        <f aca="false">SUM(O96:O97)</f>
        <v>0</v>
      </c>
      <c r="P95" s="203" t="n">
        <f aca="false">SUM(P96:P97)</f>
        <v>0</v>
      </c>
      <c r="Q95" s="203" t="n">
        <f aca="false">SUM(Q96:Q97)</f>
        <v>0</v>
      </c>
    </row>
    <row r="96" customFormat="false" ht="15" hidden="false" customHeight="true" outlineLevel="0" collapsed="false">
      <c r="A96" s="210" t="s">
        <v>517</v>
      </c>
      <c r="B96" s="206" t="n">
        <v>322</v>
      </c>
      <c r="C96" s="203" t="n">
        <f aca="false">SUM(H96+M96)</f>
        <v>7500</v>
      </c>
      <c r="D96" s="203" t="n">
        <f aca="false">SUM(I96+N96)</f>
        <v>0</v>
      </c>
      <c r="E96" s="203" t="n">
        <f aca="false">SUM(J96+O96)</f>
        <v>7500</v>
      </c>
      <c r="F96" s="203" t="n">
        <f aca="false">SUM(K96+P96)</f>
        <v>0</v>
      </c>
      <c r="G96" s="203" t="n">
        <f aca="false">SUM(L96+Q96)</f>
        <v>0</v>
      </c>
      <c r="H96" s="203" t="n">
        <f aca="false">SUM(I96:L96)</f>
        <v>7500</v>
      </c>
      <c r="I96" s="211"/>
      <c r="J96" s="254" t="n">
        <v>7500</v>
      </c>
      <c r="K96" s="211"/>
      <c r="L96" s="211"/>
      <c r="M96" s="203" t="n">
        <f aca="false">SUM(N96:Q96)</f>
        <v>0</v>
      </c>
      <c r="N96" s="211"/>
      <c r="O96" s="211"/>
      <c r="P96" s="211"/>
      <c r="Q96" s="211"/>
    </row>
    <row r="97" customFormat="false" ht="12.75" hidden="false" customHeight="false" outlineLevel="0" collapsed="false">
      <c r="A97" s="210"/>
      <c r="B97" s="206"/>
      <c r="C97" s="203" t="n">
        <f aca="false">SUM(H97+M97)</f>
        <v>0</v>
      </c>
      <c r="D97" s="203" t="n">
        <f aca="false">SUM(I97+N97)</f>
        <v>0</v>
      </c>
      <c r="E97" s="203" t="n">
        <f aca="false">SUM(J97+O97)</f>
        <v>0</v>
      </c>
      <c r="F97" s="203" t="n">
        <f aca="false">SUM(K97+P97)</f>
        <v>0</v>
      </c>
      <c r="G97" s="203" t="n">
        <f aca="false">SUM(L97+Q97)</f>
        <v>0</v>
      </c>
      <c r="H97" s="203" t="n">
        <f aca="false">SUM(I97:L97)</f>
        <v>0</v>
      </c>
      <c r="I97" s="211"/>
      <c r="J97" s="254"/>
      <c r="K97" s="211"/>
      <c r="L97" s="211"/>
      <c r="M97" s="203" t="n">
        <f aca="false">SUM(N97:Q97)</f>
        <v>0</v>
      </c>
      <c r="N97" s="211"/>
      <c r="O97" s="211"/>
      <c r="P97" s="211"/>
      <c r="Q97" s="211"/>
    </row>
    <row r="98" customFormat="false" ht="12.75" hidden="false" customHeight="false" outlineLevel="0" collapsed="false">
      <c r="A98" s="204" t="n">
        <v>5202</v>
      </c>
      <c r="B98" s="209"/>
      <c r="C98" s="203" t="n">
        <f aca="false">C99</f>
        <v>0</v>
      </c>
      <c r="D98" s="203" t="n">
        <f aca="false">D99</f>
        <v>0</v>
      </c>
      <c r="E98" s="203" t="n">
        <f aca="false">E99</f>
        <v>0</v>
      </c>
      <c r="F98" s="203" t="n">
        <f aca="false">F99</f>
        <v>0</v>
      </c>
      <c r="G98" s="203" t="n">
        <f aca="false">G99</f>
        <v>0</v>
      </c>
      <c r="H98" s="203" t="n">
        <f aca="false">H99</f>
        <v>0</v>
      </c>
      <c r="I98" s="203" t="n">
        <f aca="false">I99</f>
        <v>0</v>
      </c>
      <c r="J98" s="203" t="n">
        <f aca="false">J99</f>
        <v>0</v>
      </c>
      <c r="K98" s="203" t="n">
        <f aca="false">K99</f>
        <v>0</v>
      </c>
      <c r="L98" s="203" t="n">
        <f aca="false">L99</f>
        <v>0</v>
      </c>
      <c r="M98" s="203" t="n">
        <f aca="false">M99</f>
        <v>0</v>
      </c>
      <c r="N98" s="203" t="n">
        <f aca="false">N99</f>
        <v>0</v>
      </c>
      <c r="O98" s="203" t="n">
        <f aca="false">O99</f>
        <v>0</v>
      </c>
      <c r="P98" s="203" t="n">
        <f aca="false">P99</f>
        <v>0</v>
      </c>
      <c r="Q98" s="203" t="n">
        <f aca="false">Q99</f>
        <v>0</v>
      </c>
    </row>
    <row r="99" customFormat="false" ht="12.75" hidden="false" customHeight="false" outlineLevel="0" collapsed="false">
      <c r="A99" s="210"/>
      <c r="B99" s="206"/>
      <c r="C99" s="203" t="n">
        <f aca="false">SUM(H99+M99)</f>
        <v>0</v>
      </c>
      <c r="D99" s="203" t="n">
        <f aca="false">SUM(I99+N99)</f>
        <v>0</v>
      </c>
      <c r="E99" s="203" t="n">
        <f aca="false">SUM(J99+O99)</f>
        <v>0</v>
      </c>
      <c r="F99" s="203" t="n">
        <f aca="false">SUM(K99+P99)</f>
        <v>0</v>
      </c>
      <c r="G99" s="203" t="n">
        <f aca="false">SUM(L99+Q99)</f>
        <v>0</v>
      </c>
      <c r="H99" s="203" t="n">
        <f aca="false">SUM(I99:L99)</f>
        <v>0</v>
      </c>
      <c r="I99" s="211"/>
      <c r="J99" s="254"/>
      <c r="K99" s="211"/>
      <c r="L99" s="211"/>
      <c r="M99" s="203" t="n">
        <f aca="false">SUM(N99:Q99)</f>
        <v>0</v>
      </c>
      <c r="N99" s="211"/>
      <c r="O99" s="211"/>
      <c r="P99" s="211"/>
      <c r="Q99" s="211"/>
    </row>
    <row r="100" customFormat="false" ht="12.75" hidden="false" customHeight="false" outlineLevel="0" collapsed="false">
      <c r="A100" s="204" t="n">
        <v>5203</v>
      </c>
      <c r="B100" s="209"/>
      <c r="C100" s="259" t="n">
        <f aca="false">SUM(C101:C103)</f>
        <v>0</v>
      </c>
      <c r="D100" s="259" t="n">
        <f aca="false">SUM(D101:D103)</f>
        <v>0</v>
      </c>
      <c r="E100" s="259" t="n">
        <f aca="false">SUM(E101:E103)</f>
        <v>0</v>
      </c>
      <c r="F100" s="259" t="n">
        <f aca="false">SUM(F101:F103)</f>
        <v>0</v>
      </c>
      <c r="G100" s="259" t="n">
        <f aca="false">SUM(G101:G103)</f>
        <v>0</v>
      </c>
      <c r="H100" s="259" t="n">
        <f aca="false">SUM(H101:H103)</f>
        <v>0</v>
      </c>
      <c r="I100" s="259" t="n">
        <f aca="false">SUM(I101:I103)</f>
        <v>0</v>
      </c>
      <c r="J100" s="259" t="n">
        <f aca="false">SUM(J101:J103)</f>
        <v>0</v>
      </c>
      <c r="K100" s="259" t="n">
        <f aca="false">SUM(K101:K103)</f>
        <v>0</v>
      </c>
      <c r="L100" s="259" t="n">
        <f aca="false">SUM(L101:L103)</f>
        <v>0</v>
      </c>
      <c r="M100" s="259" t="n">
        <f aca="false">SUM(M101:M103)</f>
        <v>0</v>
      </c>
      <c r="N100" s="259" t="n">
        <f aca="false">SUM(N101:N103)</f>
        <v>0</v>
      </c>
      <c r="O100" s="259" t="n">
        <f aca="false">SUM(O101:O103)</f>
        <v>0</v>
      </c>
      <c r="P100" s="259" t="n">
        <f aca="false">SUM(P101:P103)</f>
        <v>0</v>
      </c>
      <c r="Q100" s="259" t="n">
        <f aca="false">SUM(Q101:Q103)</f>
        <v>0</v>
      </c>
    </row>
    <row r="101" customFormat="false" ht="12.75" hidden="false" customHeight="false" outlineLevel="0" collapsed="false">
      <c r="A101" s="210"/>
      <c r="B101" s="206"/>
      <c r="C101" s="203" t="n">
        <f aca="false">SUM(H101+M101)</f>
        <v>0</v>
      </c>
      <c r="D101" s="203" t="n">
        <f aca="false">SUM(I101+N101)</f>
        <v>0</v>
      </c>
      <c r="E101" s="203" t="n">
        <f aca="false">SUM(J101+O101)</f>
        <v>0</v>
      </c>
      <c r="F101" s="203" t="n">
        <f aca="false">SUM(K101+P101)</f>
        <v>0</v>
      </c>
      <c r="G101" s="203" t="n">
        <f aca="false">SUM(L101+Q101)</f>
        <v>0</v>
      </c>
      <c r="H101" s="203" t="n">
        <f aca="false">SUM(I101:L101)</f>
        <v>0</v>
      </c>
      <c r="I101" s="218"/>
      <c r="J101" s="260"/>
      <c r="K101" s="218"/>
      <c r="L101" s="243"/>
      <c r="M101" s="203" t="n">
        <f aca="false">SUM(N101:Q101)</f>
        <v>0</v>
      </c>
      <c r="N101" s="243"/>
      <c r="O101" s="243"/>
      <c r="P101" s="243"/>
      <c r="Q101" s="243"/>
    </row>
    <row r="102" customFormat="false" ht="15.75" hidden="false" customHeight="true" outlineLevel="0" collapsed="false">
      <c r="A102" s="210"/>
      <c r="B102" s="206"/>
      <c r="C102" s="203" t="n">
        <f aca="false">SUM(H102+M102)</f>
        <v>0</v>
      </c>
      <c r="D102" s="203" t="n">
        <f aca="false">SUM(I102+N102)</f>
        <v>0</v>
      </c>
      <c r="E102" s="203" t="n">
        <f aca="false">SUM(J102+O102)</f>
        <v>0</v>
      </c>
      <c r="F102" s="203" t="n">
        <f aca="false">SUM(K102+P102)</f>
        <v>0</v>
      </c>
      <c r="G102" s="203" t="n">
        <f aca="false">SUM(L102+Q102)</f>
        <v>0</v>
      </c>
      <c r="H102" s="203" t="n">
        <f aca="false">SUM(I102:L102)</f>
        <v>0</v>
      </c>
      <c r="I102" s="218"/>
      <c r="J102" s="260"/>
      <c r="K102" s="218"/>
      <c r="L102" s="243"/>
      <c r="M102" s="203" t="n">
        <f aca="false">SUM(N102:Q102)</f>
        <v>0</v>
      </c>
      <c r="N102" s="243"/>
      <c r="O102" s="243"/>
      <c r="P102" s="243"/>
      <c r="Q102" s="243"/>
    </row>
    <row r="103" customFormat="false" ht="15" hidden="false" customHeight="true" outlineLevel="0" collapsed="false">
      <c r="A103" s="210"/>
      <c r="B103" s="206"/>
      <c r="C103" s="203" t="n">
        <f aca="false">SUM(H103+M103)</f>
        <v>0</v>
      </c>
      <c r="D103" s="203" t="n">
        <f aca="false">SUM(I103+N103)</f>
        <v>0</v>
      </c>
      <c r="E103" s="203" t="n">
        <f aca="false">SUM(J103+O103)</f>
        <v>0</v>
      </c>
      <c r="F103" s="203" t="n">
        <f aca="false">SUM(K103+P103)</f>
        <v>0</v>
      </c>
      <c r="G103" s="203" t="n">
        <f aca="false">SUM(L103+Q103)</f>
        <v>0</v>
      </c>
      <c r="H103" s="203" t="n">
        <f aca="false">SUM(I103:L103)</f>
        <v>0</v>
      </c>
      <c r="I103" s="218"/>
      <c r="J103" s="260"/>
      <c r="K103" s="218"/>
      <c r="L103" s="243"/>
      <c r="M103" s="203" t="n">
        <f aca="false">SUM(N103:Q103)</f>
        <v>0</v>
      </c>
      <c r="N103" s="243"/>
      <c r="O103" s="243"/>
      <c r="P103" s="243"/>
      <c r="Q103" s="260"/>
    </row>
    <row r="104" customFormat="false" ht="39" hidden="false" customHeight="true" outlineLevel="0" collapsed="false">
      <c r="A104" s="204" t="n">
        <v>5204</v>
      </c>
      <c r="B104" s="209"/>
      <c r="C104" s="203" t="n">
        <f aca="false">C105</f>
        <v>0</v>
      </c>
      <c r="D104" s="203" t="n">
        <f aca="false">D105</f>
        <v>0</v>
      </c>
      <c r="E104" s="203" t="n">
        <f aca="false">E105</f>
        <v>0</v>
      </c>
      <c r="F104" s="203" t="n">
        <f aca="false">F105</f>
        <v>0</v>
      </c>
      <c r="G104" s="203" t="n">
        <f aca="false">G105</f>
        <v>0</v>
      </c>
      <c r="H104" s="203" t="n">
        <f aca="false">H105</f>
        <v>0</v>
      </c>
      <c r="I104" s="203" t="n">
        <f aca="false">I105</f>
        <v>0</v>
      </c>
      <c r="J104" s="203" t="n">
        <f aca="false">J105</f>
        <v>0</v>
      </c>
      <c r="K104" s="203" t="n">
        <f aca="false">K105</f>
        <v>0</v>
      </c>
      <c r="L104" s="203" t="n">
        <f aca="false">L105</f>
        <v>0</v>
      </c>
      <c r="M104" s="203" t="n">
        <f aca="false">M105</f>
        <v>0</v>
      </c>
      <c r="N104" s="203" t="n">
        <f aca="false">N105</f>
        <v>0</v>
      </c>
      <c r="O104" s="203" t="n">
        <f aca="false">O105</f>
        <v>0</v>
      </c>
      <c r="P104" s="203" t="n">
        <f aca="false">P105</f>
        <v>0</v>
      </c>
      <c r="Q104" s="203" t="n">
        <f aca="false">Q105</f>
        <v>0</v>
      </c>
    </row>
    <row r="105" customFormat="false" ht="12.75" hidden="false" customHeight="false" outlineLevel="0" collapsed="false">
      <c r="A105" s="213"/>
      <c r="B105" s="214"/>
      <c r="C105" s="203" t="n">
        <f aca="false">SUM(H105+M105)</f>
        <v>0</v>
      </c>
      <c r="D105" s="203" t="n">
        <f aca="false">SUM(I105+N105)</f>
        <v>0</v>
      </c>
      <c r="E105" s="203" t="n">
        <f aca="false">SUM(J105+O105)</f>
        <v>0</v>
      </c>
      <c r="F105" s="203" t="n">
        <f aca="false">SUM(K105+P105)</f>
        <v>0</v>
      </c>
      <c r="G105" s="203" t="n">
        <f aca="false">SUM(L105+Q105)</f>
        <v>0</v>
      </c>
      <c r="H105" s="203" t="n">
        <f aca="false">SUM(I105:L105)</f>
        <v>0</v>
      </c>
      <c r="I105" s="218"/>
      <c r="J105" s="211"/>
      <c r="K105" s="218"/>
      <c r="L105" s="211"/>
      <c r="M105" s="203" t="n">
        <f aca="false">SUM(N105:Q105)</f>
        <v>0</v>
      </c>
      <c r="N105" s="218"/>
      <c r="O105" s="211"/>
      <c r="P105" s="218"/>
      <c r="Q105" s="218"/>
    </row>
    <row r="106" customFormat="false" ht="12.75" hidden="false" customHeight="false" outlineLevel="0" collapsed="false">
      <c r="A106" s="204" t="n">
        <v>5205</v>
      </c>
      <c r="B106" s="209"/>
      <c r="C106" s="259" t="n">
        <f aca="false">SUM(C107:C110)</f>
        <v>20000</v>
      </c>
      <c r="D106" s="259" t="n">
        <f aca="false">SUM(D107:D110)</f>
        <v>0</v>
      </c>
      <c r="E106" s="259" t="n">
        <f aca="false">SUM(E107:E110)</f>
        <v>20000</v>
      </c>
      <c r="F106" s="259" t="n">
        <f aca="false">SUM(F107:F110)</f>
        <v>0</v>
      </c>
      <c r="G106" s="259" t="n">
        <f aca="false">SUM(G107:G110)</f>
        <v>0</v>
      </c>
      <c r="H106" s="259" t="n">
        <f aca="false">SUM(H107:H110)</f>
        <v>0</v>
      </c>
      <c r="I106" s="259" t="n">
        <f aca="false">SUM(I107:I110)</f>
        <v>0</v>
      </c>
      <c r="J106" s="259" t="n">
        <f aca="false">SUM(J107:J110)</f>
        <v>0</v>
      </c>
      <c r="K106" s="259" t="n">
        <f aca="false">SUM(K107:K110)</f>
        <v>0</v>
      </c>
      <c r="L106" s="259" t="n">
        <f aca="false">SUM(L107:L110)</f>
        <v>0</v>
      </c>
      <c r="M106" s="259" t="n">
        <f aca="false">SUM(M107:M110)</f>
        <v>20000</v>
      </c>
      <c r="N106" s="259" t="n">
        <f aca="false">SUM(N107:N110)</f>
        <v>0</v>
      </c>
      <c r="O106" s="259" t="n">
        <f aca="false">SUM(O107:O110)</f>
        <v>20000</v>
      </c>
      <c r="P106" s="259" t="n">
        <f aca="false">SUM(P107:P110)</f>
        <v>0</v>
      </c>
      <c r="Q106" s="259" t="n">
        <f aca="false">SUM(Q107:Q110)</f>
        <v>0</v>
      </c>
    </row>
    <row r="107" customFormat="false" ht="23.25" hidden="false" customHeight="true" outlineLevel="0" collapsed="false">
      <c r="A107" s="210" t="s">
        <v>518</v>
      </c>
      <c r="B107" s="206" t="n">
        <v>336</v>
      </c>
      <c r="C107" s="203" t="n">
        <f aca="false">SUM(H107+M107)</f>
        <v>15000</v>
      </c>
      <c r="D107" s="203" t="n">
        <f aca="false">SUM(I107+N107)</f>
        <v>0</v>
      </c>
      <c r="E107" s="203" t="n">
        <f aca="false">SUM(J107+O107)</f>
        <v>15000</v>
      </c>
      <c r="F107" s="203" t="n">
        <f aca="false">SUM(K107+P107)</f>
        <v>0</v>
      </c>
      <c r="G107" s="203" t="n">
        <f aca="false">SUM(L107+Q107)</f>
        <v>0</v>
      </c>
      <c r="H107" s="203" t="n">
        <f aca="false">SUM(I107:L107)</f>
        <v>0</v>
      </c>
      <c r="I107" s="243"/>
      <c r="J107" s="260"/>
      <c r="K107" s="243"/>
      <c r="L107" s="243"/>
      <c r="M107" s="203" t="n">
        <f aca="false">SUM(N107:Q107)</f>
        <v>15000</v>
      </c>
      <c r="N107" s="243"/>
      <c r="O107" s="243" t="n">
        <v>15000</v>
      </c>
      <c r="P107" s="243"/>
      <c r="Q107" s="243"/>
    </row>
    <row r="108" customFormat="false" ht="14.25" hidden="false" customHeight="true" outlineLevel="0" collapsed="false">
      <c r="A108" s="210" t="s">
        <v>519</v>
      </c>
      <c r="B108" s="206" t="n">
        <v>336</v>
      </c>
      <c r="C108" s="203" t="n">
        <f aca="false">SUM(H108+M108)</f>
        <v>5000</v>
      </c>
      <c r="D108" s="203" t="n">
        <f aca="false">SUM(I108+N108)</f>
        <v>0</v>
      </c>
      <c r="E108" s="203" t="n">
        <f aca="false">SUM(J108+O108)</f>
        <v>5000</v>
      </c>
      <c r="F108" s="203" t="n">
        <f aca="false">SUM(K108+P108)</f>
        <v>0</v>
      </c>
      <c r="G108" s="203" t="n">
        <f aca="false">SUM(L108+Q108)</f>
        <v>0</v>
      </c>
      <c r="H108" s="203" t="n">
        <f aca="false">SUM(I108:L108)</f>
        <v>0</v>
      </c>
      <c r="I108" s="243"/>
      <c r="J108" s="260"/>
      <c r="K108" s="243"/>
      <c r="L108" s="243"/>
      <c r="M108" s="203" t="n">
        <f aca="false">SUM(N108:Q108)</f>
        <v>5000</v>
      </c>
      <c r="N108" s="243"/>
      <c r="O108" s="243" t="n">
        <v>5000</v>
      </c>
      <c r="P108" s="243"/>
      <c r="Q108" s="260"/>
    </row>
    <row r="109" customFormat="false" ht="14.25" hidden="false" customHeight="true" outlineLevel="0" collapsed="false">
      <c r="A109" s="210"/>
      <c r="B109" s="206"/>
      <c r="C109" s="203" t="n">
        <f aca="false">SUM(H109+M109)</f>
        <v>0</v>
      </c>
      <c r="D109" s="203" t="n">
        <f aca="false">SUM(I109+N109)</f>
        <v>0</v>
      </c>
      <c r="E109" s="203" t="n">
        <f aca="false">SUM(J109+O109)</f>
        <v>0</v>
      </c>
      <c r="F109" s="203" t="n">
        <f aca="false">SUM(K109+P109)</f>
        <v>0</v>
      </c>
      <c r="G109" s="203" t="n">
        <f aca="false">SUM(L109+Q109)</f>
        <v>0</v>
      </c>
      <c r="H109" s="203" t="n">
        <f aca="false">SUM(I109:L109)</f>
        <v>0</v>
      </c>
      <c r="I109" s="243"/>
      <c r="J109" s="260"/>
      <c r="K109" s="243"/>
      <c r="L109" s="243"/>
      <c r="M109" s="203" t="n">
        <f aca="false">SUM(N109:Q109)</f>
        <v>0</v>
      </c>
      <c r="N109" s="243"/>
      <c r="O109" s="243"/>
      <c r="P109" s="243"/>
      <c r="Q109" s="260"/>
    </row>
    <row r="110" customFormat="false" ht="13.5" hidden="false" customHeight="true" outlineLevel="0" collapsed="false">
      <c r="A110" s="210"/>
      <c r="B110" s="206"/>
      <c r="C110" s="203" t="n">
        <f aca="false">SUM(H110+M110)</f>
        <v>0</v>
      </c>
      <c r="D110" s="203" t="n">
        <f aca="false">SUM(I110+N110)</f>
        <v>0</v>
      </c>
      <c r="E110" s="203" t="n">
        <f aca="false">SUM(J110+O110)</f>
        <v>0</v>
      </c>
      <c r="F110" s="203" t="n">
        <f aca="false">SUM(K110+P110)</f>
        <v>0</v>
      </c>
      <c r="G110" s="203" t="n">
        <f aca="false">SUM(L110+Q110)</f>
        <v>0</v>
      </c>
      <c r="H110" s="203" t="n">
        <f aca="false">SUM(I110:L110)</f>
        <v>0</v>
      </c>
      <c r="I110" s="243"/>
      <c r="J110" s="260"/>
      <c r="K110" s="243"/>
      <c r="L110" s="243"/>
      <c r="M110" s="203" t="n">
        <f aca="false">SUM(N110:Q110)</f>
        <v>0</v>
      </c>
      <c r="N110" s="243"/>
      <c r="O110" s="243"/>
      <c r="P110" s="243"/>
      <c r="Q110" s="260"/>
    </row>
    <row r="111" customFormat="false" ht="24" hidden="false" customHeight="true" outlineLevel="0" collapsed="false">
      <c r="A111" s="204" t="n">
        <v>5219</v>
      </c>
      <c r="B111" s="209"/>
      <c r="C111" s="203" t="n">
        <f aca="false">C112</f>
        <v>0</v>
      </c>
      <c r="D111" s="203" t="n">
        <f aca="false">D112</f>
        <v>0</v>
      </c>
      <c r="E111" s="203" t="n">
        <f aca="false">E112</f>
        <v>0</v>
      </c>
      <c r="F111" s="203" t="n">
        <f aca="false">F112</f>
        <v>0</v>
      </c>
      <c r="G111" s="203" t="n">
        <f aca="false">G112</f>
        <v>0</v>
      </c>
      <c r="H111" s="203" t="n">
        <f aca="false">H112</f>
        <v>0</v>
      </c>
      <c r="I111" s="203" t="n">
        <f aca="false">I112</f>
        <v>0</v>
      </c>
      <c r="J111" s="203" t="n">
        <f aca="false">J112</f>
        <v>0</v>
      </c>
      <c r="K111" s="203" t="n">
        <f aca="false">K112</f>
        <v>0</v>
      </c>
      <c r="L111" s="203" t="n">
        <f aca="false">L112</f>
        <v>0</v>
      </c>
      <c r="M111" s="203" t="n">
        <f aca="false">M112</f>
        <v>0</v>
      </c>
      <c r="N111" s="203" t="n">
        <f aca="false">N112</f>
        <v>0</v>
      </c>
      <c r="O111" s="203" t="n">
        <f aca="false">O112</f>
        <v>0</v>
      </c>
      <c r="P111" s="203" t="n">
        <f aca="false">P112</f>
        <v>0</v>
      </c>
      <c r="Q111" s="203" t="n">
        <f aca="false">Q112</f>
        <v>0</v>
      </c>
    </row>
    <row r="112" customFormat="false" ht="12.75" hidden="false" customHeight="false" outlineLevel="0" collapsed="false">
      <c r="C112" s="203" t="n">
        <f aca="false">SUM(H112+M112)</f>
        <v>0</v>
      </c>
      <c r="D112" s="203" t="n">
        <f aca="false">SUM(I112+N112)</f>
        <v>0</v>
      </c>
      <c r="E112" s="203" t="n">
        <f aca="false">SUM(J112+O112)</f>
        <v>0</v>
      </c>
      <c r="F112" s="203" t="n">
        <f aca="false">SUM(K112+P112)</f>
        <v>0</v>
      </c>
      <c r="G112" s="203" t="n">
        <f aca="false">SUM(L112+Q112)</f>
        <v>0</v>
      </c>
      <c r="H112" s="203" t="n">
        <f aca="false">SUM(I112:L112)</f>
        <v>0</v>
      </c>
      <c r="I112" s="218"/>
      <c r="J112" s="218"/>
      <c r="K112" s="218"/>
      <c r="L112" s="218"/>
      <c r="M112" s="203" t="n">
        <f aca="false">SUM(N112:Q112)</f>
        <v>0</v>
      </c>
      <c r="N112" s="212"/>
      <c r="O112" s="211"/>
      <c r="P112" s="218"/>
      <c r="Q112" s="218"/>
    </row>
    <row r="113" customFormat="false" ht="12.75" hidden="false" customHeight="false" outlineLevel="0" collapsed="false">
      <c r="A113" s="202" t="s">
        <v>520</v>
      </c>
      <c r="B113" s="209"/>
      <c r="C113" s="203" t="n">
        <f aca="false">C114+C116</f>
        <v>0</v>
      </c>
      <c r="D113" s="203" t="n">
        <f aca="false">D114+D116</f>
        <v>0</v>
      </c>
      <c r="E113" s="203" t="n">
        <f aca="false">E114+E116</f>
        <v>0</v>
      </c>
      <c r="F113" s="203" t="n">
        <f aca="false">F114+F116</f>
        <v>0</v>
      </c>
      <c r="G113" s="203" t="n">
        <f aca="false">G114+G116</f>
        <v>0</v>
      </c>
      <c r="H113" s="203" t="n">
        <f aca="false">H114+H116</f>
        <v>0</v>
      </c>
      <c r="I113" s="203" t="n">
        <f aca="false">I114+I116</f>
        <v>0</v>
      </c>
      <c r="J113" s="203" t="n">
        <f aca="false">J114+J116</f>
        <v>0</v>
      </c>
      <c r="K113" s="203" t="n">
        <f aca="false">K114+K116</f>
        <v>0</v>
      </c>
      <c r="L113" s="203" t="n">
        <f aca="false">L114+L116</f>
        <v>0</v>
      </c>
      <c r="M113" s="203" t="n">
        <f aca="false">M114+M116</f>
        <v>0</v>
      </c>
      <c r="N113" s="203" t="n">
        <f aca="false">N114+N116</f>
        <v>0</v>
      </c>
      <c r="O113" s="203" t="n">
        <f aca="false">O114+O116</f>
        <v>0</v>
      </c>
      <c r="P113" s="203" t="n">
        <f aca="false">P114+P116</f>
        <v>0</v>
      </c>
      <c r="Q113" s="203" t="n">
        <f aca="false">Q114+Q116</f>
        <v>0</v>
      </c>
    </row>
    <row r="114" customFormat="false" ht="12.75" hidden="false" customHeight="false" outlineLevel="0" collapsed="false">
      <c r="A114" s="204" t="n">
        <v>5204</v>
      </c>
      <c r="B114" s="209"/>
      <c r="C114" s="203" t="n">
        <f aca="false">C115</f>
        <v>0</v>
      </c>
      <c r="D114" s="203" t="n">
        <f aca="false">D115</f>
        <v>0</v>
      </c>
      <c r="E114" s="203" t="n">
        <f aca="false">E115</f>
        <v>0</v>
      </c>
      <c r="F114" s="203" t="n">
        <f aca="false">F115</f>
        <v>0</v>
      </c>
      <c r="G114" s="203" t="n">
        <f aca="false">G115</f>
        <v>0</v>
      </c>
      <c r="H114" s="203" t="n">
        <f aca="false">H115</f>
        <v>0</v>
      </c>
      <c r="I114" s="203" t="n">
        <f aca="false">I115</f>
        <v>0</v>
      </c>
      <c r="J114" s="203" t="n">
        <f aca="false">J115</f>
        <v>0</v>
      </c>
      <c r="K114" s="203" t="n">
        <f aca="false">K115</f>
        <v>0</v>
      </c>
      <c r="L114" s="203" t="n">
        <f aca="false">L115</f>
        <v>0</v>
      </c>
      <c r="M114" s="203" t="n">
        <f aca="false">M115</f>
        <v>0</v>
      </c>
      <c r="N114" s="203" t="n">
        <f aca="false">N115</f>
        <v>0</v>
      </c>
      <c r="O114" s="203" t="n">
        <f aca="false">O115</f>
        <v>0</v>
      </c>
      <c r="P114" s="203" t="n">
        <f aca="false">P115</f>
        <v>0</v>
      </c>
      <c r="Q114" s="203" t="n">
        <f aca="false">Q115</f>
        <v>0</v>
      </c>
    </row>
    <row r="115" customFormat="false" ht="13.5" hidden="false" customHeight="true" outlineLevel="0" collapsed="false">
      <c r="A115" s="213"/>
      <c r="B115" s="214"/>
      <c r="C115" s="203" t="n">
        <f aca="false">SUM(H115+M115)</f>
        <v>0</v>
      </c>
      <c r="D115" s="203" t="n">
        <f aca="false">SUM(I115+N115)</f>
        <v>0</v>
      </c>
      <c r="E115" s="203" t="n">
        <f aca="false">SUM(J115+O115)</f>
        <v>0</v>
      </c>
      <c r="F115" s="203" t="n">
        <f aca="false">SUM(K115+P115)</f>
        <v>0</v>
      </c>
      <c r="G115" s="203" t="n">
        <f aca="false">SUM(L115+Q115)</f>
        <v>0</v>
      </c>
      <c r="H115" s="203" t="n">
        <f aca="false">SUM(I115:L115)</f>
        <v>0</v>
      </c>
      <c r="I115" s="218"/>
      <c r="J115" s="218"/>
      <c r="K115" s="218"/>
      <c r="L115" s="218"/>
      <c r="M115" s="203" t="n">
        <f aca="false">SUM(N115:Q115)</f>
        <v>0</v>
      </c>
      <c r="N115" s="218"/>
      <c r="O115" s="211"/>
      <c r="P115" s="218"/>
      <c r="Q115" s="218"/>
    </row>
    <row r="116" customFormat="false" ht="13.5" hidden="false" customHeight="true" outlineLevel="0" collapsed="false">
      <c r="A116" s="204" t="n">
        <v>5205</v>
      </c>
      <c r="B116" s="209"/>
      <c r="C116" s="203" t="n">
        <f aca="false">C117+C118</f>
        <v>0</v>
      </c>
      <c r="D116" s="203" t="n">
        <f aca="false">D117+D118</f>
        <v>0</v>
      </c>
      <c r="E116" s="203" t="n">
        <f aca="false">E117+E118</f>
        <v>0</v>
      </c>
      <c r="F116" s="203" t="n">
        <f aca="false">F117+F118</f>
        <v>0</v>
      </c>
      <c r="G116" s="203" t="n">
        <f aca="false">G117+G118</f>
        <v>0</v>
      </c>
      <c r="H116" s="203" t="n">
        <f aca="false">H117+H118</f>
        <v>0</v>
      </c>
      <c r="I116" s="203" t="n">
        <f aca="false">I117+I118</f>
        <v>0</v>
      </c>
      <c r="J116" s="203" t="n">
        <f aca="false">J117+J118</f>
        <v>0</v>
      </c>
      <c r="K116" s="203" t="n">
        <f aca="false">K117+K118</f>
        <v>0</v>
      </c>
      <c r="L116" s="203" t="n">
        <f aca="false">L117+L118</f>
        <v>0</v>
      </c>
      <c r="M116" s="203" t="n">
        <f aca="false">M117+M118</f>
        <v>0</v>
      </c>
      <c r="N116" s="203" t="n">
        <f aca="false">N117+N118</f>
        <v>0</v>
      </c>
      <c r="O116" s="203" t="n">
        <f aca="false">O117+O118</f>
        <v>0</v>
      </c>
      <c r="P116" s="203" t="n">
        <f aca="false">P117+P118</f>
        <v>0</v>
      </c>
      <c r="Q116" s="203" t="n">
        <f aca="false">Q117+Q118</f>
        <v>0</v>
      </c>
    </row>
    <row r="117" customFormat="false" ht="12.75" hidden="false" customHeight="false" outlineLevel="0" collapsed="false">
      <c r="A117" s="210"/>
      <c r="B117" s="206"/>
      <c r="C117" s="203" t="n">
        <f aca="false">SUM(H117+M117)</f>
        <v>0</v>
      </c>
      <c r="D117" s="203" t="n">
        <f aca="false">SUM(I117+N117)</f>
        <v>0</v>
      </c>
      <c r="E117" s="203" t="n">
        <f aca="false">SUM(J117+O117)</f>
        <v>0</v>
      </c>
      <c r="F117" s="203" t="n">
        <f aca="false">SUM(K117+P117)</f>
        <v>0</v>
      </c>
      <c r="G117" s="203" t="n">
        <f aca="false">SUM(L117+Q117)</f>
        <v>0</v>
      </c>
      <c r="H117" s="203" t="n">
        <f aca="false">SUM(I117:L117)</f>
        <v>0</v>
      </c>
      <c r="I117" s="218"/>
      <c r="J117" s="218"/>
      <c r="K117" s="218"/>
      <c r="L117" s="218"/>
      <c r="M117" s="203" t="n">
        <f aca="false">SUM(N117:Q117)</f>
        <v>0</v>
      </c>
      <c r="N117" s="218"/>
      <c r="O117" s="243"/>
      <c r="P117" s="218"/>
      <c r="Q117" s="218"/>
    </row>
    <row r="118" customFormat="false" ht="12.75" hidden="false" customHeight="false" outlineLevel="0" collapsed="false">
      <c r="A118" s="210"/>
      <c r="B118" s="206"/>
      <c r="C118" s="203" t="n">
        <f aca="false">SUM(H118+M118)</f>
        <v>0</v>
      </c>
      <c r="D118" s="203" t="n">
        <f aca="false">SUM(I118+N118)</f>
        <v>0</v>
      </c>
      <c r="E118" s="203" t="n">
        <f aca="false">SUM(J118+O118)</f>
        <v>0</v>
      </c>
      <c r="F118" s="203" t="n">
        <f aca="false">SUM(K118+P118)</f>
        <v>0</v>
      </c>
      <c r="G118" s="203" t="n">
        <f aca="false">SUM(L118+Q118)</f>
        <v>0</v>
      </c>
      <c r="H118" s="203" t="n">
        <f aca="false">SUM(I118:L118)</f>
        <v>0</v>
      </c>
      <c r="I118" s="218"/>
      <c r="J118" s="218"/>
      <c r="K118" s="218"/>
      <c r="L118" s="218"/>
      <c r="M118" s="203" t="n">
        <f aca="false">SUM(N118:Q118)</f>
        <v>0</v>
      </c>
      <c r="N118" s="218"/>
      <c r="O118" s="243"/>
      <c r="P118" s="218"/>
      <c r="Q118" s="218"/>
    </row>
    <row r="119" customFormat="false" ht="25.5" hidden="false" customHeight="false" outlineLevel="0" collapsed="false">
      <c r="A119" s="202" t="s">
        <v>479</v>
      </c>
      <c r="B119" s="196"/>
      <c r="C119" s="203" t="n">
        <f aca="false">SUM(C128+C126+C124+C120+C122)</f>
        <v>0</v>
      </c>
      <c r="D119" s="203" t="n">
        <f aca="false">SUM(D128+D126+D124+D120+D122)</f>
        <v>0</v>
      </c>
      <c r="E119" s="203" t="n">
        <f aca="false">SUM(E128+E126+E124+E120+E122)</f>
        <v>0</v>
      </c>
      <c r="F119" s="203" t="n">
        <f aca="false">SUM(F128+F126+F124+F120+F122)</f>
        <v>0</v>
      </c>
      <c r="G119" s="203" t="n">
        <f aca="false">SUM(G128+G126+G124+G120+G122)</f>
        <v>0</v>
      </c>
      <c r="H119" s="203" t="n">
        <f aca="false">SUM(H128+H126+H124+H120+H122)</f>
        <v>0</v>
      </c>
      <c r="I119" s="203" t="n">
        <f aca="false">SUM(I128+I126+I124+I120+I122)</f>
        <v>0</v>
      </c>
      <c r="J119" s="203" t="n">
        <f aca="false">SUM(J128+J126+J124+J120+J122)</f>
        <v>0</v>
      </c>
      <c r="K119" s="203" t="n">
        <f aca="false">SUM(K128+K126+K124+K120+K122)</f>
        <v>0</v>
      </c>
      <c r="L119" s="203" t="n">
        <f aca="false">SUM(L128+L126+L124+L120+L122)</f>
        <v>0</v>
      </c>
      <c r="M119" s="203" t="n">
        <f aca="false">SUM(M128+M126+M124+M120+M122)</f>
        <v>0</v>
      </c>
      <c r="N119" s="203" t="n">
        <f aca="false">SUM(N128+N126+N124+N120+N122)</f>
        <v>0</v>
      </c>
      <c r="O119" s="203" t="n">
        <f aca="false">SUM(O128+O126+O124+O120+O122)</f>
        <v>0</v>
      </c>
      <c r="P119" s="203" t="n">
        <f aca="false">SUM(P128+P126+P124+P120+P122)</f>
        <v>0</v>
      </c>
      <c r="Q119" s="203" t="n">
        <f aca="false">SUM(Q128+Q126+Q124+Q120+Q122)</f>
        <v>0</v>
      </c>
    </row>
    <row r="120" customFormat="false" ht="12.75" hidden="false" customHeight="false" outlineLevel="0" collapsed="false">
      <c r="A120" s="204" t="n">
        <v>5201</v>
      </c>
      <c r="B120" s="196"/>
      <c r="C120" s="203" t="n">
        <f aca="false">C121</f>
        <v>0</v>
      </c>
      <c r="D120" s="203" t="n">
        <f aca="false">D121</f>
        <v>0</v>
      </c>
      <c r="E120" s="203" t="n">
        <f aca="false">E121</f>
        <v>0</v>
      </c>
      <c r="F120" s="203" t="n">
        <f aca="false">F121</f>
        <v>0</v>
      </c>
      <c r="G120" s="203" t="n">
        <f aca="false">G121</f>
        <v>0</v>
      </c>
      <c r="H120" s="203" t="n">
        <f aca="false">H121</f>
        <v>0</v>
      </c>
      <c r="I120" s="203" t="n">
        <f aca="false">I121</f>
        <v>0</v>
      </c>
      <c r="J120" s="203" t="n">
        <f aca="false">J121</f>
        <v>0</v>
      </c>
      <c r="K120" s="203" t="n">
        <f aca="false">K121</f>
        <v>0</v>
      </c>
      <c r="L120" s="203" t="n">
        <f aca="false">L121</f>
        <v>0</v>
      </c>
      <c r="M120" s="203" t="n">
        <f aca="false">M121</f>
        <v>0</v>
      </c>
      <c r="N120" s="203" t="n">
        <f aca="false">N121</f>
        <v>0</v>
      </c>
      <c r="O120" s="203" t="n">
        <f aca="false">O121</f>
        <v>0</v>
      </c>
      <c r="P120" s="203" t="n">
        <f aca="false">P121</f>
        <v>0</v>
      </c>
      <c r="Q120" s="203" t="n">
        <f aca="false">Q121</f>
        <v>0</v>
      </c>
    </row>
    <row r="121" customFormat="false" ht="12.75" hidden="false" customHeight="false" outlineLevel="0" collapsed="false">
      <c r="A121" s="210"/>
      <c r="B121" s="206"/>
      <c r="C121" s="203" t="n">
        <f aca="false">SUM(H121+M121)</f>
        <v>0</v>
      </c>
      <c r="D121" s="203" t="n">
        <f aca="false">SUM(I121+N121)</f>
        <v>0</v>
      </c>
      <c r="E121" s="203" t="n">
        <f aca="false">SUM(J121+O121)</f>
        <v>0</v>
      </c>
      <c r="F121" s="203" t="n">
        <f aca="false">SUM(K121+P121)</f>
        <v>0</v>
      </c>
      <c r="G121" s="203" t="n">
        <f aca="false">SUM(L121+Q121)</f>
        <v>0</v>
      </c>
      <c r="H121" s="203" t="n">
        <f aca="false">SUM(I121:L121)</f>
        <v>0</v>
      </c>
      <c r="I121" s="211"/>
      <c r="J121" s="211"/>
      <c r="K121" s="211"/>
      <c r="L121" s="211"/>
      <c r="M121" s="203" t="n">
        <f aca="false">SUM(N121:Q121)</f>
        <v>0</v>
      </c>
      <c r="N121" s="211"/>
      <c r="O121" s="257"/>
      <c r="P121" s="254"/>
      <c r="Q121" s="254"/>
    </row>
    <row r="122" customFormat="false" ht="12.75" hidden="false" customHeight="false" outlineLevel="0" collapsed="false">
      <c r="A122" s="204" t="n">
        <v>5202</v>
      </c>
      <c r="B122" s="209"/>
      <c r="C122" s="203" t="n">
        <f aca="false">C123</f>
        <v>0</v>
      </c>
      <c r="D122" s="203" t="n">
        <f aca="false">D123</f>
        <v>0</v>
      </c>
      <c r="E122" s="203" t="n">
        <f aca="false">E123</f>
        <v>0</v>
      </c>
      <c r="F122" s="203" t="n">
        <f aca="false">F123</f>
        <v>0</v>
      </c>
      <c r="G122" s="203" t="n">
        <f aca="false">G123</f>
        <v>0</v>
      </c>
      <c r="H122" s="203" t="n">
        <f aca="false">H123</f>
        <v>0</v>
      </c>
      <c r="I122" s="203" t="n">
        <f aca="false">I123</f>
        <v>0</v>
      </c>
      <c r="J122" s="203" t="n">
        <f aca="false">J123</f>
        <v>0</v>
      </c>
      <c r="K122" s="203" t="n">
        <f aca="false">K123</f>
        <v>0</v>
      </c>
      <c r="L122" s="203" t="n">
        <f aca="false">L123</f>
        <v>0</v>
      </c>
      <c r="M122" s="203" t="n">
        <f aca="false">M123</f>
        <v>0</v>
      </c>
      <c r="N122" s="203" t="n">
        <f aca="false">N123</f>
        <v>0</v>
      </c>
      <c r="O122" s="203" t="n">
        <f aca="false">O123</f>
        <v>0</v>
      </c>
      <c r="P122" s="203" t="n">
        <f aca="false">P123</f>
        <v>0</v>
      </c>
      <c r="Q122" s="203" t="n">
        <f aca="false">Q123</f>
        <v>0</v>
      </c>
    </row>
    <row r="123" customFormat="false" ht="12.75" hidden="false" customHeight="false" outlineLevel="0" collapsed="false">
      <c r="A123" s="210"/>
      <c r="B123" s="206"/>
      <c r="C123" s="203" t="n">
        <f aca="false">SUM(H123+M123)</f>
        <v>0</v>
      </c>
      <c r="D123" s="203" t="n">
        <f aca="false">SUM(I123+N123)</f>
        <v>0</v>
      </c>
      <c r="E123" s="203" t="n">
        <f aca="false">SUM(J123+O123)</f>
        <v>0</v>
      </c>
      <c r="F123" s="203" t="n">
        <f aca="false">SUM(K123+P123)</f>
        <v>0</v>
      </c>
      <c r="G123" s="203" t="n">
        <f aca="false">SUM(L123+Q123)</f>
        <v>0</v>
      </c>
      <c r="H123" s="203" t="n">
        <f aca="false">SUM(I123:L123)</f>
        <v>0</v>
      </c>
      <c r="I123" s="211"/>
      <c r="J123" s="211"/>
      <c r="K123" s="211"/>
      <c r="L123" s="211"/>
      <c r="M123" s="203" t="n">
        <f aca="false">SUM(N123:Q123)</f>
        <v>0</v>
      </c>
      <c r="N123" s="211"/>
      <c r="O123" s="211"/>
      <c r="P123" s="254"/>
      <c r="Q123" s="254"/>
    </row>
    <row r="124" customFormat="false" ht="12.75" hidden="false" customHeight="false" outlineLevel="0" collapsed="false">
      <c r="A124" s="204" t="n">
        <v>5203</v>
      </c>
      <c r="B124" s="196"/>
      <c r="C124" s="203" t="n">
        <f aca="false">C125</f>
        <v>0</v>
      </c>
      <c r="D124" s="203" t="n">
        <f aca="false">D125</f>
        <v>0</v>
      </c>
      <c r="E124" s="203" t="n">
        <f aca="false">E125</f>
        <v>0</v>
      </c>
      <c r="F124" s="203" t="n">
        <f aca="false">F125</f>
        <v>0</v>
      </c>
      <c r="G124" s="203" t="n">
        <f aca="false">G125</f>
        <v>0</v>
      </c>
      <c r="H124" s="203" t="n">
        <f aca="false">H125</f>
        <v>0</v>
      </c>
      <c r="I124" s="203" t="n">
        <f aca="false">I125</f>
        <v>0</v>
      </c>
      <c r="J124" s="203" t="n">
        <f aca="false">J125</f>
        <v>0</v>
      </c>
      <c r="K124" s="203" t="n">
        <f aca="false">K125</f>
        <v>0</v>
      </c>
      <c r="L124" s="203" t="n">
        <f aca="false">L125</f>
        <v>0</v>
      </c>
      <c r="M124" s="203" t="n">
        <f aca="false">M125</f>
        <v>0</v>
      </c>
      <c r="N124" s="203" t="n">
        <f aca="false">N125</f>
        <v>0</v>
      </c>
      <c r="O124" s="203" t="n">
        <f aca="false">O125</f>
        <v>0</v>
      </c>
      <c r="P124" s="203" t="n">
        <f aca="false">P125</f>
        <v>0</v>
      </c>
      <c r="Q124" s="203" t="n">
        <f aca="false">Q125</f>
        <v>0</v>
      </c>
    </row>
    <row r="125" customFormat="false" ht="12.75" hidden="false" customHeight="false" outlineLevel="0" collapsed="false">
      <c r="A125" s="210"/>
      <c r="B125" s="206"/>
      <c r="C125" s="203" t="n">
        <f aca="false">SUM(H125+M125)</f>
        <v>0</v>
      </c>
      <c r="D125" s="203" t="n">
        <f aca="false">SUM(I125+N125)</f>
        <v>0</v>
      </c>
      <c r="E125" s="203" t="n">
        <f aca="false">SUM(J125+O125)</f>
        <v>0</v>
      </c>
      <c r="F125" s="203" t="n">
        <f aca="false">SUM(K125+P125)</f>
        <v>0</v>
      </c>
      <c r="G125" s="203" t="n">
        <f aca="false">SUM(L125+Q125)</f>
        <v>0</v>
      </c>
      <c r="H125" s="203" t="n">
        <f aca="false">SUM(I125:L125)</f>
        <v>0</v>
      </c>
      <c r="I125" s="211"/>
      <c r="J125" s="211"/>
      <c r="K125" s="211"/>
      <c r="L125" s="211"/>
      <c r="M125" s="203" t="n">
        <f aca="false">SUM(N125:Q125)</f>
        <v>0</v>
      </c>
      <c r="N125" s="211"/>
      <c r="O125" s="211"/>
      <c r="P125" s="211"/>
      <c r="Q125" s="211"/>
    </row>
    <row r="126" customFormat="false" ht="12.75" hidden="false" customHeight="false" outlineLevel="0" collapsed="false">
      <c r="A126" s="204" t="n">
        <v>5204</v>
      </c>
      <c r="B126" s="196"/>
      <c r="C126" s="203" t="n">
        <f aca="false">C127</f>
        <v>0</v>
      </c>
      <c r="D126" s="203" t="n">
        <f aca="false">D127</f>
        <v>0</v>
      </c>
      <c r="E126" s="203" t="n">
        <f aca="false">E127</f>
        <v>0</v>
      </c>
      <c r="F126" s="203" t="n">
        <f aca="false">F127</f>
        <v>0</v>
      </c>
      <c r="G126" s="203" t="n">
        <f aca="false">G127</f>
        <v>0</v>
      </c>
      <c r="H126" s="203" t="n">
        <f aca="false">H127</f>
        <v>0</v>
      </c>
      <c r="I126" s="203" t="n">
        <f aca="false">I127</f>
        <v>0</v>
      </c>
      <c r="J126" s="203" t="n">
        <f aca="false">J127</f>
        <v>0</v>
      </c>
      <c r="K126" s="203" t="n">
        <f aca="false">K127</f>
        <v>0</v>
      </c>
      <c r="L126" s="203" t="n">
        <f aca="false">L127</f>
        <v>0</v>
      </c>
      <c r="M126" s="203" t="n">
        <f aca="false">M127</f>
        <v>0</v>
      </c>
      <c r="N126" s="203" t="n">
        <f aca="false">N127</f>
        <v>0</v>
      </c>
      <c r="O126" s="203" t="n">
        <f aca="false">O127</f>
        <v>0</v>
      </c>
      <c r="P126" s="203" t="n">
        <f aca="false">P127</f>
        <v>0</v>
      </c>
      <c r="Q126" s="203" t="n">
        <f aca="false">Q127</f>
        <v>0</v>
      </c>
    </row>
    <row r="127" customFormat="false" ht="12.75" hidden="false" customHeight="false" outlineLevel="0" collapsed="false">
      <c r="A127" s="261"/>
      <c r="B127" s="262"/>
      <c r="C127" s="203" t="n">
        <f aca="false">SUM(H127+M127)</f>
        <v>0</v>
      </c>
      <c r="D127" s="203" t="n">
        <f aca="false">SUM(I127+N127)</f>
        <v>0</v>
      </c>
      <c r="E127" s="203" t="n">
        <f aca="false">SUM(J127+O127)</f>
        <v>0</v>
      </c>
      <c r="F127" s="203" t="n">
        <f aca="false">SUM(K127+P127)</f>
        <v>0</v>
      </c>
      <c r="G127" s="203" t="n">
        <f aca="false">SUM(L127+Q127)</f>
        <v>0</v>
      </c>
      <c r="H127" s="203" t="n">
        <f aca="false">SUM(I127:L127)</f>
        <v>0</v>
      </c>
      <c r="I127" s="211"/>
      <c r="J127" s="211"/>
      <c r="K127" s="211"/>
      <c r="L127" s="211"/>
      <c r="M127" s="203" t="n">
        <f aca="false">SUM(N127:Q127)</f>
        <v>0</v>
      </c>
      <c r="N127" s="211"/>
      <c r="O127" s="257"/>
      <c r="P127" s="211"/>
      <c r="Q127" s="211"/>
    </row>
    <row r="128" customFormat="false" ht="12.75" hidden="false" customHeight="false" outlineLevel="0" collapsed="false">
      <c r="A128" s="204" t="n">
        <v>5205</v>
      </c>
      <c r="B128" s="209"/>
      <c r="C128" s="203" t="n">
        <f aca="false">SUM(C129:C130)</f>
        <v>0</v>
      </c>
      <c r="D128" s="203" t="n">
        <f aca="false">SUM(D129:D130)</f>
        <v>0</v>
      </c>
      <c r="E128" s="203" t="n">
        <f aca="false">SUM(E129:E130)</f>
        <v>0</v>
      </c>
      <c r="F128" s="203" t="n">
        <f aca="false">SUM(F129:F130)</f>
        <v>0</v>
      </c>
      <c r="G128" s="203" t="n">
        <f aca="false">SUM(G129:G130)</f>
        <v>0</v>
      </c>
      <c r="H128" s="203" t="n">
        <f aca="false">SUM(H129:H130)</f>
        <v>0</v>
      </c>
      <c r="I128" s="203" t="n">
        <f aca="false">SUM(I129:I130)</f>
        <v>0</v>
      </c>
      <c r="J128" s="203" t="n">
        <f aca="false">SUM(J129:J130)</f>
        <v>0</v>
      </c>
      <c r="K128" s="203" t="n">
        <f aca="false">SUM(K129:K130)</f>
        <v>0</v>
      </c>
      <c r="L128" s="203" t="n">
        <f aca="false">SUM(L129:L130)</f>
        <v>0</v>
      </c>
      <c r="M128" s="203" t="n">
        <f aca="false">SUM(M129:M130)</f>
        <v>0</v>
      </c>
      <c r="N128" s="203" t="n">
        <f aca="false">SUM(N129:N130)</f>
        <v>0</v>
      </c>
      <c r="O128" s="203" t="n">
        <f aca="false">SUM(O129:O130)</f>
        <v>0</v>
      </c>
      <c r="P128" s="203" t="n">
        <f aca="false">SUM(P129:P130)</f>
        <v>0</v>
      </c>
      <c r="Q128" s="203" t="n">
        <f aca="false">SUM(Q129:Q130)</f>
        <v>0</v>
      </c>
    </row>
    <row r="129" customFormat="false" ht="12.75" hidden="false" customHeight="false" outlineLevel="0" collapsed="false">
      <c r="A129" s="210"/>
      <c r="B129" s="206"/>
      <c r="C129" s="203" t="n">
        <f aca="false">SUM(H129+M129)</f>
        <v>0</v>
      </c>
      <c r="D129" s="203" t="n">
        <f aca="false">SUM(I129+N129)</f>
        <v>0</v>
      </c>
      <c r="E129" s="203" t="n">
        <f aca="false">SUM(J129+O129)</f>
        <v>0</v>
      </c>
      <c r="F129" s="203" t="n">
        <f aca="false">SUM(K129+P129)</f>
        <v>0</v>
      </c>
      <c r="G129" s="203" t="n">
        <f aca="false">SUM(L129+Q129)</f>
        <v>0</v>
      </c>
      <c r="H129" s="203" t="n">
        <f aca="false">SUM(I129:L129)</f>
        <v>0</v>
      </c>
      <c r="I129" s="211"/>
      <c r="J129" s="254"/>
      <c r="K129" s="211"/>
      <c r="L129" s="211"/>
      <c r="M129" s="203" t="n">
        <f aca="false">SUM(N129:Q129)</f>
        <v>0</v>
      </c>
      <c r="N129" s="211"/>
      <c r="O129" s="211"/>
      <c r="P129" s="254"/>
      <c r="Q129" s="254"/>
    </row>
    <row r="130" customFormat="false" ht="12.75" hidden="false" customHeight="false" outlineLevel="0" collapsed="false">
      <c r="A130" s="210"/>
      <c r="B130" s="206"/>
      <c r="C130" s="203" t="n">
        <f aca="false">SUM(H130+M130)</f>
        <v>0</v>
      </c>
      <c r="D130" s="203" t="n">
        <f aca="false">SUM(I130+N130)</f>
        <v>0</v>
      </c>
      <c r="E130" s="203" t="n">
        <f aca="false">SUM(J130+O130)</f>
        <v>0</v>
      </c>
      <c r="F130" s="203" t="n">
        <f aca="false">SUM(K130+P130)</f>
        <v>0</v>
      </c>
      <c r="G130" s="203" t="n">
        <f aca="false">SUM(L130+Q130)</f>
        <v>0</v>
      </c>
      <c r="H130" s="203" t="n">
        <f aca="false">SUM(I130:L130)</f>
        <v>0</v>
      </c>
      <c r="I130" s="211"/>
      <c r="J130" s="254"/>
      <c r="K130" s="211"/>
      <c r="L130" s="211"/>
      <c r="M130" s="203" t="n">
        <f aca="false">SUM(N130:Q130)</f>
        <v>0</v>
      </c>
      <c r="N130" s="211"/>
      <c r="O130" s="211"/>
      <c r="P130" s="211"/>
      <c r="Q130" s="254"/>
    </row>
    <row r="131" customFormat="false" ht="25.5" hidden="false" customHeight="false" outlineLevel="0" collapsed="false">
      <c r="A131" s="202" t="s">
        <v>480</v>
      </c>
      <c r="B131" s="196"/>
      <c r="C131" s="203" t="n">
        <f aca="false">SUM(C135+C139+C145+C132+C158+C178)</f>
        <v>1115027</v>
      </c>
      <c r="D131" s="203" t="n">
        <f aca="false">SUM(D135+D139+D145+D132+D158+D178)</f>
        <v>0</v>
      </c>
      <c r="E131" s="203" t="n">
        <f aca="false">SUM(E135+E139+E145+E132+E158+E178)</f>
        <v>475567</v>
      </c>
      <c r="F131" s="203" t="n">
        <f aca="false">SUM(F135+F139+F145+F132+F158+F178)</f>
        <v>0</v>
      </c>
      <c r="G131" s="203" t="n">
        <f aca="false">SUM(G135+G139+G145+G132+G158+G178)</f>
        <v>639460</v>
      </c>
      <c r="H131" s="203" t="n">
        <f aca="false">SUM(H135+H139+H145+H132+H158+H178)</f>
        <v>0</v>
      </c>
      <c r="I131" s="203" t="n">
        <f aca="false">SUM(I135+I139+I145+I132+I158+I178)</f>
        <v>0</v>
      </c>
      <c r="J131" s="203" t="n">
        <f aca="false">SUM(J135+J139+J145+J132+J158+J178)</f>
        <v>0</v>
      </c>
      <c r="K131" s="203" t="n">
        <f aca="false">SUM(K135+K139+K145+K132+K158+K178)</f>
        <v>0</v>
      </c>
      <c r="L131" s="203" t="n">
        <f aca="false">SUM(L135+L139+L145+L132+L158+L178)</f>
        <v>0</v>
      </c>
      <c r="M131" s="203" t="n">
        <f aca="false">SUM(M135+M139+M145+M132+M158+M178)</f>
        <v>1115027</v>
      </c>
      <c r="N131" s="203" t="n">
        <f aca="false">SUM(N135+N139+N145+N132+N158+N178)</f>
        <v>0</v>
      </c>
      <c r="O131" s="203" t="n">
        <f aca="false">SUM(O135+O139+O145+O132+O158+O178)</f>
        <v>475567</v>
      </c>
      <c r="P131" s="203" t="n">
        <f aca="false">SUM(P135+P139+P145+P132+P158+P178)</f>
        <v>0</v>
      </c>
      <c r="Q131" s="203" t="n">
        <f aca="false">SUM(Q135+Q139+Q145+Q132+Q158+Q178)</f>
        <v>639460</v>
      </c>
    </row>
    <row r="132" customFormat="false" ht="12.75" hidden="false" customHeight="false" outlineLevel="0" collapsed="false">
      <c r="A132" s="204" t="n">
        <v>5201</v>
      </c>
      <c r="B132" s="196"/>
      <c r="C132" s="203" t="n">
        <f aca="false">C133+C134</f>
        <v>0</v>
      </c>
      <c r="D132" s="203" t="n">
        <f aca="false">D133+D134</f>
        <v>0</v>
      </c>
      <c r="E132" s="203" t="n">
        <f aca="false">E133+E134</f>
        <v>0</v>
      </c>
      <c r="F132" s="203" t="n">
        <f aca="false">F133+F134</f>
        <v>0</v>
      </c>
      <c r="G132" s="203" t="n">
        <f aca="false">G133+G134</f>
        <v>0</v>
      </c>
      <c r="H132" s="203" t="n">
        <f aca="false">H133+H134</f>
        <v>0</v>
      </c>
      <c r="I132" s="203" t="n">
        <f aca="false">I133+I134</f>
        <v>0</v>
      </c>
      <c r="J132" s="203" t="n">
        <f aca="false">J133+J134</f>
        <v>0</v>
      </c>
      <c r="K132" s="203" t="n">
        <f aca="false">K133+K134</f>
        <v>0</v>
      </c>
      <c r="L132" s="203" t="n">
        <f aca="false">L133+L134</f>
        <v>0</v>
      </c>
      <c r="M132" s="203" t="n">
        <f aca="false">M133+M134</f>
        <v>0</v>
      </c>
      <c r="N132" s="203" t="n">
        <f aca="false">N133+N134</f>
        <v>0</v>
      </c>
      <c r="O132" s="203" t="n">
        <f aca="false">O133+O134</f>
        <v>0</v>
      </c>
      <c r="P132" s="203" t="n">
        <f aca="false">P133+P134</f>
        <v>0</v>
      </c>
      <c r="Q132" s="203" t="n">
        <f aca="false">Q133+Q134</f>
        <v>0</v>
      </c>
    </row>
    <row r="133" customFormat="false" ht="12.75" hidden="false" customHeight="false" outlineLevel="0" collapsed="false">
      <c r="A133" s="210"/>
      <c r="B133" s="206"/>
      <c r="C133" s="203" t="n">
        <f aca="false">SUM(H133+M133)</f>
        <v>0</v>
      </c>
      <c r="D133" s="203" t="n">
        <f aca="false">SUM(I133+N133)</f>
        <v>0</v>
      </c>
      <c r="E133" s="203" t="n">
        <f aca="false">SUM(J133+O133)</f>
        <v>0</v>
      </c>
      <c r="F133" s="203" t="n">
        <f aca="false">SUM(K133+P133)</f>
        <v>0</v>
      </c>
      <c r="G133" s="203" t="n">
        <f aca="false">SUM(L133+Q133)</f>
        <v>0</v>
      </c>
      <c r="H133" s="203" t="n">
        <f aca="false">SUM(I133:L133)</f>
        <v>0</v>
      </c>
      <c r="I133" s="218"/>
      <c r="J133" s="218"/>
      <c r="K133" s="218"/>
      <c r="L133" s="218"/>
      <c r="M133" s="203" t="n">
        <f aca="false">SUM(N133:Q133)</f>
        <v>0</v>
      </c>
      <c r="N133" s="211"/>
      <c r="O133" s="211"/>
      <c r="P133" s="211"/>
      <c r="Q133" s="211"/>
    </row>
    <row r="134" customFormat="false" ht="12.75" hidden="false" customHeight="false" outlineLevel="0" collapsed="false">
      <c r="A134" s="213"/>
      <c r="B134" s="214"/>
      <c r="C134" s="203" t="n">
        <f aca="false">SUM(H134+M134)</f>
        <v>0</v>
      </c>
      <c r="D134" s="203" t="n">
        <f aca="false">SUM(I134+N134)</f>
        <v>0</v>
      </c>
      <c r="E134" s="203" t="n">
        <f aca="false">SUM(J134+O134)</f>
        <v>0</v>
      </c>
      <c r="F134" s="203" t="n">
        <f aca="false">SUM(K134+P134)</f>
        <v>0</v>
      </c>
      <c r="G134" s="203" t="n">
        <f aca="false">SUM(L134+Q134)</f>
        <v>0</v>
      </c>
      <c r="H134" s="203" t="n">
        <f aca="false">SUM(I134:L134)</f>
        <v>0</v>
      </c>
      <c r="I134" s="218"/>
      <c r="J134" s="218"/>
      <c r="K134" s="218"/>
      <c r="L134" s="218"/>
      <c r="M134" s="203" t="n">
        <f aca="false">SUM(N134:Q134)</f>
        <v>0</v>
      </c>
      <c r="N134" s="211"/>
      <c r="O134" s="211"/>
      <c r="P134" s="211"/>
      <c r="Q134" s="211"/>
    </row>
    <row r="135" customFormat="false" ht="12.75" hidden="false" customHeight="false" outlineLevel="0" collapsed="false">
      <c r="A135" s="204" t="n">
        <v>5203</v>
      </c>
      <c r="B135" s="209"/>
      <c r="C135" s="203" t="n">
        <f aca="false">SUM(C136:C138)</f>
        <v>81731</v>
      </c>
      <c r="D135" s="203" t="n">
        <f aca="false">SUM(D136:D138)</f>
        <v>0</v>
      </c>
      <c r="E135" s="203" t="n">
        <f aca="false">SUM(E136:E138)</f>
        <v>14807</v>
      </c>
      <c r="F135" s="203" t="n">
        <f aca="false">SUM(F136:F138)</f>
        <v>0</v>
      </c>
      <c r="G135" s="203" t="n">
        <f aca="false">SUM(G136:G138)</f>
        <v>66924</v>
      </c>
      <c r="H135" s="203" t="n">
        <f aca="false">SUM(H136:H138)</f>
        <v>0</v>
      </c>
      <c r="I135" s="203" t="n">
        <f aca="false">SUM(I136:I138)</f>
        <v>0</v>
      </c>
      <c r="J135" s="203" t="n">
        <f aca="false">SUM(J136:J138)</f>
        <v>0</v>
      </c>
      <c r="K135" s="203" t="n">
        <f aca="false">SUM(K136:K138)</f>
        <v>0</v>
      </c>
      <c r="L135" s="203" t="n">
        <f aca="false">SUM(L136:L138)</f>
        <v>0</v>
      </c>
      <c r="M135" s="203" t="n">
        <f aca="false">SUM(M136:M138)</f>
        <v>81731</v>
      </c>
      <c r="N135" s="203" t="n">
        <f aca="false">SUM(N136:N138)</f>
        <v>0</v>
      </c>
      <c r="O135" s="203" t="n">
        <f aca="false">SUM(O136:O138)</f>
        <v>14807</v>
      </c>
      <c r="P135" s="203" t="n">
        <f aca="false">SUM(P136:P138)</f>
        <v>0</v>
      </c>
      <c r="Q135" s="203" t="n">
        <f aca="false">SUM(Q136:Q138)</f>
        <v>66924</v>
      </c>
    </row>
    <row r="136" customFormat="false" ht="12.75" hidden="false" customHeight="false" outlineLevel="0" collapsed="false">
      <c r="A136" s="263" t="s">
        <v>521</v>
      </c>
      <c r="B136" s="264" t="n">
        <v>623</v>
      </c>
      <c r="C136" s="265" t="n">
        <f aca="false">SUM(H136+M136)</f>
        <v>58331</v>
      </c>
      <c r="D136" s="265" t="n">
        <f aca="false">SUM(I136+N136)</f>
        <v>0</v>
      </c>
      <c r="E136" s="265" t="n">
        <f aca="false">SUM(J136+O136)</f>
        <v>0</v>
      </c>
      <c r="F136" s="265" t="n">
        <f aca="false">SUM(K136+P136)</f>
        <v>0</v>
      </c>
      <c r="G136" s="265" t="n">
        <f aca="false">SUM(L136+Q136)</f>
        <v>58331</v>
      </c>
      <c r="H136" s="265" t="n">
        <f aca="false">SUM(I136:L136)</f>
        <v>0</v>
      </c>
      <c r="I136" s="218"/>
      <c r="J136" s="218"/>
      <c r="K136" s="218"/>
      <c r="L136" s="218"/>
      <c r="M136" s="265" t="n">
        <f aca="false">SUM(N136:Q136)</f>
        <v>58331</v>
      </c>
      <c r="N136" s="218"/>
      <c r="O136" s="218"/>
      <c r="P136" s="218"/>
      <c r="Q136" s="212" t="n">
        <v>58331</v>
      </c>
    </row>
    <row r="137" customFormat="false" ht="12.75" hidden="false" customHeight="false" outlineLevel="0" collapsed="false">
      <c r="A137" s="263" t="s">
        <v>522</v>
      </c>
      <c r="B137" s="264" t="n">
        <v>623</v>
      </c>
      <c r="C137" s="265" t="n">
        <f aca="false">SUM(H137+M137)</f>
        <v>23400</v>
      </c>
      <c r="D137" s="265" t="n">
        <f aca="false">SUM(I137+N137)</f>
        <v>0</v>
      </c>
      <c r="E137" s="265" t="n">
        <f aca="false">SUM(J137+O137)</f>
        <v>14807</v>
      </c>
      <c r="F137" s="265" t="n">
        <f aca="false">SUM(K137+P137)</f>
        <v>0</v>
      </c>
      <c r="G137" s="265" t="n">
        <f aca="false">SUM(L137+Q137)</f>
        <v>8593</v>
      </c>
      <c r="H137" s="265" t="n">
        <f aca="false">SUM(I137:L137)</f>
        <v>0</v>
      </c>
      <c r="I137" s="218"/>
      <c r="J137" s="218"/>
      <c r="K137" s="218"/>
      <c r="L137" s="218"/>
      <c r="M137" s="265" t="n">
        <f aca="false">SUM(N137:Q137)</f>
        <v>23400</v>
      </c>
      <c r="N137" s="218"/>
      <c r="O137" s="218" t="n">
        <v>14807</v>
      </c>
      <c r="P137" s="218"/>
      <c r="Q137" s="212" t="n">
        <v>8593</v>
      </c>
    </row>
    <row r="138" customFormat="false" ht="12.75" hidden="false" customHeight="false" outlineLevel="0" collapsed="false">
      <c r="A138" s="210"/>
      <c r="B138" s="206"/>
      <c r="C138" s="203" t="n">
        <f aca="false">SUM(H138+M138)</f>
        <v>0</v>
      </c>
      <c r="D138" s="203" t="n">
        <f aca="false">SUM(I138+N138)</f>
        <v>0</v>
      </c>
      <c r="E138" s="203" t="n">
        <f aca="false">SUM(J138+O138)</f>
        <v>0</v>
      </c>
      <c r="F138" s="203" t="n">
        <f aca="false">SUM(K138+P138)</f>
        <v>0</v>
      </c>
      <c r="G138" s="203" t="n">
        <f aca="false">SUM(L138+Q138)</f>
        <v>0</v>
      </c>
      <c r="H138" s="203" t="n">
        <f aca="false">SUM(I138:L138)</f>
        <v>0</v>
      </c>
      <c r="I138" s="218"/>
      <c r="J138" s="218"/>
      <c r="K138" s="218"/>
      <c r="L138" s="218"/>
      <c r="M138" s="203" t="n">
        <f aca="false">SUM(N138:Q138)</f>
        <v>0</v>
      </c>
      <c r="N138" s="218"/>
      <c r="O138" s="218"/>
      <c r="P138" s="218"/>
      <c r="Q138" s="212"/>
    </row>
    <row r="139" customFormat="false" ht="12.75" hidden="false" customHeight="false" outlineLevel="0" collapsed="false">
      <c r="A139" s="204" t="n">
        <v>5204</v>
      </c>
      <c r="B139" s="209"/>
      <c r="C139" s="203" t="n">
        <f aca="false">SUM(C140:C144)</f>
        <v>193000</v>
      </c>
      <c r="D139" s="203" t="n">
        <f aca="false">SUM(D140:D144)</f>
        <v>0</v>
      </c>
      <c r="E139" s="203" t="n">
        <f aca="false">SUM(E140:E144)</f>
        <v>185000</v>
      </c>
      <c r="F139" s="203" t="n">
        <f aca="false">SUM(F140:F144)</f>
        <v>0</v>
      </c>
      <c r="G139" s="203" t="n">
        <f aca="false">SUM(G140:G144)</f>
        <v>8000</v>
      </c>
      <c r="H139" s="203" t="n">
        <f aca="false">SUM(H140:H144)</f>
        <v>0</v>
      </c>
      <c r="I139" s="203" t="n">
        <f aca="false">SUM(I140:I144)</f>
        <v>0</v>
      </c>
      <c r="J139" s="203" t="n">
        <f aca="false">SUM(J140:J144)</f>
        <v>0</v>
      </c>
      <c r="K139" s="203" t="n">
        <f aca="false">SUM(K140:K144)</f>
        <v>0</v>
      </c>
      <c r="L139" s="203" t="n">
        <f aca="false">SUM(L140:L144)</f>
        <v>0</v>
      </c>
      <c r="M139" s="203" t="n">
        <f aca="false">SUM(M140:M144)</f>
        <v>193000</v>
      </c>
      <c r="N139" s="203" t="n">
        <f aca="false">SUM(N140:N144)</f>
        <v>0</v>
      </c>
      <c r="O139" s="203" t="n">
        <f aca="false">SUM(O140:O144)</f>
        <v>185000</v>
      </c>
      <c r="P139" s="203" t="n">
        <f aca="false">SUM(P140:P144)</f>
        <v>0</v>
      </c>
      <c r="Q139" s="203" t="n">
        <f aca="false">SUM(Q140:Q144)</f>
        <v>8000</v>
      </c>
    </row>
    <row r="140" customFormat="false" ht="12.75" hidden="false" customHeight="false" outlineLevel="0" collapsed="false">
      <c r="A140" s="210" t="s">
        <v>523</v>
      </c>
      <c r="B140" s="206" t="n">
        <v>623</v>
      </c>
      <c r="C140" s="203" t="n">
        <f aca="false">SUM(H140+M140)</f>
        <v>25000</v>
      </c>
      <c r="D140" s="203" t="n">
        <f aca="false">SUM(I140+N140)</f>
        <v>0</v>
      </c>
      <c r="E140" s="203" t="n">
        <f aca="false">SUM(J140+O140)</f>
        <v>25000</v>
      </c>
      <c r="F140" s="203" t="n">
        <f aca="false">SUM(K140+P140)</f>
        <v>0</v>
      </c>
      <c r="G140" s="203" t="n">
        <f aca="false">SUM(L140+Q140)</f>
        <v>0</v>
      </c>
      <c r="H140" s="203" t="n">
        <f aca="false">SUM(I140:L140)</f>
        <v>0</v>
      </c>
      <c r="I140" s="218"/>
      <c r="J140" s="218"/>
      <c r="K140" s="218"/>
      <c r="L140" s="218"/>
      <c r="M140" s="203" t="n">
        <f aca="false">SUM(N140:Q140)</f>
        <v>25000</v>
      </c>
      <c r="N140" s="218"/>
      <c r="O140" s="211" t="n">
        <v>25000</v>
      </c>
      <c r="P140" s="218"/>
      <c r="Q140" s="212"/>
    </row>
    <row r="141" customFormat="false" ht="12.75" hidden="false" customHeight="false" outlineLevel="0" collapsed="false">
      <c r="A141" s="210" t="s">
        <v>524</v>
      </c>
      <c r="B141" s="206" t="n">
        <v>623</v>
      </c>
      <c r="C141" s="203" t="n">
        <f aca="false">SUM(H141+M141)</f>
        <v>80000</v>
      </c>
      <c r="D141" s="203" t="n">
        <f aca="false">SUM(I141+N141)</f>
        <v>0</v>
      </c>
      <c r="E141" s="203" t="n">
        <f aca="false">SUM(J141+O141)</f>
        <v>80000</v>
      </c>
      <c r="F141" s="203" t="n">
        <f aca="false">SUM(K141+P141)</f>
        <v>0</v>
      </c>
      <c r="G141" s="203" t="n">
        <f aca="false">SUM(L141+Q141)</f>
        <v>0</v>
      </c>
      <c r="H141" s="203" t="n">
        <f aca="false">SUM(I141:L141)</f>
        <v>0</v>
      </c>
      <c r="I141" s="218"/>
      <c r="J141" s="218"/>
      <c r="K141" s="218"/>
      <c r="L141" s="218"/>
      <c r="M141" s="203" t="n">
        <f aca="false">SUM(N141:Q141)</f>
        <v>80000</v>
      </c>
      <c r="N141" s="218"/>
      <c r="O141" s="211" t="n">
        <v>80000</v>
      </c>
      <c r="P141" s="218"/>
      <c r="Q141" s="212"/>
    </row>
    <row r="142" customFormat="false" ht="25.5" hidden="false" customHeight="false" outlineLevel="0" collapsed="false">
      <c r="A142" s="210" t="s">
        <v>525</v>
      </c>
      <c r="B142" s="206" t="n">
        <v>623</v>
      </c>
      <c r="C142" s="203" t="n">
        <f aca="false">SUM(H142+M142)</f>
        <v>45000</v>
      </c>
      <c r="D142" s="203" t="n">
        <f aca="false">SUM(I142+N142)</f>
        <v>0</v>
      </c>
      <c r="E142" s="203" t="n">
        <f aca="false">SUM(J142+O142)</f>
        <v>45000</v>
      </c>
      <c r="F142" s="203" t="n">
        <f aca="false">SUM(K142+P142)</f>
        <v>0</v>
      </c>
      <c r="G142" s="203" t="n">
        <f aca="false">SUM(L142+Q142)</f>
        <v>0</v>
      </c>
      <c r="H142" s="203" t="n">
        <f aca="false">SUM(I142:L142)</f>
        <v>0</v>
      </c>
      <c r="I142" s="218"/>
      <c r="J142" s="218"/>
      <c r="K142" s="218"/>
      <c r="L142" s="218"/>
      <c r="M142" s="203" t="n">
        <f aca="false">SUM(N142:Q142)</f>
        <v>45000</v>
      </c>
      <c r="N142" s="218"/>
      <c r="O142" s="211" t="n">
        <v>45000</v>
      </c>
      <c r="P142" s="218"/>
      <c r="Q142" s="218"/>
    </row>
    <row r="143" customFormat="false" ht="12.75" hidden="false" customHeight="false" outlineLevel="0" collapsed="false">
      <c r="A143" s="210" t="s">
        <v>526</v>
      </c>
      <c r="B143" s="206" t="n">
        <v>623</v>
      </c>
      <c r="C143" s="265" t="n">
        <f aca="false">SUM(H143+M143)</f>
        <v>8000</v>
      </c>
      <c r="D143" s="265" t="n">
        <f aca="false">SUM(I143+N143)</f>
        <v>0</v>
      </c>
      <c r="E143" s="265" t="n">
        <f aca="false">SUM(J143+O143)</f>
        <v>0</v>
      </c>
      <c r="F143" s="265" t="n">
        <f aca="false">SUM(K143+P143)</f>
        <v>0</v>
      </c>
      <c r="G143" s="265" t="n">
        <f aca="false">SUM(L143+Q143)</f>
        <v>8000</v>
      </c>
      <c r="H143" s="265" t="n">
        <f aca="false">SUM(I143:L143)</f>
        <v>0</v>
      </c>
      <c r="I143" s="218"/>
      <c r="J143" s="218"/>
      <c r="K143" s="218"/>
      <c r="L143" s="218"/>
      <c r="M143" s="265" t="n">
        <f aca="false">SUM(N143:Q143)</f>
        <v>8000</v>
      </c>
      <c r="N143" s="218"/>
      <c r="O143" s="211"/>
      <c r="P143" s="218"/>
      <c r="Q143" s="212" t="n">
        <v>8000</v>
      </c>
    </row>
    <row r="144" customFormat="false" ht="12.75" hidden="false" customHeight="false" outlineLevel="0" collapsed="false">
      <c r="A144" s="210" t="s">
        <v>527</v>
      </c>
      <c r="B144" s="206" t="n">
        <v>623</v>
      </c>
      <c r="C144" s="203" t="n">
        <f aca="false">SUM(H144+M144)</f>
        <v>35000</v>
      </c>
      <c r="D144" s="203" t="n">
        <f aca="false">SUM(I144+N144)</f>
        <v>0</v>
      </c>
      <c r="E144" s="203" t="n">
        <f aca="false">SUM(J144+O144)</f>
        <v>35000</v>
      </c>
      <c r="F144" s="203" t="n">
        <f aca="false">SUM(K144+P144)</f>
        <v>0</v>
      </c>
      <c r="G144" s="203" t="n">
        <f aca="false">SUM(L144+Q144)</f>
        <v>0</v>
      </c>
      <c r="H144" s="203" t="n">
        <f aca="false">SUM(I144:L144)</f>
        <v>0</v>
      </c>
      <c r="I144" s="208"/>
      <c r="J144" s="208"/>
      <c r="K144" s="208"/>
      <c r="L144" s="208"/>
      <c r="M144" s="203" t="n">
        <f aca="false">SUM(N144:Q144)</f>
        <v>35000</v>
      </c>
      <c r="N144" s="218"/>
      <c r="O144" s="211" t="n">
        <v>35000</v>
      </c>
      <c r="P144" s="218"/>
      <c r="Q144" s="212"/>
    </row>
    <row r="145" customFormat="false" ht="12.75" hidden="false" customHeight="false" outlineLevel="0" collapsed="false">
      <c r="A145" s="204" t="n">
        <v>5205</v>
      </c>
      <c r="B145" s="209"/>
      <c r="C145" s="203" t="n">
        <f aca="false">SUM(C146:C157)</f>
        <v>62100</v>
      </c>
      <c r="D145" s="203" t="n">
        <f aca="false">SUM(D146:D157)</f>
        <v>0</v>
      </c>
      <c r="E145" s="203" t="n">
        <f aca="false">SUM(E146:E157)</f>
        <v>62100</v>
      </c>
      <c r="F145" s="203" t="n">
        <f aca="false">SUM(F146:F157)</f>
        <v>0</v>
      </c>
      <c r="G145" s="203" t="n">
        <f aca="false">SUM(G146:G157)</f>
        <v>0</v>
      </c>
      <c r="H145" s="203" t="n">
        <f aca="false">SUM(H146:H157)</f>
        <v>0</v>
      </c>
      <c r="I145" s="203" t="n">
        <f aca="false">SUM(I146:I157)</f>
        <v>0</v>
      </c>
      <c r="J145" s="203" t="n">
        <f aca="false">SUM(J146:J157)</f>
        <v>0</v>
      </c>
      <c r="K145" s="203" t="n">
        <f aca="false">SUM(K146:K157)</f>
        <v>0</v>
      </c>
      <c r="L145" s="203" t="n">
        <f aca="false">SUM(L146:L157)</f>
        <v>0</v>
      </c>
      <c r="M145" s="203" t="n">
        <f aca="false">SUM(M146:M157)</f>
        <v>62100</v>
      </c>
      <c r="N145" s="203" t="n">
        <f aca="false">SUM(N146:N157)</f>
        <v>0</v>
      </c>
      <c r="O145" s="203" t="n">
        <f aca="false">SUM(O146:O157)</f>
        <v>62100</v>
      </c>
      <c r="P145" s="203" t="n">
        <f aca="false">SUM(P146:P157)</f>
        <v>0</v>
      </c>
      <c r="Q145" s="203" t="n">
        <f aca="false">SUM(Q146:Q157)</f>
        <v>0</v>
      </c>
    </row>
    <row r="146" customFormat="false" ht="14.25" hidden="false" customHeight="true" outlineLevel="0" collapsed="false">
      <c r="A146" s="213" t="s">
        <v>528</v>
      </c>
      <c r="B146" s="266" t="n">
        <v>623</v>
      </c>
      <c r="C146" s="203" t="n">
        <f aca="false">SUM(H146+M146)</f>
        <v>5400</v>
      </c>
      <c r="D146" s="203" t="n">
        <f aca="false">SUM(I146+N146)</f>
        <v>0</v>
      </c>
      <c r="E146" s="203" t="n">
        <f aca="false">SUM(J146+O146)</f>
        <v>5400</v>
      </c>
      <c r="F146" s="203" t="n">
        <f aca="false">SUM(K146+P146)</f>
        <v>0</v>
      </c>
      <c r="G146" s="203" t="n">
        <f aca="false">SUM(L146+Q146)</f>
        <v>0</v>
      </c>
      <c r="H146" s="203" t="n">
        <f aca="false">SUM(I146:L146)</f>
        <v>0</v>
      </c>
      <c r="I146" s="218"/>
      <c r="J146" s="218"/>
      <c r="K146" s="218"/>
      <c r="L146" s="218"/>
      <c r="M146" s="203" t="n">
        <f aca="false">SUM(N146:Q146)</f>
        <v>5400</v>
      </c>
      <c r="N146" s="218"/>
      <c r="O146" s="208" t="n">
        <v>5400</v>
      </c>
      <c r="P146" s="218"/>
      <c r="Q146" s="218"/>
    </row>
    <row r="147" customFormat="false" ht="15" hidden="false" customHeight="true" outlineLevel="0" collapsed="false">
      <c r="A147" s="213" t="s">
        <v>529</v>
      </c>
      <c r="B147" s="266" t="n">
        <v>623</v>
      </c>
      <c r="C147" s="203" t="n">
        <f aca="false">SUM(H147+M147)</f>
        <v>3400</v>
      </c>
      <c r="D147" s="203" t="n">
        <f aca="false">SUM(I147+N147)</f>
        <v>0</v>
      </c>
      <c r="E147" s="203" t="n">
        <f aca="false">SUM(J147+O147)</f>
        <v>3400</v>
      </c>
      <c r="F147" s="203" t="n">
        <f aca="false">SUM(K147+P147)</f>
        <v>0</v>
      </c>
      <c r="G147" s="203" t="n">
        <f aca="false">SUM(L147+Q147)</f>
        <v>0</v>
      </c>
      <c r="H147" s="203" t="n">
        <f aca="false">SUM(I147:L147)</f>
        <v>0</v>
      </c>
      <c r="I147" s="218"/>
      <c r="J147" s="218"/>
      <c r="K147" s="218"/>
      <c r="L147" s="218"/>
      <c r="M147" s="203" t="n">
        <f aca="false">SUM(N147:Q147)</f>
        <v>3400</v>
      </c>
      <c r="N147" s="218"/>
      <c r="O147" s="208" t="n">
        <v>3400</v>
      </c>
      <c r="P147" s="218"/>
      <c r="Q147" s="218"/>
    </row>
    <row r="148" customFormat="false" ht="15" hidden="false" customHeight="true" outlineLevel="0" collapsed="false">
      <c r="A148" s="210" t="s">
        <v>530</v>
      </c>
      <c r="B148" s="266" t="n">
        <v>623</v>
      </c>
      <c r="C148" s="203" t="n">
        <f aca="false">SUM(H148+M148)</f>
        <v>4000</v>
      </c>
      <c r="D148" s="203" t="n">
        <f aca="false">SUM(I148+N148)</f>
        <v>0</v>
      </c>
      <c r="E148" s="203" t="n">
        <f aca="false">SUM(J148+O148)</f>
        <v>4000</v>
      </c>
      <c r="F148" s="203" t="n">
        <f aca="false">SUM(K148+P148)</f>
        <v>0</v>
      </c>
      <c r="G148" s="203" t="n">
        <f aca="false">SUM(L148+Q148)</f>
        <v>0</v>
      </c>
      <c r="H148" s="203" t="n">
        <f aca="false">SUM(I148:L148)</f>
        <v>0</v>
      </c>
      <c r="I148" s="218"/>
      <c r="J148" s="218"/>
      <c r="K148" s="218"/>
      <c r="L148" s="218"/>
      <c r="M148" s="203" t="n">
        <f aca="false">SUM(N148:Q148)</f>
        <v>4000</v>
      </c>
      <c r="N148" s="218"/>
      <c r="O148" s="208" t="n">
        <v>4000</v>
      </c>
      <c r="P148" s="218"/>
      <c r="Q148" s="218"/>
    </row>
    <row r="149" customFormat="false" ht="12.75" hidden="false" customHeight="false" outlineLevel="0" collapsed="false">
      <c r="A149" s="210" t="s">
        <v>531</v>
      </c>
      <c r="B149" s="266" t="n">
        <v>623</v>
      </c>
      <c r="C149" s="203" t="n">
        <f aca="false">SUM(H149+M149)</f>
        <v>3600</v>
      </c>
      <c r="D149" s="203" t="n">
        <f aca="false">SUM(I149+N149)</f>
        <v>0</v>
      </c>
      <c r="E149" s="203" t="n">
        <f aca="false">SUM(J149+O149)</f>
        <v>3600</v>
      </c>
      <c r="F149" s="203" t="n">
        <f aca="false">SUM(K149+P149)</f>
        <v>0</v>
      </c>
      <c r="G149" s="203" t="n">
        <f aca="false">SUM(L149+Q149)</f>
        <v>0</v>
      </c>
      <c r="H149" s="203" t="n">
        <f aca="false">SUM(I149:L149)</f>
        <v>0</v>
      </c>
      <c r="I149" s="218"/>
      <c r="J149" s="218"/>
      <c r="K149" s="218"/>
      <c r="L149" s="218"/>
      <c r="M149" s="203" t="n">
        <f aca="false">SUM(N149:Q149)</f>
        <v>3600</v>
      </c>
      <c r="N149" s="218"/>
      <c r="O149" s="208" t="n">
        <v>3600</v>
      </c>
      <c r="P149" s="218"/>
      <c r="Q149" s="218"/>
    </row>
    <row r="150" customFormat="false" ht="12.75" hidden="false" customHeight="false" outlineLevel="0" collapsed="false">
      <c r="A150" s="213" t="s">
        <v>532</v>
      </c>
      <c r="B150" s="266" t="n">
        <v>623</v>
      </c>
      <c r="C150" s="203" t="n">
        <f aca="false">SUM(H150+M150)</f>
        <v>5000</v>
      </c>
      <c r="D150" s="203" t="n">
        <f aca="false">SUM(I150+N150)</f>
        <v>0</v>
      </c>
      <c r="E150" s="203" t="n">
        <f aca="false">SUM(J150+O150)</f>
        <v>5000</v>
      </c>
      <c r="F150" s="203" t="n">
        <f aca="false">SUM(K150+P150)</f>
        <v>0</v>
      </c>
      <c r="G150" s="203" t="n">
        <f aca="false">SUM(L150+Q150)</f>
        <v>0</v>
      </c>
      <c r="H150" s="203" t="n">
        <f aca="false">SUM(I150:L150)</f>
        <v>0</v>
      </c>
      <c r="I150" s="218"/>
      <c r="J150" s="218"/>
      <c r="K150" s="218"/>
      <c r="L150" s="218"/>
      <c r="M150" s="203" t="n">
        <f aca="false">SUM(N150:Q150)</f>
        <v>5000</v>
      </c>
      <c r="N150" s="218"/>
      <c r="O150" s="208" t="n">
        <v>5000</v>
      </c>
      <c r="P150" s="218"/>
      <c r="Q150" s="218"/>
    </row>
    <row r="151" customFormat="false" ht="15" hidden="false" customHeight="true" outlineLevel="0" collapsed="false">
      <c r="A151" s="213" t="s">
        <v>533</v>
      </c>
      <c r="B151" s="266" t="n">
        <v>623</v>
      </c>
      <c r="C151" s="203" t="n">
        <f aca="false">SUM(H151+M151)</f>
        <v>30000</v>
      </c>
      <c r="D151" s="203" t="n">
        <f aca="false">SUM(I151+N151)</f>
        <v>0</v>
      </c>
      <c r="E151" s="203" t="n">
        <f aca="false">SUM(J151+O151)</f>
        <v>30000</v>
      </c>
      <c r="F151" s="203" t="n">
        <f aca="false">SUM(K151+P151)</f>
        <v>0</v>
      </c>
      <c r="G151" s="203" t="n">
        <f aca="false">SUM(L151+Q151)</f>
        <v>0</v>
      </c>
      <c r="H151" s="203" t="n">
        <f aca="false">SUM(I151:L151)</f>
        <v>0</v>
      </c>
      <c r="I151" s="218"/>
      <c r="J151" s="218"/>
      <c r="K151" s="218"/>
      <c r="L151" s="218"/>
      <c r="M151" s="203" t="n">
        <f aca="false">SUM(N151:Q151)</f>
        <v>30000</v>
      </c>
      <c r="N151" s="218"/>
      <c r="O151" s="208" t="n">
        <v>30000</v>
      </c>
      <c r="P151" s="218"/>
      <c r="Q151" s="218"/>
    </row>
    <row r="152" customFormat="false" ht="12.75" hidden="false" customHeight="false" outlineLevel="0" collapsed="false">
      <c r="A152" s="213" t="s">
        <v>534</v>
      </c>
      <c r="B152" s="266" t="n">
        <v>623</v>
      </c>
      <c r="C152" s="203" t="n">
        <f aca="false">SUM(H152+M152)</f>
        <v>8000</v>
      </c>
      <c r="D152" s="203" t="n">
        <f aca="false">SUM(I152+N152)</f>
        <v>0</v>
      </c>
      <c r="E152" s="203" t="n">
        <f aca="false">SUM(J152+O152)</f>
        <v>8000</v>
      </c>
      <c r="F152" s="203" t="n">
        <f aca="false">SUM(K152+P152)</f>
        <v>0</v>
      </c>
      <c r="G152" s="203" t="n">
        <f aca="false">SUM(L152+Q152)</f>
        <v>0</v>
      </c>
      <c r="H152" s="203" t="n">
        <f aca="false">SUM(I152:L152)</f>
        <v>0</v>
      </c>
      <c r="I152" s="218"/>
      <c r="J152" s="218"/>
      <c r="K152" s="218"/>
      <c r="L152" s="218"/>
      <c r="M152" s="203" t="n">
        <f aca="false">SUM(N152:Q152)</f>
        <v>8000</v>
      </c>
      <c r="N152" s="218"/>
      <c r="O152" s="211" t="n">
        <v>8000</v>
      </c>
      <c r="P152" s="218"/>
      <c r="Q152" s="218"/>
    </row>
    <row r="153" customFormat="false" ht="12.75" hidden="false" customHeight="false" outlineLevel="0" collapsed="false">
      <c r="A153" s="210" t="s">
        <v>535</v>
      </c>
      <c r="B153" s="206" t="n">
        <v>623</v>
      </c>
      <c r="C153" s="203" t="n">
        <f aca="false">SUM(H153+M153)</f>
        <v>2700</v>
      </c>
      <c r="D153" s="203" t="n">
        <f aca="false">SUM(I153+N153)</f>
        <v>0</v>
      </c>
      <c r="E153" s="203" t="n">
        <f aca="false">SUM(J153+O153)</f>
        <v>2700</v>
      </c>
      <c r="F153" s="203" t="n">
        <f aca="false">SUM(K153+P153)</f>
        <v>0</v>
      </c>
      <c r="G153" s="203" t="n">
        <f aca="false">SUM(L153+Q153)</f>
        <v>0</v>
      </c>
      <c r="H153" s="203" t="n">
        <f aca="false">SUM(I153:L153)</f>
        <v>0</v>
      </c>
      <c r="I153" s="218"/>
      <c r="J153" s="218"/>
      <c r="K153" s="218"/>
      <c r="L153" s="218"/>
      <c r="M153" s="203" t="n">
        <f aca="false">SUM(N153:Q153)</f>
        <v>2700</v>
      </c>
      <c r="N153" s="218"/>
      <c r="O153" s="211" t="n">
        <v>2700</v>
      </c>
      <c r="P153" s="218"/>
      <c r="Q153" s="218"/>
    </row>
    <row r="154" customFormat="false" ht="12.75" hidden="false" customHeight="false" outlineLevel="0" collapsed="false">
      <c r="A154" s="210"/>
      <c r="B154" s="206"/>
      <c r="C154" s="203" t="n">
        <f aca="false">SUM(H154+M154)</f>
        <v>0</v>
      </c>
      <c r="D154" s="203" t="n">
        <f aca="false">SUM(I154+N154)</f>
        <v>0</v>
      </c>
      <c r="E154" s="203" t="n">
        <f aca="false">SUM(J154+O154)</f>
        <v>0</v>
      </c>
      <c r="F154" s="203" t="n">
        <f aca="false">SUM(K154+P154)</f>
        <v>0</v>
      </c>
      <c r="G154" s="203" t="n">
        <f aca="false">SUM(L154+Q154)</f>
        <v>0</v>
      </c>
      <c r="H154" s="203" t="n">
        <f aca="false">SUM(I154:L154)</f>
        <v>0</v>
      </c>
      <c r="I154" s="218"/>
      <c r="J154" s="218"/>
      <c r="K154" s="218"/>
      <c r="L154" s="218"/>
      <c r="M154" s="203" t="n">
        <f aca="false">SUM(N154:Q154)</f>
        <v>0</v>
      </c>
      <c r="N154" s="218"/>
      <c r="O154" s="211"/>
      <c r="P154" s="218"/>
      <c r="Q154" s="218"/>
    </row>
    <row r="155" customFormat="false" ht="12.75" hidden="false" customHeight="false" outlineLevel="0" collapsed="false">
      <c r="A155" s="210"/>
      <c r="B155" s="206"/>
      <c r="C155" s="203" t="n">
        <f aca="false">SUM(H155+M155)</f>
        <v>0</v>
      </c>
      <c r="D155" s="203" t="n">
        <f aca="false">SUM(I155+N155)</f>
        <v>0</v>
      </c>
      <c r="E155" s="203" t="n">
        <f aca="false">SUM(J155+O155)</f>
        <v>0</v>
      </c>
      <c r="F155" s="203" t="n">
        <f aca="false">SUM(K155+P155)</f>
        <v>0</v>
      </c>
      <c r="G155" s="203" t="n">
        <f aca="false">SUM(L155+Q155)</f>
        <v>0</v>
      </c>
      <c r="H155" s="203" t="n">
        <f aca="false">SUM(I155:L155)</f>
        <v>0</v>
      </c>
      <c r="I155" s="218"/>
      <c r="J155" s="218"/>
      <c r="K155" s="218"/>
      <c r="L155" s="218"/>
      <c r="M155" s="203" t="n">
        <f aca="false">SUM(N155:Q155)</f>
        <v>0</v>
      </c>
      <c r="N155" s="218"/>
      <c r="O155" s="211"/>
      <c r="P155" s="218"/>
      <c r="Q155" s="218"/>
    </row>
    <row r="156" customFormat="false" ht="12.75" hidden="false" customHeight="false" outlineLevel="0" collapsed="false">
      <c r="A156" s="210"/>
      <c r="B156" s="206"/>
      <c r="C156" s="203" t="n">
        <f aca="false">SUM(H156+M156)</f>
        <v>0</v>
      </c>
      <c r="D156" s="203" t="n">
        <f aca="false">SUM(I156+N156)</f>
        <v>0</v>
      </c>
      <c r="E156" s="203" t="n">
        <f aca="false">SUM(J156+O156)</f>
        <v>0</v>
      </c>
      <c r="F156" s="203" t="n">
        <f aca="false">SUM(K156+P156)</f>
        <v>0</v>
      </c>
      <c r="G156" s="203" t="n">
        <f aca="false">SUM(L156+Q156)</f>
        <v>0</v>
      </c>
      <c r="H156" s="203" t="n">
        <f aca="false">SUM(I156:L156)</f>
        <v>0</v>
      </c>
      <c r="I156" s="218"/>
      <c r="J156" s="218"/>
      <c r="K156" s="218"/>
      <c r="L156" s="218"/>
      <c r="M156" s="203" t="n">
        <f aca="false">SUM(N156:Q156)</f>
        <v>0</v>
      </c>
      <c r="N156" s="218"/>
      <c r="O156" s="211"/>
      <c r="P156" s="218"/>
      <c r="Q156" s="218"/>
    </row>
    <row r="157" customFormat="false" ht="12.75" hidden="false" customHeight="false" outlineLevel="0" collapsed="false">
      <c r="A157" s="213"/>
      <c r="B157" s="266"/>
      <c r="C157" s="203" t="n">
        <f aca="false">SUM(H157+M157)</f>
        <v>0</v>
      </c>
      <c r="D157" s="203" t="n">
        <f aca="false">SUM(I157+N157)</f>
        <v>0</v>
      </c>
      <c r="E157" s="203" t="n">
        <f aca="false">SUM(J157+O157)</f>
        <v>0</v>
      </c>
      <c r="F157" s="203" t="n">
        <f aca="false">SUM(K157+P157)</f>
        <v>0</v>
      </c>
      <c r="G157" s="203" t="n">
        <f aca="false">SUM(L157+Q157)</f>
        <v>0</v>
      </c>
      <c r="H157" s="203" t="n">
        <f aca="false">SUM(I157:L157)</f>
        <v>0</v>
      </c>
      <c r="I157" s="218"/>
      <c r="J157" s="218"/>
      <c r="K157" s="218"/>
      <c r="L157" s="218"/>
      <c r="M157" s="203" t="n">
        <f aca="false">SUM(N157:Q157)</f>
        <v>0</v>
      </c>
      <c r="N157" s="218"/>
      <c r="O157" s="211"/>
      <c r="P157" s="218"/>
      <c r="Q157" s="218"/>
    </row>
    <row r="158" customFormat="false" ht="12.75" hidden="false" customHeight="false" outlineLevel="0" collapsed="false">
      <c r="A158" s="204" t="n">
        <v>5206</v>
      </c>
      <c r="B158" s="209"/>
      <c r="C158" s="203" t="n">
        <f aca="false">C159+C160+C161+C162+C163+C164+C165+C166+C167+C169+C170+C168+C175+C171+C172+C173+C174+C176+C177</f>
        <v>778196</v>
      </c>
      <c r="D158" s="203" t="n">
        <f aca="false">D159+D160+D161+D162+D163+D164+D165+D166+D167+D169+D170+D168+D175+D171+D172+D173+D174+D176+D177</f>
        <v>0</v>
      </c>
      <c r="E158" s="203" t="n">
        <f aca="false">E159+E160+E161+E162+E163+E164+E165+E166+E167+E169+E170+E168+E175+E171+E172+E173+E174+E176+E177</f>
        <v>213660</v>
      </c>
      <c r="F158" s="203" t="n">
        <f aca="false">F159+F160+F161+F162+F163+F164+F165+F166+F167+F169+F170+F168+F175+F171+F172+F173+F174+F176+F177</f>
        <v>0</v>
      </c>
      <c r="G158" s="203" t="n">
        <f aca="false">G159+G160+G161+G162+G163+G164+G165+G166+G167+G169+G170+G168+G175+G171+G172+G173+G174+G176+G177</f>
        <v>564536</v>
      </c>
      <c r="H158" s="203" t="n">
        <f aca="false">H159+H160+H161+H162+H163+H164+H165+H166+H167+H169+H170+H168+H175+H171+H172+H173+H174+H176+H177</f>
        <v>0</v>
      </c>
      <c r="I158" s="203" t="n">
        <f aca="false">I159+I160+I161+I162+I163+I164+I165+I166+I167+I169+I170+I168+I175+I171+I172+I173+I174+I176+I177</f>
        <v>0</v>
      </c>
      <c r="J158" s="203" t="n">
        <f aca="false">J159+J160+J161+J162+J163+J164+J165+J166+J167+J169+J170+J168+J175+J171+J172+J173+J174+J176+J177</f>
        <v>0</v>
      </c>
      <c r="K158" s="203" t="n">
        <f aca="false">K159+K160+K161+K162+K163+K164+K165+K166+K167+K169+K170+K168+K175+K171+K172+K173+K174+K176+K177</f>
        <v>0</v>
      </c>
      <c r="L158" s="203" t="n">
        <f aca="false">L159+L160+L161+L162+L163+L164+L165+L166+L167+L169+L170+L168+L175+L171+L172+L173+L174+L176+L177</f>
        <v>0</v>
      </c>
      <c r="M158" s="203" t="n">
        <f aca="false">M159+M160+M161+M162+M163+M164+M165+M166+M167+M169+M170+M168+M175+M171+M172+M173+M174+M176+M177</f>
        <v>778196</v>
      </c>
      <c r="N158" s="203" t="n">
        <f aca="false">N159+N160+N161+N162+N163+N164+N165+N166+N167+N169+N170+N168+N175+N171+N172+N173+N174+N176+N177</f>
        <v>0</v>
      </c>
      <c r="O158" s="203" t="n">
        <f aca="false">O159+O160+O161+O162+O163+O164+O165+O166+O167+O169+O170+O168+O175+O171+O172+O173+O174+O176+O177</f>
        <v>213660</v>
      </c>
      <c r="P158" s="203" t="n">
        <f aca="false">P159+P160+P161+P162+P163+P164+P165+P166+P167+P169+P170+P168+P175+P171+P172+P173+P174+P176+P177</f>
        <v>0</v>
      </c>
      <c r="Q158" s="203" t="n">
        <f aca="false">Q159+Q160+Q161+Q162+Q163+Q164+Q165+Q166+Q167+Q169+Q170+Q168+Q175+Q171+Q172+Q173+Q174+Q176+Q177</f>
        <v>564536</v>
      </c>
    </row>
    <row r="159" customFormat="false" ht="36.75" hidden="false" customHeight="true" outlineLevel="0" collapsed="false">
      <c r="A159" s="267" t="s">
        <v>536</v>
      </c>
      <c r="B159" s="240" t="n">
        <v>619</v>
      </c>
      <c r="C159" s="241" t="n">
        <f aca="false">SUM(H159+M159)</f>
        <v>800</v>
      </c>
      <c r="D159" s="241" t="n">
        <f aca="false">SUM(I159+N159)</f>
        <v>0</v>
      </c>
      <c r="E159" s="241" t="n">
        <f aca="false">SUM(J159+O159)</f>
        <v>800</v>
      </c>
      <c r="F159" s="241" t="n">
        <f aca="false">SUM(K159+P159)</f>
        <v>0</v>
      </c>
      <c r="G159" s="241" t="n">
        <f aca="false">SUM(L159+Q159)</f>
        <v>0</v>
      </c>
      <c r="H159" s="241" t="n">
        <f aca="false">SUM(I159:L159)</f>
        <v>0</v>
      </c>
      <c r="I159" s="218"/>
      <c r="J159" s="218"/>
      <c r="K159" s="218"/>
      <c r="L159" s="218"/>
      <c r="M159" s="241" t="n">
        <f aca="false">SUM(N159:Q159)</f>
        <v>800</v>
      </c>
      <c r="N159" s="218"/>
      <c r="O159" s="208" t="n">
        <v>800</v>
      </c>
      <c r="P159" s="218"/>
      <c r="Q159" s="208"/>
    </row>
    <row r="160" customFormat="false" ht="29.25" hidden="false" customHeight="true" outlineLevel="0" collapsed="false">
      <c r="A160" s="268" t="s">
        <v>537</v>
      </c>
      <c r="B160" s="240" t="n">
        <v>619</v>
      </c>
      <c r="C160" s="234" t="n">
        <f aca="false">SUM(H160+M160)</f>
        <v>4488</v>
      </c>
      <c r="D160" s="234" t="n">
        <f aca="false">SUM(I160+N160)</f>
        <v>0</v>
      </c>
      <c r="E160" s="234" t="n">
        <f aca="false">SUM(J160+O160)</f>
        <v>4488</v>
      </c>
      <c r="F160" s="234" t="n">
        <f aca="false">SUM(K160+P160)</f>
        <v>0</v>
      </c>
      <c r="G160" s="234" t="n">
        <f aca="false">SUM(L160+Q160)</f>
        <v>0</v>
      </c>
      <c r="H160" s="234" t="n">
        <f aca="false">SUM(I160:L160)</f>
        <v>0</v>
      </c>
      <c r="I160" s="218"/>
      <c r="J160" s="218"/>
      <c r="K160" s="218"/>
      <c r="L160" s="218"/>
      <c r="M160" s="234" t="n">
        <f aca="false">SUM(N160:Q160)</f>
        <v>4488</v>
      </c>
      <c r="N160" s="212"/>
      <c r="O160" s="208" t="n">
        <v>4488</v>
      </c>
      <c r="P160" s="244"/>
      <c r="Q160" s="269"/>
    </row>
    <row r="161" customFormat="false" ht="27.75" hidden="false" customHeight="true" outlineLevel="0" collapsed="false">
      <c r="A161" s="270" t="s">
        <v>538</v>
      </c>
      <c r="B161" s="270" t="n">
        <v>606</v>
      </c>
      <c r="C161" s="217" t="n">
        <f aca="false">SUM(H161+M161)</f>
        <v>228272</v>
      </c>
      <c r="D161" s="217" t="n">
        <f aca="false">SUM(I161+N161)</f>
        <v>0</v>
      </c>
      <c r="E161" s="217" t="n">
        <f aca="false">SUM(J161+O161)</f>
        <v>0</v>
      </c>
      <c r="F161" s="217" t="n">
        <f aca="false">SUM(K161+P161)</f>
        <v>0</v>
      </c>
      <c r="G161" s="217" t="n">
        <f aca="false">SUM(L161+Q161)</f>
        <v>228272</v>
      </c>
      <c r="H161" s="217" t="n">
        <f aca="false">SUM(I161:L161)</f>
        <v>0</v>
      </c>
      <c r="I161" s="218"/>
      <c r="J161" s="218"/>
      <c r="K161" s="218"/>
      <c r="L161" s="218"/>
      <c r="M161" s="217" t="n">
        <f aca="false">SUM(N161:Q161)</f>
        <v>228272</v>
      </c>
      <c r="N161" s="212"/>
      <c r="O161" s="208"/>
      <c r="P161" s="254"/>
      <c r="Q161" s="271" t="n">
        <v>228272</v>
      </c>
    </row>
    <row r="162" customFormat="false" ht="17.25" hidden="false" customHeight="true" outlineLevel="0" collapsed="false">
      <c r="A162" s="272" t="s">
        <v>539</v>
      </c>
      <c r="B162" s="273" t="n">
        <v>619</v>
      </c>
      <c r="C162" s="241" t="n">
        <f aca="false">SUM(H162+M162)</f>
        <v>17205</v>
      </c>
      <c r="D162" s="241" t="n">
        <f aca="false">SUM(I162+N162)</f>
        <v>0</v>
      </c>
      <c r="E162" s="241" t="n">
        <f aca="false">SUM(J162+O162)</f>
        <v>17205</v>
      </c>
      <c r="F162" s="241" t="n">
        <f aca="false">SUM(K162+P162)</f>
        <v>0</v>
      </c>
      <c r="G162" s="241" t="n">
        <f aca="false">SUM(L162+Q162)</f>
        <v>0</v>
      </c>
      <c r="H162" s="241" t="n">
        <f aca="false">SUM(I162:L162)</f>
        <v>0</v>
      </c>
      <c r="I162" s="218"/>
      <c r="J162" s="218"/>
      <c r="K162" s="218"/>
      <c r="L162" s="218"/>
      <c r="M162" s="241" t="n">
        <f aca="false">SUM(N162:Q162)</f>
        <v>17205</v>
      </c>
      <c r="N162" s="212"/>
      <c r="O162" s="208" t="n">
        <v>17205</v>
      </c>
      <c r="P162" s="254"/>
      <c r="Q162" s="207"/>
    </row>
    <row r="163" customFormat="false" ht="55.5" hidden="false" customHeight="true" outlineLevel="0" collapsed="false">
      <c r="A163" s="272" t="s">
        <v>540</v>
      </c>
      <c r="B163" s="273" t="n">
        <v>606</v>
      </c>
      <c r="C163" s="241" t="n">
        <f aca="false">SUM(H163+M163)</f>
        <v>11810</v>
      </c>
      <c r="D163" s="241" t="n">
        <f aca="false">SUM(I163+N163)</f>
        <v>0</v>
      </c>
      <c r="E163" s="241" t="n">
        <f aca="false">SUM(J163+O163)</f>
        <v>11810</v>
      </c>
      <c r="F163" s="241" t="n">
        <f aca="false">SUM(K163+P163)</f>
        <v>0</v>
      </c>
      <c r="G163" s="241" t="n">
        <f aca="false">SUM(L163+Q163)</f>
        <v>0</v>
      </c>
      <c r="H163" s="241" t="n">
        <f aca="false">SUM(I163:L163)</f>
        <v>0</v>
      </c>
      <c r="I163" s="218"/>
      <c r="J163" s="218"/>
      <c r="K163" s="218"/>
      <c r="L163" s="218"/>
      <c r="M163" s="241" t="n">
        <f aca="false">SUM(N163:Q163)</f>
        <v>11810</v>
      </c>
      <c r="N163" s="212"/>
      <c r="O163" s="208" t="n">
        <v>11810</v>
      </c>
      <c r="P163" s="211"/>
      <c r="Q163" s="212"/>
    </row>
    <row r="164" customFormat="false" ht="36.75" hidden="false" customHeight="true" outlineLevel="0" collapsed="false">
      <c r="A164" s="274" t="s">
        <v>541</v>
      </c>
      <c r="B164" s="273" t="n">
        <v>603</v>
      </c>
      <c r="C164" s="241" t="n">
        <f aca="false">SUM(H164+M164)</f>
        <v>4640</v>
      </c>
      <c r="D164" s="241" t="n">
        <f aca="false">SUM(I164+N164)</f>
        <v>0</v>
      </c>
      <c r="E164" s="241" t="n">
        <f aca="false">SUM(J164+O164)</f>
        <v>4640</v>
      </c>
      <c r="F164" s="241" t="n">
        <f aca="false">SUM(K164+P164)</f>
        <v>0</v>
      </c>
      <c r="G164" s="241" t="n">
        <f aca="false">SUM(L164+Q164)</f>
        <v>0</v>
      </c>
      <c r="H164" s="241" t="n">
        <f aca="false">SUM(I164:L164)</f>
        <v>0</v>
      </c>
      <c r="I164" s="218"/>
      <c r="J164" s="218"/>
      <c r="K164" s="218"/>
      <c r="L164" s="218"/>
      <c r="M164" s="234" t="n">
        <f aca="false">SUM(N164:Q164)</f>
        <v>4640</v>
      </c>
      <c r="N164" s="212"/>
      <c r="O164" s="208" t="n">
        <v>4640</v>
      </c>
      <c r="P164" s="211"/>
      <c r="Q164" s="212"/>
    </row>
    <row r="165" customFormat="false" ht="29.25" hidden="false" customHeight="true" outlineLevel="0" collapsed="false">
      <c r="A165" s="231" t="s">
        <v>542</v>
      </c>
      <c r="B165" s="216" t="n">
        <v>606</v>
      </c>
      <c r="C165" s="217" t="n">
        <f aca="false">SUM(H165+M165)</f>
        <v>193146</v>
      </c>
      <c r="D165" s="217" t="n">
        <f aca="false">SUM(I165+N165)</f>
        <v>0</v>
      </c>
      <c r="E165" s="217" t="n">
        <f aca="false">SUM(J165+O165)</f>
        <v>45874</v>
      </c>
      <c r="F165" s="217" t="n">
        <f aca="false">SUM(K165+P165)</f>
        <v>0</v>
      </c>
      <c r="G165" s="217" t="n">
        <f aca="false">SUM(L165+Q165)</f>
        <v>147272</v>
      </c>
      <c r="H165" s="217" t="n">
        <f aca="false">SUM(I165:L165)</f>
        <v>0</v>
      </c>
      <c r="I165" s="218"/>
      <c r="J165" s="218"/>
      <c r="K165" s="218"/>
      <c r="L165" s="218"/>
      <c r="M165" s="217" t="n">
        <f aca="false">SUM(N165:Q165)</f>
        <v>193146</v>
      </c>
      <c r="N165" s="212"/>
      <c r="O165" s="211" t="n">
        <v>45874</v>
      </c>
      <c r="P165" s="256"/>
      <c r="Q165" s="271" t="n">
        <v>147272</v>
      </c>
    </row>
    <row r="166" customFormat="false" ht="26.25" hidden="false" customHeight="true" outlineLevel="0" collapsed="false">
      <c r="A166" s="268" t="s">
        <v>543</v>
      </c>
      <c r="B166" s="240" t="n">
        <v>619</v>
      </c>
      <c r="C166" s="241" t="n">
        <f aca="false">SUM(H166+M166)</f>
        <v>18469</v>
      </c>
      <c r="D166" s="241" t="n">
        <f aca="false">SUM(I166+N166)</f>
        <v>0</v>
      </c>
      <c r="E166" s="241" t="n">
        <f aca="false">SUM(J166+O166)</f>
        <v>18469</v>
      </c>
      <c r="F166" s="241" t="n">
        <f aca="false">SUM(K166+P166)</f>
        <v>0</v>
      </c>
      <c r="G166" s="241" t="n">
        <f aca="false">SUM(L166+Q166)</f>
        <v>0</v>
      </c>
      <c r="H166" s="241" t="n">
        <f aca="false">SUM(I166:L166)</f>
        <v>0</v>
      </c>
      <c r="I166" s="218"/>
      <c r="J166" s="218"/>
      <c r="K166" s="218"/>
      <c r="L166" s="218"/>
      <c r="M166" s="241" t="n">
        <f aca="false">SUM(N166:Q166)</f>
        <v>18469</v>
      </c>
      <c r="N166" s="212"/>
      <c r="O166" s="211" t="n">
        <v>18469</v>
      </c>
      <c r="P166" s="211"/>
      <c r="Q166" s="212"/>
    </row>
    <row r="167" customFormat="false" ht="21" hidden="false" customHeight="true" outlineLevel="0" collapsed="false">
      <c r="A167" s="268" t="s">
        <v>544</v>
      </c>
      <c r="B167" s="240" t="n">
        <v>619</v>
      </c>
      <c r="C167" s="241" t="n">
        <f aca="false">SUM(H167+M167)</f>
        <v>16480</v>
      </c>
      <c r="D167" s="241" t="n">
        <f aca="false">SUM(I167+N167)</f>
        <v>0</v>
      </c>
      <c r="E167" s="241" t="n">
        <f aca="false">SUM(J167+O167)</f>
        <v>16480</v>
      </c>
      <c r="F167" s="241" t="n">
        <f aca="false">SUM(K167+P167)</f>
        <v>0</v>
      </c>
      <c r="G167" s="241" t="n">
        <f aca="false">SUM(L167+Q167)</f>
        <v>0</v>
      </c>
      <c r="H167" s="241" t="n">
        <f aca="false">SUM(I167:L167)</f>
        <v>0</v>
      </c>
      <c r="I167" s="218"/>
      <c r="J167" s="218"/>
      <c r="K167" s="218"/>
      <c r="L167" s="218"/>
      <c r="M167" s="241" t="n">
        <f aca="false">SUM(N167:Q167)</f>
        <v>16480</v>
      </c>
      <c r="N167" s="212"/>
      <c r="O167" s="211" t="n">
        <v>16480</v>
      </c>
      <c r="P167" s="254"/>
      <c r="Q167" s="212"/>
    </row>
    <row r="168" customFormat="false" ht="27.75" hidden="false" customHeight="true" outlineLevel="0" collapsed="false">
      <c r="A168" s="268" t="s">
        <v>545</v>
      </c>
      <c r="B168" s="240" t="n">
        <v>619</v>
      </c>
      <c r="C168" s="241" t="n">
        <f aca="false">SUM(H168+M168)</f>
        <v>42303</v>
      </c>
      <c r="D168" s="241" t="n">
        <f aca="false">SUM(I168+N168)</f>
        <v>0</v>
      </c>
      <c r="E168" s="241" t="n">
        <f aca="false">SUM(J168+O168)</f>
        <v>42303</v>
      </c>
      <c r="F168" s="241" t="n">
        <f aca="false">SUM(K168+P168)</f>
        <v>0</v>
      </c>
      <c r="G168" s="241" t="n">
        <f aca="false">SUM(L168+Q168)</f>
        <v>0</v>
      </c>
      <c r="H168" s="241" t="n">
        <f aca="false">SUM(I168:L168)</f>
        <v>0</v>
      </c>
      <c r="I168" s="218"/>
      <c r="J168" s="218"/>
      <c r="K168" s="218"/>
      <c r="L168" s="218"/>
      <c r="M168" s="241" t="n">
        <f aca="false">SUM(N168:Q168)</f>
        <v>42303</v>
      </c>
      <c r="N168" s="212"/>
      <c r="O168" s="211" t="n">
        <v>42303</v>
      </c>
      <c r="P168" s="254"/>
      <c r="Q168" s="212"/>
    </row>
    <row r="169" customFormat="false" ht="23.25" hidden="false" customHeight="true" outlineLevel="0" collapsed="false">
      <c r="A169" s="268" t="s">
        <v>546</v>
      </c>
      <c r="B169" s="240" t="n">
        <v>619</v>
      </c>
      <c r="C169" s="241" t="n">
        <f aca="false">SUM(H169+M169)</f>
        <v>13011</v>
      </c>
      <c r="D169" s="241" t="n">
        <f aca="false">SUM(I169+N169)</f>
        <v>0</v>
      </c>
      <c r="E169" s="241" t="n">
        <f aca="false">SUM(J169+O169)</f>
        <v>13011</v>
      </c>
      <c r="F169" s="241" t="n">
        <f aca="false">SUM(K169+P169)</f>
        <v>0</v>
      </c>
      <c r="G169" s="241" t="n">
        <f aca="false">SUM(L169+Q169)</f>
        <v>0</v>
      </c>
      <c r="H169" s="241" t="n">
        <f aca="false">SUM(I169:L169)</f>
        <v>0</v>
      </c>
      <c r="I169" s="218"/>
      <c r="J169" s="218"/>
      <c r="K169" s="218"/>
      <c r="L169" s="218"/>
      <c r="M169" s="241" t="n">
        <f aca="false">SUM(N169:Q169)</f>
        <v>13011</v>
      </c>
      <c r="N169" s="212"/>
      <c r="O169" s="211" t="n">
        <v>13011</v>
      </c>
      <c r="P169" s="254"/>
      <c r="Q169" s="212"/>
    </row>
    <row r="170" customFormat="false" ht="23.25" hidden="false" customHeight="true" outlineLevel="0" collapsed="false">
      <c r="A170" s="268" t="s">
        <v>547</v>
      </c>
      <c r="B170" s="240" t="n">
        <v>619</v>
      </c>
      <c r="C170" s="241" t="n">
        <f aca="false">SUM(H170+M170)</f>
        <v>17286</v>
      </c>
      <c r="D170" s="241" t="n">
        <f aca="false">SUM(I170+N170)</f>
        <v>0</v>
      </c>
      <c r="E170" s="241" t="n">
        <f aca="false">SUM(J170+O170)</f>
        <v>17286</v>
      </c>
      <c r="F170" s="241" t="n">
        <f aca="false">SUM(K170+P170)</f>
        <v>0</v>
      </c>
      <c r="G170" s="241" t="n">
        <f aca="false">SUM(L170+Q170)</f>
        <v>0</v>
      </c>
      <c r="H170" s="241" t="n">
        <f aca="false">SUM(I170:L170)</f>
        <v>0</v>
      </c>
      <c r="I170" s="218"/>
      <c r="J170" s="218"/>
      <c r="K170" s="218"/>
      <c r="L170" s="218"/>
      <c r="M170" s="241" t="n">
        <f aca="false">SUM(N170:Q170)</f>
        <v>17286</v>
      </c>
      <c r="N170" s="212"/>
      <c r="O170" s="211" t="n">
        <v>17286</v>
      </c>
      <c r="P170" s="256"/>
      <c r="Q170" s="212"/>
    </row>
    <row r="171" customFormat="false" ht="23.25" hidden="false" customHeight="true" outlineLevel="0" collapsed="false">
      <c r="A171" s="268" t="s">
        <v>548</v>
      </c>
      <c r="B171" s="240" t="n">
        <v>619</v>
      </c>
      <c r="C171" s="241" t="n">
        <f aca="false">SUM(H171+M171)</f>
        <v>21294</v>
      </c>
      <c r="D171" s="241" t="n">
        <f aca="false">SUM(I171+N171)</f>
        <v>0</v>
      </c>
      <c r="E171" s="241" t="n">
        <f aca="false">SUM(J171+O171)</f>
        <v>21294</v>
      </c>
      <c r="F171" s="241" t="n">
        <f aca="false">SUM(K171+P171)</f>
        <v>0</v>
      </c>
      <c r="G171" s="241" t="n">
        <f aca="false">SUM(L171+Q171)</f>
        <v>0</v>
      </c>
      <c r="H171" s="241" t="n">
        <f aca="false">SUM(I171:L171)</f>
        <v>0</v>
      </c>
      <c r="I171" s="218"/>
      <c r="J171" s="218"/>
      <c r="K171" s="218"/>
      <c r="L171" s="218"/>
      <c r="M171" s="241" t="n">
        <f aca="false">SUM(N171:Q171)</f>
        <v>21294</v>
      </c>
      <c r="N171" s="212"/>
      <c r="O171" s="211" t="n">
        <v>21294</v>
      </c>
      <c r="P171" s="254"/>
      <c r="Q171" s="212"/>
    </row>
    <row r="172" customFormat="false" ht="27.75" hidden="false" customHeight="true" outlineLevel="0" collapsed="false">
      <c r="A172" s="275" t="s">
        <v>549</v>
      </c>
      <c r="B172" s="216" t="n">
        <v>624</v>
      </c>
      <c r="C172" s="217" t="n">
        <f aca="false">SUM(H172+M172)</f>
        <v>100000</v>
      </c>
      <c r="D172" s="217" t="n">
        <f aca="false">SUM(I172+N172)</f>
        <v>0</v>
      </c>
      <c r="E172" s="217" t="n">
        <f aca="false">SUM(J172+O172)</f>
        <v>0</v>
      </c>
      <c r="F172" s="217" t="n">
        <f aca="false">SUM(K172+P172)</f>
        <v>0</v>
      </c>
      <c r="G172" s="217" t="n">
        <f aca="false">SUM(L172+Q172)</f>
        <v>100000</v>
      </c>
      <c r="H172" s="217" t="n">
        <f aca="false">SUM(I172:L172)</f>
        <v>0</v>
      </c>
      <c r="I172" s="218"/>
      <c r="J172" s="218"/>
      <c r="K172" s="218"/>
      <c r="L172" s="218"/>
      <c r="M172" s="217" t="n">
        <f aca="false">SUM(N172:Q172)</f>
        <v>100000</v>
      </c>
      <c r="N172" s="212"/>
      <c r="O172" s="211"/>
      <c r="P172" s="254"/>
      <c r="Q172" s="271" t="n">
        <v>100000</v>
      </c>
    </row>
    <row r="173" customFormat="false" ht="42.75" hidden="false" customHeight="true" outlineLevel="0" collapsed="false">
      <c r="A173" s="275" t="s">
        <v>550</v>
      </c>
      <c r="B173" s="216" t="n">
        <v>624</v>
      </c>
      <c r="C173" s="217" t="n">
        <f aca="false">SUM(H173+M173)</f>
        <v>50000</v>
      </c>
      <c r="D173" s="217" t="n">
        <f aca="false">SUM(I173+N173)</f>
        <v>0</v>
      </c>
      <c r="E173" s="217" t="n">
        <f aca="false">SUM(J173+O173)</f>
        <v>0</v>
      </c>
      <c r="F173" s="217" t="n">
        <f aca="false">SUM(K173+P173)</f>
        <v>0</v>
      </c>
      <c r="G173" s="217" t="n">
        <f aca="false">SUM(L173+Q173)</f>
        <v>50000</v>
      </c>
      <c r="H173" s="217" t="n">
        <f aca="false">SUM(I173:L173)</f>
        <v>0</v>
      </c>
      <c r="I173" s="218"/>
      <c r="J173" s="218"/>
      <c r="K173" s="218"/>
      <c r="L173" s="218"/>
      <c r="M173" s="217" t="n">
        <f aca="false">SUM(N173:Q173)</f>
        <v>50000</v>
      </c>
      <c r="N173" s="212"/>
      <c r="O173" s="211"/>
      <c r="P173" s="254"/>
      <c r="Q173" s="271" t="n">
        <v>50000</v>
      </c>
    </row>
    <row r="174" customFormat="false" ht="36.75" hidden="false" customHeight="true" outlineLevel="0" collapsed="false">
      <c r="A174" s="236" t="s">
        <v>551</v>
      </c>
      <c r="B174" s="216" t="n">
        <v>603</v>
      </c>
      <c r="C174" s="217" t="n">
        <f aca="false">SUM(H174+M174)</f>
        <v>38992</v>
      </c>
      <c r="D174" s="217" t="n">
        <f aca="false">SUM(I174+N174)</f>
        <v>0</v>
      </c>
      <c r="E174" s="217" t="n">
        <f aca="false">SUM(J174+O174)</f>
        <v>0</v>
      </c>
      <c r="F174" s="217" t="n">
        <f aca="false">SUM(K174+P174)</f>
        <v>0</v>
      </c>
      <c r="G174" s="217" t="n">
        <f aca="false">SUM(L174+Q174)</f>
        <v>38992</v>
      </c>
      <c r="H174" s="217" t="n">
        <f aca="false">SUM(I174:L174)</f>
        <v>0</v>
      </c>
      <c r="I174" s="218"/>
      <c r="J174" s="218"/>
      <c r="K174" s="218"/>
      <c r="L174" s="218"/>
      <c r="M174" s="217" t="n">
        <f aca="false">SUM(N174:Q174)</f>
        <v>38992</v>
      </c>
      <c r="N174" s="212"/>
      <c r="O174" s="211"/>
      <c r="P174" s="254"/>
      <c r="Q174" s="271" t="n">
        <v>38992</v>
      </c>
    </row>
    <row r="175" customFormat="false" ht="24.75" hidden="false" customHeight="true" outlineLevel="0" collapsed="false">
      <c r="A175" s="128"/>
      <c r="B175" s="206"/>
      <c r="C175" s="203" t="n">
        <f aca="false">SUM(H175+M175)</f>
        <v>0</v>
      </c>
      <c r="D175" s="203" t="n">
        <f aca="false">SUM(I175+N175)</f>
        <v>0</v>
      </c>
      <c r="E175" s="203" t="n">
        <f aca="false">SUM(J175+O175)</f>
        <v>0</v>
      </c>
      <c r="F175" s="203" t="n">
        <f aca="false">SUM(K175+P175)</f>
        <v>0</v>
      </c>
      <c r="G175" s="203" t="n">
        <f aca="false">SUM(L175+Q175)</f>
        <v>0</v>
      </c>
      <c r="H175" s="203" t="n">
        <f aca="false">SUM(I175:L175)</f>
        <v>0</v>
      </c>
      <c r="I175" s="218"/>
      <c r="J175" s="218"/>
      <c r="K175" s="218"/>
      <c r="L175" s="218"/>
      <c r="M175" s="203" t="n">
        <f aca="false">SUM(N175:Q175)</f>
        <v>0</v>
      </c>
      <c r="N175" s="212"/>
      <c r="O175" s="257"/>
      <c r="P175" s="254"/>
      <c r="Q175" s="212"/>
    </row>
    <row r="176" customFormat="false" ht="23.25" hidden="false" customHeight="true" outlineLevel="0" collapsed="false">
      <c r="A176" s="128"/>
      <c r="B176" s="206"/>
      <c r="C176" s="203" t="n">
        <f aca="false">SUM(H176+M176)</f>
        <v>0</v>
      </c>
      <c r="D176" s="203" t="n">
        <f aca="false">SUM(I176+N176)</f>
        <v>0</v>
      </c>
      <c r="E176" s="203" t="n">
        <f aca="false">SUM(J176+O176)</f>
        <v>0</v>
      </c>
      <c r="F176" s="203" t="n">
        <f aca="false">SUM(K176+P176)</f>
        <v>0</v>
      </c>
      <c r="G176" s="203" t="n">
        <f aca="false">SUM(L176+Q176)</f>
        <v>0</v>
      </c>
      <c r="H176" s="203" t="n">
        <f aca="false">SUM(I176:L176)</f>
        <v>0</v>
      </c>
      <c r="I176" s="218"/>
      <c r="J176" s="218"/>
      <c r="K176" s="218"/>
      <c r="L176" s="218"/>
      <c r="M176" s="203" t="n">
        <f aca="false">SUM(N176:Q176)</f>
        <v>0</v>
      </c>
      <c r="N176" s="212"/>
      <c r="O176" s="257"/>
      <c r="P176" s="254"/>
      <c r="Q176" s="212"/>
    </row>
    <row r="177" customFormat="false" ht="22.5" hidden="false" customHeight="true" outlineLevel="0" collapsed="false">
      <c r="A177" s="128"/>
      <c r="B177" s="206"/>
      <c r="C177" s="203" t="n">
        <f aca="false">SUM(H177+M177)</f>
        <v>0</v>
      </c>
      <c r="D177" s="203" t="n">
        <f aca="false">SUM(I177+N177)</f>
        <v>0</v>
      </c>
      <c r="E177" s="203" t="n">
        <f aca="false">SUM(J177+O177)</f>
        <v>0</v>
      </c>
      <c r="F177" s="203" t="n">
        <f aca="false">SUM(K177+P177)</f>
        <v>0</v>
      </c>
      <c r="G177" s="203" t="n">
        <f aca="false">SUM(L177+Q177)</f>
        <v>0</v>
      </c>
      <c r="H177" s="203" t="n">
        <f aca="false">SUM(I177:L177)</f>
        <v>0</v>
      </c>
      <c r="I177" s="218"/>
      <c r="J177" s="218"/>
      <c r="K177" s="218"/>
      <c r="L177" s="218"/>
      <c r="M177" s="203" t="n">
        <f aca="false">SUM(N177:Q177)</f>
        <v>0</v>
      </c>
      <c r="N177" s="212"/>
      <c r="O177" s="211"/>
      <c r="P177" s="254"/>
      <c r="Q177" s="212"/>
    </row>
    <row r="178" customFormat="false" ht="15.75" hidden="false" customHeight="true" outlineLevel="0" collapsed="false">
      <c r="A178" s="276" t="n">
        <v>5400</v>
      </c>
      <c r="B178" s="209"/>
      <c r="C178" s="203" t="n">
        <f aca="false">C179</f>
        <v>0</v>
      </c>
      <c r="D178" s="203" t="n">
        <f aca="false">D179</f>
        <v>0</v>
      </c>
      <c r="E178" s="203" t="n">
        <f aca="false">E179</f>
        <v>0</v>
      </c>
      <c r="F178" s="203" t="n">
        <f aca="false">F179</f>
        <v>0</v>
      </c>
      <c r="G178" s="203" t="n">
        <f aca="false">G179</f>
        <v>0</v>
      </c>
      <c r="H178" s="203" t="n">
        <f aca="false">H179</f>
        <v>0</v>
      </c>
      <c r="I178" s="203" t="n">
        <f aca="false">I179</f>
        <v>0</v>
      </c>
      <c r="J178" s="203" t="n">
        <f aca="false">J179</f>
        <v>0</v>
      </c>
      <c r="K178" s="203" t="n">
        <f aca="false">K179</f>
        <v>0</v>
      </c>
      <c r="L178" s="203" t="n">
        <f aca="false">L179</f>
        <v>0</v>
      </c>
      <c r="M178" s="203" t="n">
        <f aca="false">M179</f>
        <v>0</v>
      </c>
      <c r="N178" s="203" t="n">
        <f aca="false">N179</f>
        <v>0</v>
      </c>
      <c r="O178" s="203" t="n">
        <f aca="false">O179</f>
        <v>0</v>
      </c>
      <c r="P178" s="203" t="n">
        <f aca="false">P179</f>
        <v>0</v>
      </c>
      <c r="Q178" s="203" t="n">
        <f aca="false">Q179</f>
        <v>0</v>
      </c>
    </row>
    <row r="179" customFormat="false" ht="15" hidden="false" customHeight="true" outlineLevel="0" collapsed="false">
      <c r="A179" s="128"/>
      <c r="B179" s="206"/>
      <c r="C179" s="203" t="n">
        <f aca="false">SUM(H179+M179)</f>
        <v>0</v>
      </c>
      <c r="D179" s="203" t="n">
        <f aca="false">SUM(I179+N179)</f>
        <v>0</v>
      </c>
      <c r="E179" s="203" t="n">
        <f aca="false">SUM(J179+O179)</f>
        <v>0</v>
      </c>
      <c r="F179" s="203" t="n">
        <f aca="false">SUM(K179+P179)</f>
        <v>0</v>
      </c>
      <c r="G179" s="203" t="n">
        <f aca="false">SUM(L179+Q179)</f>
        <v>0</v>
      </c>
      <c r="H179" s="203" t="n">
        <f aca="false">SUM(I179:L179)</f>
        <v>0</v>
      </c>
      <c r="I179" s="218"/>
      <c r="J179" s="218"/>
      <c r="K179" s="218"/>
      <c r="L179" s="218"/>
      <c r="M179" s="203" t="n">
        <f aca="false">SUM(N179:Q179)</f>
        <v>0</v>
      </c>
      <c r="N179" s="212"/>
      <c r="O179" s="211"/>
      <c r="P179" s="254"/>
      <c r="Q179" s="212"/>
    </row>
    <row r="180" customFormat="false" ht="38.25" hidden="false" customHeight="true" outlineLevel="0" collapsed="false">
      <c r="A180" s="202" t="s">
        <v>492</v>
      </c>
      <c r="B180" s="196"/>
      <c r="C180" s="203" t="n">
        <f aca="false">SUM(C186+C184+C192+C189+C181+C195)</f>
        <v>237080</v>
      </c>
      <c r="D180" s="203" t="n">
        <f aca="false">SUM(D186+D184+D192+D189+D181+D195)</f>
        <v>230000</v>
      </c>
      <c r="E180" s="203" t="n">
        <f aca="false">SUM(E186+E184+E192+E189+E181+E195)</f>
        <v>7080</v>
      </c>
      <c r="F180" s="203" t="n">
        <f aca="false">SUM(F186+F184+F192+F189+F181+F195)</f>
        <v>0</v>
      </c>
      <c r="G180" s="203" t="n">
        <f aca="false">SUM(G186+G184+G192+G189+G181+G195)</f>
        <v>0</v>
      </c>
      <c r="H180" s="203" t="n">
        <f aca="false">SUM(H186+H184+H192+H189+H181+H195)</f>
        <v>7080</v>
      </c>
      <c r="I180" s="203" t="n">
        <f aca="false">SUM(I186+I184+I192+I189+I181+I195)</f>
        <v>0</v>
      </c>
      <c r="J180" s="203" t="n">
        <f aca="false">SUM(J186+J184+J192+J189+J181+J195)</f>
        <v>7080</v>
      </c>
      <c r="K180" s="203" t="n">
        <f aca="false">SUM(K186+K184+K192+K189+K181+K195)</f>
        <v>0</v>
      </c>
      <c r="L180" s="203" t="n">
        <f aca="false">SUM(L186+L184+L192+L189+L181+L195)</f>
        <v>0</v>
      </c>
      <c r="M180" s="203" t="n">
        <f aca="false">SUM(M186+M184+M192+M189+M181+M195)</f>
        <v>230000</v>
      </c>
      <c r="N180" s="203" t="n">
        <f aca="false">SUM(N186+N184+N192+N189+N181+N195)</f>
        <v>230000</v>
      </c>
      <c r="O180" s="203" t="n">
        <f aca="false">SUM(O186+O184+O192+O189+O181+O195)</f>
        <v>0</v>
      </c>
      <c r="P180" s="203" t="n">
        <f aca="false">SUM(P186+P184+P192+P189+P181+P195)</f>
        <v>0</v>
      </c>
      <c r="Q180" s="203" t="n">
        <f aca="false">SUM(Q186+Q184+Q192+Q189+Q181+Q195)</f>
        <v>0</v>
      </c>
    </row>
    <row r="181" customFormat="false" ht="12.75" hidden="false" customHeight="false" outlineLevel="0" collapsed="false">
      <c r="A181" s="204" t="n">
        <v>5201</v>
      </c>
      <c r="B181" s="196"/>
      <c r="C181" s="203" t="n">
        <f aca="false">C182+C183</f>
        <v>0</v>
      </c>
      <c r="D181" s="203" t="n">
        <f aca="false">D182+D183</f>
        <v>0</v>
      </c>
      <c r="E181" s="203" t="n">
        <f aca="false">E182+E183</f>
        <v>0</v>
      </c>
      <c r="F181" s="203" t="n">
        <f aca="false">F182+F183</f>
        <v>0</v>
      </c>
      <c r="G181" s="203" t="n">
        <f aca="false">G182+G183</f>
        <v>0</v>
      </c>
      <c r="H181" s="203" t="n">
        <f aca="false">H182+H183</f>
        <v>0</v>
      </c>
      <c r="I181" s="203" t="n">
        <f aca="false">I182+I183</f>
        <v>0</v>
      </c>
      <c r="J181" s="203" t="n">
        <f aca="false">J182+J183</f>
        <v>0</v>
      </c>
      <c r="K181" s="203" t="n">
        <f aca="false">K182+K183</f>
        <v>0</v>
      </c>
      <c r="L181" s="203" t="n">
        <f aca="false">L182+L183</f>
        <v>0</v>
      </c>
      <c r="M181" s="203" t="n">
        <f aca="false">M182+M183</f>
        <v>0</v>
      </c>
      <c r="N181" s="203" t="n">
        <f aca="false">N182+N183</f>
        <v>0</v>
      </c>
      <c r="O181" s="203" t="n">
        <f aca="false">O182+O183</f>
        <v>0</v>
      </c>
      <c r="P181" s="203" t="n">
        <f aca="false">P182+P183</f>
        <v>0</v>
      </c>
      <c r="Q181" s="203" t="n">
        <f aca="false">Q182+Q183</f>
        <v>0</v>
      </c>
    </row>
    <row r="182" customFormat="false" ht="12.75" hidden="false" customHeight="false" outlineLevel="0" collapsed="false">
      <c r="A182" s="210"/>
      <c r="B182" s="206"/>
      <c r="C182" s="203" t="n">
        <f aca="false">SUM(H182+M182)</f>
        <v>0</v>
      </c>
      <c r="D182" s="203" t="n">
        <f aca="false">SUM(I182+N182)</f>
        <v>0</v>
      </c>
      <c r="E182" s="203" t="n">
        <f aca="false">SUM(J182+O182)</f>
        <v>0</v>
      </c>
      <c r="F182" s="203" t="n">
        <f aca="false">SUM(K182+P182)</f>
        <v>0</v>
      </c>
      <c r="G182" s="203" t="n">
        <f aca="false">SUM(L182+Q182)</f>
        <v>0</v>
      </c>
      <c r="H182" s="203" t="n">
        <f aca="false">SUM(I182:L182)</f>
        <v>0</v>
      </c>
      <c r="I182" s="211"/>
      <c r="J182" s="254"/>
      <c r="K182" s="211"/>
      <c r="L182" s="211"/>
      <c r="M182" s="203" t="n">
        <f aca="false">SUM(N182:Q182)</f>
        <v>0</v>
      </c>
      <c r="N182" s="211"/>
      <c r="O182" s="211"/>
      <c r="P182" s="211"/>
      <c r="Q182" s="211"/>
    </row>
    <row r="183" customFormat="false" ht="12.75" hidden="false" customHeight="false" outlineLevel="0" collapsed="false">
      <c r="A183" s="213"/>
      <c r="B183" s="214"/>
      <c r="C183" s="203" t="n">
        <f aca="false">SUM(H183+M183)</f>
        <v>0</v>
      </c>
      <c r="D183" s="203" t="n">
        <f aca="false">SUM(I183+N183)</f>
        <v>0</v>
      </c>
      <c r="E183" s="203" t="n">
        <f aca="false">SUM(J183+O183)</f>
        <v>0</v>
      </c>
      <c r="F183" s="203" t="n">
        <f aca="false">SUM(K183+P183)</f>
        <v>0</v>
      </c>
      <c r="G183" s="203" t="n">
        <f aca="false">SUM(L183+Q183)</f>
        <v>0</v>
      </c>
      <c r="H183" s="203" t="n">
        <f aca="false">SUM(I183:L183)</f>
        <v>0</v>
      </c>
      <c r="I183" s="211"/>
      <c r="J183" s="254"/>
      <c r="K183" s="211"/>
      <c r="L183" s="211"/>
      <c r="M183" s="203" t="n">
        <f aca="false">SUM(N183:Q183)</f>
        <v>0</v>
      </c>
      <c r="N183" s="211"/>
      <c r="O183" s="211"/>
      <c r="P183" s="211"/>
      <c r="Q183" s="211"/>
    </row>
    <row r="184" customFormat="false" ht="12.75" hidden="false" customHeight="false" outlineLevel="0" collapsed="false">
      <c r="A184" s="204" t="n">
        <v>5202</v>
      </c>
      <c r="B184" s="196"/>
      <c r="C184" s="203" t="n">
        <f aca="false">C185</f>
        <v>230000</v>
      </c>
      <c r="D184" s="203" t="n">
        <f aca="false">D185</f>
        <v>230000</v>
      </c>
      <c r="E184" s="203" t="n">
        <f aca="false">E185</f>
        <v>0</v>
      </c>
      <c r="F184" s="203" t="n">
        <f aca="false">F185</f>
        <v>0</v>
      </c>
      <c r="G184" s="203" t="n">
        <f aca="false">G185</f>
        <v>0</v>
      </c>
      <c r="H184" s="203" t="n">
        <f aca="false">H185</f>
        <v>0</v>
      </c>
      <c r="I184" s="203" t="n">
        <f aca="false">I185</f>
        <v>0</v>
      </c>
      <c r="J184" s="203" t="n">
        <f aca="false">J185</f>
        <v>0</v>
      </c>
      <c r="K184" s="203" t="n">
        <f aca="false">K185</f>
        <v>0</v>
      </c>
      <c r="L184" s="203" t="n">
        <f aca="false">L185</f>
        <v>0</v>
      </c>
      <c r="M184" s="203" t="n">
        <f aca="false">M185</f>
        <v>230000</v>
      </c>
      <c r="N184" s="203" t="n">
        <f aca="false">N185</f>
        <v>230000</v>
      </c>
      <c r="O184" s="203" t="n">
        <f aca="false">O185</f>
        <v>0</v>
      </c>
      <c r="P184" s="203" t="n">
        <f aca="false">P185</f>
        <v>0</v>
      </c>
      <c r="Q184" s="203" t="n">
        <f aca="false">Q185</f>
        <v>0</v>
      </c>
    </row>
    <row r="185" customFormat="false" ht="12.75" hidden="false" customHeight="false" outlineLevel="0" collapsed="false">
      <c r="A185" s="277" t="s">
        <v>552</v>
      </c>
      <c r="B185" s="224" t="n">
        <v>759</v>
      </c>
      <c r="C185" s="225" t="n">
        <f aca="false">SUM(H185+M185)</f>
        <v>230000</v>
      </c>
      <c r="D185" s="225" t="n">
        <f aca="false">SUM(I185+N185)</f>
        <v>230000</v>
      </c>
      <c r="E185" s="225" t="n">
        <f aca="false">SUM(J185+O185)</f>
        <v>0</v>
      </c>
      <c r="F185" s="225" t="n">
        <f aca="false">SUM(K185+P185)</f>
        <v>0</v>
      </c>
      <c r="G185" s="225" t="n">
        <f aca="false">SUM(L185+Q185)</f>
        <v>0</v>
      </c>
      <c r="H185" s="225" t="n">
        <f aca="false">SUM(I185:L185)</f>
        <v>0</v>
      </c>
      <c r="I185" s="211"/>
      <c r="J185" s="211"/>
      <c r="K185" s="211"/>
      <c r="L185" s="211"/>
      <c r="M185" s="225" t="n">
        <f aca="false">SUM(N185:Q185)</f>
        <v>230000</v>
      </c>
      <c r="N185" s="254" t="n">
        <v>230000</v>
      </c>
      <c r="O185" s="208"/>
      <c r="P185" s="211"/>
      <c r="Q185" s="211"/>
    </row>
    <row r="186" customFormat="false" ht="12.75" hidden="false" customHeight="false" outlineLevel="0" collapsed="false">
      <c r="A186" s="204" t="n">
        <v>5203</v>
      </c>
      <c r="B186" s="196"/>
      <c r="C186" s="203" t="n">
        <f aca="false">C187+C188</f>
        <v>7080</v>
      </c>
      <c r="D186" s="203" t="n">
        <f aca="false">D187+D188</f>
        <v>0</v>
      </c>
      <c r="E186" s="203" t="n">
        <f aca="false">E187+E188</f>
        <v>7080</v>
      </c>
      <c r="F186" s="203" t="n">
        <f aca="false">F187+F188</f>
        <v>0</v>
      </c>
      <c r="G186" s="203" t="n">
        <f aca="false">G187+G188</f>
        <v>0</v>
      </c>
      <c r="H186" s="203" t="n">
        <f aca="false">H187+H188</f>
        <v>7080</v>
      </c>
      <c r="I186" s="203" t="n">
        <f aca="false">I187+I188</f>
        <v>0</v>
      </c>
      <c r="J186" s="203" t="n">
        <f aca="false">J187+J188</f>
        <v>7080</v>
      </c>
      <c r="K186" s="203" t="n">
        <f aca="false">K187+K188</f>
        <v>0</v>
      </c>
      <c r="L186" s="203" t="n">
        <f aca="false">L187+L188</f>
        <v>0</v>
      </c>
      <c r="M186" s="203" t="n">
        <f aca="false">M187+M188</f>
        <v>0</v>
      </c>
      <c r="N186" s="203" t="n">
        <f aca="false">N187+N188</f>
        <v>0</v>
      </c>
      <c r="O186" s="203" t="n">
        <f aca="false">O187+O188</f>
        <v>0</v>
      </c>
      <c r="P186" s="203" t="n">
        <f aca="false">P187+P188</f>
        <v>0</v>
      </c>
      <c r="Q186" s="203" t="n">
        <f aca="false">Q187+Q188</f>
        <v>0</v>
      </c>
    </row>
    <row r="187" customFormat="false" ht="12.75" hidden="false" customHeight="false" outlineLevel="0" collapsed="false">
      <c r="A187" s="1" t="s">
        <v>553</v>
      </c>
      <c r="B187" s="52" t="n">
        <v>739</v>
      </c>
      <c r="C187" s="203" t="n">
        <f aca="false">SUM(H187+M187)</f>
        <v>5880</v>
      </c>
      <c r="D187" s="203" t="n">
        <f aca="false">SUM(I187+N187)</f>
        <v>0</v>
      </c>
      <c r="E187" s="203" t="n">
        <f aca="false">SUM(J187+O187)</f>
        <v>5880</v>
      </c>
      <c r="F187" s="203" t="n">
        <f aca="false">SUM(K187+P187)</f>
        <v>0</v>
      </c>
      <c r="G187" s="203" t="n">
        <f aca="false">SUM(L187+Q187)</f>
        <v>0</v>
      </c>
      <c r="H187" s="203" t="n">
        <f aca="false">SUM(I187:L187)</f>
        <v>5880</v>
      </c>
      <c r="I187" s="211"/>
      <c r="J187" s="254" t="n">
        <v>5880</v>
      </c>
      <c r="K187" s="211"/>
      <c r="L187" s="211"/>
      <c r="M187" s="203" t="n">
        <f aca="false">SUM(N187:Q187)</f>
        <v>0</v>
      </c>
      <c r="N187" s="211"/>
      <c r="O187" s="211"/>
      <c r="P187" s="211"/>
      <c r="Q187" s="211"/>
    </row>
    <row r="188" customFormat="false" ht="12.75" hidden="false" customHeight="false" outlineLevel="0" collapsed="false">
      <c r="A188" s="213" t="s">
        <v>554</v>
      </c>
      <c r="B188" s="214" t="n">
        <v>739</v>
      </c>
      <c r="C188" s="203" t="n">
        <f aca="false">SUM(H188+M188)</f>
        <v>1200</v>
      </c>
      <c r="D188" s="203" t="n">
        <f aca="false">SUM(I188+N188)</f>
        <v>0</v>
      </c>
      <c r="E188" s="203" t="n">
        <f aca="false">SUM(J188+O188)</f>
        <v>1200</v>
      </c>
      <c r="F188" s="203" t="n">
        <f aca="false">SUM(K188+P188)</f>
        <v>0</v>
      </c>
      <c r="G188" s="203" t="n">
        <f aca="false">SUM(L188+Q188)</f>
        <v>0</v>
      </c>
      <c r="H188" s="203" t="n">
        <f aca="false">SUM(I188:L188)</f>
        <v>1200</v>
      </c>
      <c r="I188" s="211"/>
      <c r="J188" s="254" t="n">
        <v>1200</v>
      </c>
      <c r="K188" s="211"/>
      <c r="L188" s="211"/>
      <c r="M188" s="203" t="n">
        <f aca="false">SUM(N188:Q188)</f>
        <v>0</v>
      </c>
      <c r="N188" s="211"/>
      <c r="O188" s="211"/>
      <c r="P188" s="211"/>
      <c r="Q188" s="211"/>
    </row>
    <row r="189" customFormat="false" ht="12.75" hidden="false" customHeight="false" outlineLevel="0" collapsed="false">
      <c r="A189" s="204" t="n">
        <v>5204</v>
      </c>
      <c r="B189" s="209"/>
      <c r="C189" s="203" t="n">
        <f aca="false">C190+C191</f>
        <v>0</v>
      </c>
      <c r="D189" s="203" t="n">
        <f aca="false">D190+D191</f>
        <v>0</v>
      </c>
      <c r="E189" s="203" t="n">
        <f aca="false">E190+E191</f>
        <v>0</v>
      </c>
      <c r="F189" s="203" t="n">
        <f aca="false">F190+F191</f>
        <v>0</v>
      </c>
      <c r="G189" s="203" t="n">
        <f aca="false">G190+G191</f>
        <v>0</v>
      </c>
      <c r="H189" s="203" t="n">
        <f aca="false">H190+H191</f>
        <v>0</v>
      </c>
      <c r="I189" s="203" t="n">
        <f aca="false">I190+I191</f>
        <v>0</v>
      </c>
      <c r="J189" s="203" t="n">
        <f aca="false">J190+J191</f>
        <v>0</v>
      </c>
      <c r="K189" s="203" t="n">
        <f aca="false">K190+K191</f>
        <v>0</v>
      </c>
      <c r="L189" s="203" t="n">
        <f aca="false">L190+L191</f>
        <v>0</v>
      </c>
      <c r="M189" s="203" t="n">
        <f aca="false">M190+M191</f>
        <v>0</v>
      </c>
      <c r="N189" s="203" t="n">
        <f aca="false">N190+N191</f>
        <v>0</v>
      </c>
      <c r="O189" s="203" t="n">
        <f aca="false">O190+O191</f>
        <v>0</v>
      </c>
      <c r="P189" s="203" t="n">
        <f aca="false">P190+P191</f>
        <v>0</v>
      </c>
      <c r="Q189" s="203" t="n">
        <f aca="false">Q190+Q191</f>
        <v>0</v>
      </c>
    </row>
    <row r="190" customFormat="false" ht="12.75" hidden="false" customHeight="false" outlineLevel="0" collapsed="false">
      <c r="A190" s="278"/>
      <c r="B190" s="279"/>
      <c r="C190" s="203" t="n">
        <f aca="false">SUM(H190+M190)</f>
        <v>0</v>
      </c>
      <c r="D190" s="203" t="n">
        <f aca="false">SUM(I190+N190)</f>
        <v>0</v>
      </c>
      <c r="E190" s="203" t="n">
        <f aca="false">SUM(J190+O190)</f>
        <v>0</v>
      </c>
      <c r="F190" s="203" t="n">
        <f aca="false">SUM(K190+P190)</f>
        <v>0</v>
      </c>
      <c r="G190" s="203" t="n">
        <f aca="false">SUM(L190+Q190)</f>
        <v>0</v>
      </c>
      <c r="H190" s="203" t="n">
        <f aca="false">SUM(I190:L190)</f>
        <v>0</v>
      </c>
      <c r="I190" s="211"/>
      <c r="J190" s="211"/>
      <c r="K190" s="211"/>
      <c r="L190" s="211"/>
      <c r="M190" s="203" t="n">
        <f aca="false">SUM(N190:Q190)</f>
        <v>0</v>
      </c>
      <c r="N190" s="211"/>
      <c r="O190" s="257"/>
      <c r="P190" s="211"/>
      <c r="Q190" s="211"/>
    </row>
    <row r="191" customFormat="false" ht="12.75" hidden="false" customHeight="false" outlineLevel="0" collapsed="false">
      <c r="A191" s="210"/>
      <c r="B191" s="214"/>
      <c r="C191" s="203" t="n">
        <f aca="false">SUM(H191+M191)</f>
        <v>0</v>
      </c>
      <c r="D191" s="203" t="n">
        <f aca="false">SUM(I191+N191)</f>
        <v>0</v>
      </c>
      <c r="E191" s="203" t="n">
        <f aca="false">SUM(J191+O191)</f>
        <v>0</v>
      </c>
      <c r="F191" s="203" t="n">
        <f aca="false">SUM(K191+P191)</f>
        <v>0</v>
      </c>
      <c r="G191" s="203" t="n">
        <f aca="false">SUM(L191+Q191)</f>
        <v>0</v>
      </c>
      <c r="H191" s="203" t="n">
        <f aca="false">SUM(I191:L191)</f>
        <v>0</v>
      </c>
      <c r="I191" s="211"/>
      <c r="J191" s="211"/>
      <c r="K191" s="211"/>
      <c r="L191" s="211"/>
      <c r="M191" s="203" t="n">
        <f aca="false">SUM(N191:Q191)</f>
        <v>0</v>
      </c>
      <c r="N191" s="211"/>
      <c r="O191" s="211"/>
      <c r="P191" s="211"/>
      <c r="Q191" s="211"/>
    </row>
    <row r="192" customFormat="false" ht="12.75" hidden="false" customHeight="false" outlineLevel="0" collapsed="false">
      <c r="A192" s="204" t="n">
        <v>5206</v>
      </c>
      <c r="B192" s="209"/>
      <c r="C192" s="203" t="n">
        <f aca="false">C193+C194</f>
        <v>0</v>
      </c>
      <c r="D192" s="203" t="n">
        <f aca="false">D193+D194</f>
        <v>0</v>
      </c>
      <c r="E192" s="203" t="n">
        <f aca="false">E193+E194</f>
        <v>0</v>
      </c>
      <c r="F192" s="203" t="n">
        <f aca="false">F193+F194</f>
        <v>0</v>
      </c>
      <c r="G192" s="203" t="n">
        <f aca="false">G193+G194</f>
        <v>0</v>
      </c>
      <c r="H192" s="203" t="n">
        <f aca="false">H193+H194</f>
        <v>0</v>
      </c>
      <c r="I192" s="203" t="n">
        <f aca="false">I193+I194</f>
        <v>0</v>
      </c>
      <c r="J192" s="203" t="n">
        <f aca="false">J193+J194</f>
        <v>0</v>
      </c>
      <c r="K192" s="203" t="n">
        <f aca="false">K193+K194</f>
        <v>0</v>
      </c>
      <c r="L192" s="203" t="n">
        <f aca="false">L193+L194</f>
        <v>0</v>
      </c>
      <c r="M192" s="203" t="n">
        <f aca="false">M193+M194</f>
        <v>0</v>
      </c>
      <c r="N192" s="203" t="n">
        <f aca="false">N193+N194</f>
        <v>0</v>
      </c>
      <c r="O192" s="203" t="n">
        <f aca="false">O193+O194</f>
        <v>0</v>
      </c>
      <c r="P192" s="203" t="n">
        <f aca="false">P193+P194</f>
        <v>0</v>
      </c>
      <c r="Q192" s="203" t="n">
        <f aca="false">Q193+Q194</f>
        <v>0</v>
      </c>
    </row>
    <row r="193" customFormat="false" ht="12.75" hidden="false" customHeight="false" outlineLevel="0" collapsed="false">
      <c r="A193" s="210"/>
      <c r="B193" s="206"/>
      <c r="C193" s="203" t="n">
        <f aca="false">SUM(H193+M193)</f>
        <v>0</v>
      </c>
      <c r="D193" s="203" t="n">
        <f aca="false">SUM(I193+N193)</f>
        <v>0</v>
      </c>
      <c r="E193" s="203" t="n">
        <f aca="false">SUM(J193+O193)</f>
        <v>0</v>
      </c>
      <c r="F193" s="203" t="n">
        <f aca="false">SUM(K193+P193)</f>
        <v>0</v>
      </c>
      <c r="G193" s="203" t="n">
        <f aca="false">SUM(L193+Q193)</f>
        <v>0</v>
      </c>
      <c r="H193" s="203" t="n">
        <f aca="false">SUM(I193:L193)</f>
        <v>0</v>
      </c>
      <c r="I193" s="211"/>
      <c r="J193" s="211"/>
      <c r="K193" s="211"/>
      <c r="L193" s="211"/>
      <c r="M193" s="203" t="n">
        <f aca="false">SUM(N193:Q193)</f>
        <v>0</v>
      </c>
      <c r="N193" s="254"/>
      <c r="O193" s="211"/>
      <c r="P193" s="211"/>
      <c r="Q193" s="211"/>
    </row>
    <row r="194" customFormat="false" ht="12.75" hidden="false" customHeight="false" outlineLevel="0" collapsed="false">
      <c r="A194" s="210"/>
      <c r="B194" s="206"/>
      <c r="C194" s="203" t="n">
        <f aca="false">SUM(H194+M194)</f>
        <v>0</v>
      </c>
      <c r="D194" s="203" t="n">
        <f aca="false">SUM(I194+N194)</f>
        <v>0</v>
      </c>
      <c r="E194" s="203" t="n">
        <f aca="false">SUM(J194+O194)</f>
        <v>0</v>
      </c>
      <c r="F194" s="203" t="n">
        <f aca="false">SUM(K194+P194)</f>
        <v>0</v>
      </c>
      <c r="G194" s="203" t="n">
        <f aca="false">SUM(L194+Q194)</f>
        <v>0</v>
      </c>
      <c r="H194" s="203" t="n">
        <f aca="false">SUM(I194:L194)</f>
        <v>0</v>
      </c>
      <c r="I194" s="211"/>
      <c r="J194" s="211"/>
      <c r="K194" s="211"/>
      <c r="L194" s="211"/>
      <c r="M194" s="203" t="n">
        <f aca="false">SUM(N194:Q194)</f>
        <v>0</v>
      </c>
      <c r="N194" s="254"/>
      <c r="O194" s="211"/>
      <c r="P194" s="211"/>
      <c r="Q194" s="211"/>
    </row>
    <row r="195" customFormat="false" ht="12.75" hidden="false" customHeight="false" outlineLevel="0" collapsed="false">
      <c r="A195" s="204" t="n">
        <v>5219</v>
      </c>
      <c r="B195" s="209"/>
      <c r="C195" s="203" t="n">
        <f aca="false">C196+C197</f>
        <v>0</v>
      </c>
      <c r="D195" s="203" t="n">
        <f aca="false">D196+D197</f>
        <v>0</v>
      </c>
      <c r="E195" s="203" t="n">
        <f aca="false">E196+E197</f>
        <v>0</v>
      </c>
      <c r="F195" s="203" t="n">
        <f aca="false">F196+F197</f>
        <v>0</v>
      </c>
      <c r="G195" s="203" t="n">
        <f aca="false">G196+G197</f>
        <v>0</v>
      </c>
      <c r="H195" s="203" t="n">
        <f aca="false">H196+H197</f>
        <v>0</v>
      </c>
      <c r="I195" s="203" t="n">
        <f aca="false">I196+I197</f>
        <v>0</v>
      </c>
      <c r="J195" s="203" t="n">
        <f aca="false">J196+J197</f>
        <v>0</v>
      </c>
      <c r="K195" s="203" t="n">
        <f aca="false">K196+K197</f>
        <v>0</v>
      </c>
      <c r="L195" s="203" t="n">
        <f aca="false">L196+L197</f>
        <v>0</v>
      </c>
      <c r="M195" s="203" t="n">
        <f aca="false">M196+M197</f>
        <v>0</v>
      </c>
      <c r="N195" s="203" t="n">
        <f aca="false">N196+N197</f>
        <v>0</v>
      </c>
      <c r="O195" s="203" t="n">
        <f aca="false">O196+O197</f>
        <v>0</v>
      </c>
      <c r="P195" s="203" t="n">
        <f aca="false">P196+P197</f>
        <v>0</v>
      </c>
      <c r="Q195" s="203" t="n">
        <f aca="false">Q196+Q197</f>
        <v>0</v>
      </c>
    </row>
    <row r="196" customFormat="false" ht="12.75" hidden="false" customHeight="false" outlineLevel="0" collapsed="false">
      <c r="A196" s="213"/>
      <c r="B196" s="214"/>
      <c r="C196" s="203" t="n">
        <f aca="false">SUM(H196+M196)</f>
        <v>0</v>
      </c>
      <c r="D196" s="203" t="n">
        <f aca="false">SUM(I196+N196)</f>
        <v>0</v>
      </c>
      <c r="E196" s="203" t="n">
        <f aca="false">SUM(J196+O196)</f>
        <v>0</v>
      </c>
      <c r="F196" s="203" t="n">
        <f aca="false">SUM(K196+P196)</f>
        <v>0</v>
      </c>
      <c r="G196" s="203" t="n">
        <f aca="false">SUM(L196+Q196)</f>
        <v>0</v>
      </c>
      <c r="H196" s="203" t="n">
        <f aca="false">SUM(I196:L196)</f>
        <v>0</v>
      </c>
      <c r="I196" s="211"/>
      <c r="J196" s="211"/>
      <c r="K196" s="211"/>
      <c r="L196" s="211"/>
      <c r="M196" s="203" t="n">
        <f aca="false">SUM(N196:Q196)</f>
        <v>0</v>
      </c>
      <c r="N196" s="254"/>
      <c r="O196" s="211"/>
      <c r="P196" s="211"/>
      <c r="Q196" s="211"/>
    </row>
    <row r="197" customFormat="false" ht="12.75" hidden="false" customHeight="false" outlineLevel="0" collapsed="false">
      <c r="A197" s="210"/>
      <c r="B197" s="206"/>
      <c r="C197" s="203" t="n">
        <f aca="false">SUM(H197+M197)</f>
        <v>0</v>
      </c>
      <c r="D197" s="203" t="n">
        <f aca="false">SUM(I197+N197)</f>
        <v>0</v>
      </c>
      <c r="E197" s="203" t="n">
        <f aca="false">SUM(J197+O197)</f>
        <v>0</v>
      </c>
      <c r="F197" s="203" t="n">
        <f aca="false">SUM(K197+P197)</f>
        <v>0</v>
      </c>
      <c r="G197" s="203" t="n">
        <f aca="false">SUM(L197+Q197)</f>
        <v>0</v>
      </c>
      <c r="H197" s="203" t="n">
        <f aca="false">SUM(I197:L197)</f>
        <v>0</v>
      </c>
      <c r="I197" s="211"/>
      <c r="J197" s="211"/>
      <c r="K197" s="211"/>
      <c r="L197" s="211"/>
      <c r="M197" s="203" t="n">
        <f aca="false">SUM(N197:Q197)</f>
        <v>0</v>
      </c>
      <c r="N197" s="254"/>
      <c r="O197" s="211"/>
      <c r="P197" s="211"/>
      <c r="Q197" s="211"/>
    </row>
    <row r="198" customFormat="false" ht="25.5" hidden="false" customHeight="false" outlineLevel="0" collapsed="false">
      <c r="A198" s="202" t="s">
        <v>494</v>
      </c>
      <c r="B198" s="196"/>
      <c r="C198" s="203" t="n">
        <f aca="false">C213+C199+C218+C207</f>
        <v>432152</v>
      </c>
      <c r="D198" s="203" t="n">
        <f aca="false">D213+D199+D218+D207</f>
        <v>0</v>
      </c>
      <c r="E198" s="203" t="n">
        <f aca="false">E213+E199+E218+E207</f>
        <v>432152</v>
      </c>
      <c r="F198" s="203" t="n">
        <f aca="false">F213+F199+F218+F207</f>
        <v>0</v>
      </c>
      <c r="G198" s="203" t="n">
        <f aca="false">G213+G199+G218+G207</f>
        <v>0</v>
      </c>
      <c r="H198" s="203" t="n">
        <f aca="false">H213+H199+H218+H207</f>
        <v>0</v>
      </c>
      <c r="I198" s="203" t="n">
        <f aca="false">I213+I199+I218+I207</f>
        <v>0</v>
      </c>
      <c r="J198" s="203" t="n">
        <f aca="false">J213+J199+J218+J207</f>
        <v>0</v>
      </c>
      <c r="K198" s="203" t="n">
        <f aca="false">K213+K199+K218+K207</f>
        <v>0</v>
      </c>
      <c r="L198" s="203" t="n">
        <f aca="false">L213+L199+L218+L207</f>
        <v>0</v>
      </c>
      <c r="M198" s="203" t="n">
        <f aca="false">M213+M199+M218+M207</f>
        <v>432152</v>
      </c>
      <c r="N198" s="203" t="n">
        <f aca="false">N213+N199+N218+N207</f>
        <v>0</v>
      </c>
      <c r="O198" s="203" t="n">
        <f aca="false">O213+O199+O218+O207</f>
        <v>432152</v>
      </c>
      <c r="P198" s="203" t="n">
        <f aca="false">P213+P199+P218+P207</f>
        <v>0</v>
      </c>
      <c r="Q198" s="203" t="n">
        <f aca="false">Q213+Q199+Q218+Q207</f>
        <v>0</v>
      </c>
    </row>
    <row r="199" customFormat="false" ht="12.75" hidden="false" customHeight="false" outlineLevel="0" collapsed="false">
      <c r="A199" s="204" t="n">
        <v>5203</v>
      </c>
      <c r="B199" s="196"/>
      <c r="C199" s="203" t="n">
        <f aca="false">C200+C201+C202+C203+C204+C205+C206</f>
        <v>23800</v>
      </c>
      <c r="D199" s="203" t="n">
        <f aca="false">D200+D201+D202+D203+D204+D205+D206</f>
        <v>0</v>
      </c>
      <c r="E199" s="203" t="n">
        <f aca="false">E200+E201+E202+E203+E204+E205+E206</f>
        <v>23800</v>
      </c>
      <c r="F199" s="203" t="n">
        <f aca="false">F200+F201+F202+F203+F204+F205+F206</f>
        <v>0</v>
      </c>
      <c r="G199" s="203" t="n">
        <f aca="false">G200+G201+G202+G203+G204+G205+G206</f>
        <v>0</v>
      </c>
      <c r="H199" s="203" t="n">
        <f aca="false">H200+H201+H202+H203+H204+H205+H206</f>
        <v>0</v>
      </c>
      <c r="I199" s="203" t="n">
        <f aca="false">I200+I201+I202+I203+I204+I205+I206</f>
        <v>0</v>
      </c>
      <c r="J199" s="203" t="n">
        <f aca="false">J200+J201+J202+J203+J204+J205+J206</f>
        <v>0</v>
      </c>
      <c r="K199" s="203" t="n">
        <f aca="false">K200+K201+K202+K203+K204+K205+K206</f>
        <v>0</v>
      </c>
      <c r="L199" s="203" t="n">
        <f aca="false">L200+L201+L202+L203+L204+L205+L206</f>
        <v>0</v>
      </c>
      <c r="M199" s="203" t="n">
        <f aca="false">M200+M201+M202+M203+M204+M205+M206</f>
        <v>23800</v>
      </c>
      <c r="N199" s="203" t="n">
        <f aca="false">N200+N201+N202+N203+N204+N205+N206</f>
        <v>0</v>
      </c>
      <c r="O199" s="203" t="n">
        <f aca="false">O200+O201+O202+O203+O204+O205+O206</f>
        <v>23800</v>
      </c>
      <c r="P199" s="203" t="n">
        <f aca="false">P200+P201+P202+P203+P204+P205+P206</f>
        <v>0</v>
      </c>
      <c r="Q199" s="203" t="n">
        <f aca="false">Q200+Q201+Q202+Q203+Q204+Q205+Q206</f>
        <v>0</v>
      </c>
    </row>
    <row r="200" customFormat="false" ht="12.75" hidden="false" customHeight="false" outlineLevel="0" collapsed="false">
      <c r="A200" s="213" t="s">
        <v>555</v>
      </c>
      <c r="B200" s="206" t="n">
        <v>865</v>
      </c>
      <c r="C200" s="203" t="n">
        <f aca="false">SUM(H200+M200)</f>
        <v>15000</v>
      </c>
      <c r="D200" s="203" t="n">
        <f aca="false">SUM(I200+N200)</f>
        <v>0</v>
      </c>
      <c r="E200" s="203" t="n">
        <f aca="false">SUM(J200+O200)</f>
        <v>15000</v>
      </c>
      <c r="F200" s="203" t="n">
        <f aca="false">SUM(K200+P200)</f>
        <v>0</v>
      </c>
      <c r="G200" s="203" t="n">
        <f aca="false">SUM(L200+Q200)</f>
        <v>0</v>
      </c>
      <c r="H200" s="203" t="n">
        <f aca="false">SUM(I200:L200)</f>
        <v>0</v>
      </c>
      <c r="I200" s="211"/>
      <c r="J200" s="211"/>
      <c r="K200" s="211"/>
      <c r="L200" s="211"/>
      <c r="M200" s="203" t="n">
        <f aca="false">SUM(N200:Q200)</f>
        <v>15000</v>
      </c>
      <c r="N200" s="211"/>
      <c r="O200" s="211" t="n">
        <v>15000</v>
      </c>
      <c r="P200" s="211"/>
      <c r="Q200" s="211"/>
    </row>
    <row r="201" customFormat="false" ht="12.75" hidden="false" customHeight="false" outlineLevel="0" collapsed="false">
      <c r="A201" s="213" t="s">
        <v>556</v>
      </c>
      <c r="B201" s="206" t="n">
        <v>865</v>
      </c>
      <c r="C201" s="203" t="n">
        <f aca="false">SUM(H201+M201)</f>
        <v>5000</v>
      </c>
      <c r="D201" s="203" t="n">
        <f aca="false">SUM(I201+N201)</f>
        <v>0</v>
      </c>
      <c r="E201" s="203" t="n">
        <f aca="false">SUM(J201+O201)</f>
        <v>5000</v>
      </c>
      <c r="F201" s="203" t="n">
        <f aca="false">SUM(K201+P201)</f>
        <v>0</v>
      </c>
      <c r="G201" s="203" t="n">
        <f aca="false">SUM(L201+Q201)</f>
        <v>0</v>
      </c>
      <c r="H201" s="203" t="n">
        <f aca="false">SUM(I201:L201)</f>
        <v>0</v>
      </c>
      <c r="I201" s="211"/>
      <c r="J201" s="211"/>
      <c r="K201" s="211"/>
      <c r="L201" s="211"/>
      <c r="M201" s="203" t="n">
        <f aca="false">SUM(N201:Q201)</f>
        <v>5000</v>
      </c>
      <c r="N201" s="211"/>
      <c r="O201" s="211" t="n">
        <v>5000</v>
      </c>
      <c r="P201" s="211"/>
      <c r="Q201" s="211"/>
    </row>
    <row r="202" customFormat="false" ht="12.75" hidden="false" customHeight="false" outlineLevel="0" collapsed="false">
      <c r="A202" s="210" t="s">
        <v>557</v>
      </c>
      <c r="B202" s="206" t="n">
        <v>865</v>
      </c>
      <c r="C202" s="203" t="n">
        <f aca="false">SUM(H202+M202)</f>
        <v>2000</v>
      </c>
      <c r="D202" s="203" t="n">
        <f aca="false">SUM(I202+N202)</f>
        <v>0</v>
      </c>
      <c r="E202" s="203" t="n">
        <f aca="false">SUM(J202+O202)</f>
        <v>2000</v>
      </c>
      <c r="F202" s="203" t="n">
        <f aca="false">SUM(K202+P202)</f>
        <v>0</v>
      </c>
      <c r="G202" s="203" t="n">
        <f aca="false">SUM(L202+Q202)</f>
        <v>0</v>
      </c>
      <c r="H202" s="203" t="n">
        <f aca="false">SUM(I202:L202)</f>
        <v>0</v>
      </c>
      <c r="I202" s="211"/>
      <c r="J202" s="211"/>
      <c r="K202" s="211"/>
      <c r="L202" s="211"/>
      <c r="M202" s="203" t="n">
        <f aca="false">SUM(N202:Q202)</f>
        <v>2000</v>
      </c>
      <c r="N202" s="211"/>
      <c r="O202" s="211" t="n">
        <v>2000</v>
      </c>
      <c r="P202" s="211"/>
      <c r="Q202" s="211"/>
    </row>
    <row r="203" customFormat="false" ht="12.75" hidden="false" customHeight="false" outlineLevel="0" collapsed="false">
      <c r="A203" s="210" t="s">
        <v>558</v>
      </c>
      <c r="B203" s="206" t="n">
        <v>865</v>
      </c>
      <c r="C203" s="203" t="n">
        <f aca="false">SUM(H203+M203)</f>
        <v>1800</v>
      </c>
      <c r="D203" s="203" t="n">
        <f aca="false">SUM(I203+N203)</f>
        <v>0</v>
      </c>
      <c r="E203" s="203" t="n">
        <f aca="false">SUM(J203+O203)</f>
        <v>1800</v>
      </c>
      <c r="F203" s="203" t="n">
        <f aca="false">SUM(K203+P203)</f>
        <v>0</v>
      </c>
      <c r="G203" s="203" t="n">
        <f aca="false">SUM(L203+Q203)</f>
        <v>0</v>
      </c>
      <c r="H203" s="203" t="n">
        <f aca="false">SUM(I203:L203)</f>
        <v>0</v>
      </c>
      <c r="I203" s="211"/>
      <c r="J203" s="211"/>
      <c r="K203" s="211"/>
      <c r="L203" s="211"/>
      <c r="M203" s="203" t="n">
        <f aca="false">SUM(N203:Q203)</f>
        <v>1800</v>
      </c>
      <c r="N203" s="211"/>
      <c r="O203" s="211" t="n">
        <v>1800</v>
      </c>
      <c r="P203" s="254"/>
      <c r="Q203" s="211"/>
    </row>
    <row r="204" customFormat="false" ht="12.75" hidden="false" customHeight="false" outlineLevel="0" collapsed="false">
      <c r="A204" s="210"/>
      <c r="B204" s="206"/>
      <c r="C204" s="203" t="n">
        <f aca="false">SUM(H204+M204)</f>
        <v>0</v>
      </c>
      <c r="D204" s="203" t="n">
        <f aca="false">SUM(I204+N204)</f>
        <v>0</v>
      </c>
      <c r="E204" s="203" t="n">
        <f aca="false">SUM(J204+O204)</f>
        <v>0</v>
      </c>
      <c r="F204" s="203" t="n">
        <f aca="false">SUM(K204+P204)</f>
        <v>0</v>
      </c>
      <c r="G204" s="203" t="n">
        <f aca="false">SUM(L204+Q204)</f>
        <v>0</v>
      </c>
      <c r="H204" s="203" t="n">
        <f aca="false">SUM(I204:L204)</f>
        <v>0</v>
      </c>
      <c r="I204" s="211"/>
      <c r="J204" s="211"/>
      <c r="K204" s="211"/>
      <c r="L204" s="211"/>
      <c r="M204" s="203" t="n">
        <f aca="false">SUM(N204:Q204)</f>
        <v>0</v>
      </c>
      <c r="N204" s="211"/>
      <c r="O204" s="257"/>
      <c r="P204" s="254"/>
      <c r="Q204" s="211"/>
    </row>
    <row r="205" customFormat="false" ht="12.75" hidden="false" customHeight="false" outlineLevel="0" collapsed="false">
      <c r="A205" s="210"/>
      <c r="B205" s="206"/>
      <c r="C205" s="203" t="n">
        <f aca="false">SUM(H205+M205)</f>
        <v>0</v>
      </c>
      <c r="D205" s="203" t="n">
        <f aca="false">SUM(I205+N205)</f>
        <v>0</v>
      </c>
      <c r="E205" s="203" t="n">
        <f aca="false">SUM(J205+O205)</f>
        <v>0</v>
      </c>
      <c r="F205" s="203" t="n">
        <f aca="false">SUM(K205+P205)</f>
        <v>0</v>
      </c>
      <c r="G205" s="203" t="n">
        <f aca="false">SUM(L205+Q205)</f>
        <v>0</v>
      </c>
      <c r="H205" s="203" t="n">
        <f aca="false">SUM(I205:L205)</f>
        <v>0</v>
      </c>
      <c r="I205" s="211"/>
      <c r="J205" s="211"/>
      <c r="K205" s="211"/>
      <c r="L205" s="211"/>
      <c r="M205" s="203" t="n">
        <f aca="false">SUM(N205:Q205)</f>
        <v>0</v>
      </c>
      <c r="N205" s="211"/>
      <c r="O205" s="211"/>
      <c r="P205" s="254"/>
      <c r="Q205" s="211"/>
    </row>
    <row r="206" customFormat="false" ht="12.75" hidden="false" customHeight="false" outlineLevel="0" collapsed="false">
      <c r="A206" s="210"/>
      <c r="B206" s="206"/>
      <c r="C206" s="203" t="n">
        <f aca="false">SUM(H206+M206)</f>
        <v>0</v>
      </c>
      <c r="D206" s="203" t="n">
        <f aca="false">SUM(I206+N206)</f>
        <v>0</v>
      </c>
      <c r="E206" s="203" t="n">
        <f aca="false">SUM(J206+O206)</f>
        <v>0</v>
      </c>
      <c r="F206" s="203" t="n">
        <f aca="false">SUM(K206+P206)</f>
        <v>0</v>
      </c>
      <c r="G206" s="203" t="n">
        <f aca="false">SUM(L206+Q206)</f>
        <v>0</v>
      </c>
      <c r="H206" s="203" t="n">
        <f aca="false">SUM(I206:L206)</f>
        <v>0</v>
      </c>
      <c r="I206" s="211"/>
      <c r="J206" s="211"/>
      <c r="K206" s="211"/>
      <c r="L206" s="211"/>
      <c r="M206" s="203" t="n">
        <f aca="false">SUM(N206:Q206)</f>
        <v>0</v>
      </c>
      <c r="N206" s="211"/>
      <c r="O206" s="211"/>
      <c r="P206" s="254"/>
      <c r="Q206" s="211"/>
    </row>
    <row r="207" customFormat="false" ht="12.75" hidden="false" customHeight="false" outlineLevel="0" collapsed="false">
      <c r="A207" s="204" t="n">
        <v>5205</v>
      </c>
      <c r="B207" s="196"/>
      <c r="C207" s="203" t="n">
        <f aca="false">C208+C209+C210+C211+C212</f>
        <v>12472</v>
      </c>
      <c r="D207" s="203" t="n">
        <f aca="false">D208+D209+D210+D211+D212</f>
        <v>0</v>
      </c>
      <c r="E207" s="203" t="n">
        <f aca="false">E208+E209+E210+E211+E212</f>
        <v>12472</v>
      </c>
      <c r="F207" s="203" t="n">
        <f aca="false">F208+F209+F210+F211+F212</f>
        <v>0</v>
      </c>
      <c r="G207" s="203" t="n">
        <f aca="false">G208+G209+G210+G211+G212</f>
        <v>0</v>
      </c>
      <c r="H207" s="203" t="n">
        <f aca="false">H208+H209+H210+H211+H212</f>
        <v>0</v>
      </c>
      <c r="I207" s="203" t="n">
        <f aca="false">I208+I209+I210+I211+I212</f>
        <v>0</v>
      </c>
      <c r="J207" s="203" t="n">
        <f aca="false">J208+J209+J210+J211+J212</f>
        <v>0</v>
      </c>
      <c r="K207" s="203" t="n">
        <f aca="false">K208+K209+K210+K211+K212</f>
        <v>0</v>
      </c>
      <c r="L207" s="203" t="n">
        <f aca="false">L208+L209+L210+L211+L212</f>
        <v>0</v>
      </c>
      <c r="M207" s="203" t="n">
        <f aca="false">M208+M209+M210+M211+M212</f>
        <v>12472</v>
      </c>
      <c r="N207" s="203" t="n">
        <f aca="false">N208+N209+N210+N211+N212</f>
        <v>0</v>
      </c>
      <c r="O207" s="203" t="n">
        <f aca="false">O208+O209+O210+O211+O212</f>
        <v>12472</v>
      </c>
      <c r="P207" s="203" t="n">
        <f aca="false">P208+P209+P210+P211+P212</f>
        <v>0</v>
      </c>
      <c r="Q207" s="203" t="n">
        <f aca="false">Q208+Q209+Q210+Q211+Q212</f>
        <v>0</v>
      </c>
    </row>
    <row r="208" customFormat="false" ht="12.75" hidden="false" customHeight="false" outlineLevel="0" collapsed="false">
      <c r="A208" s="210" t="s">
        <v>559</v>
      </c>
      <c r="B208" s="206" t="n">
        <v>865</v>
      </c>
      <c r="C208" s="203" t="n">
        <f aca="false">SUM(H208+M208)</f>
        <v>2500</v>
      </c>
      <c r="D208" s="203" t="n">
        <f aca="false">SUM(I208+N208)</f>
        <v>0</v>
      </c>
      <c r="E208" s="203" t="n">
        <f aca="false">SUM(J208+O208)</f>
        <v>2500</v>
      </c>
      <c r="F208" s="203" t="n">
        <f aca="false">SUM(K208+P208)</f>
        <v>0</v>
      </c>
      <c r="G208" s="203" t="n">
        <f aca="false">SUM(L208+Q208)</f>
        <v>0</v>
      </c>
      <c r="H208" s="203" t="n">
        <f aca="false">SUM(I208:L208)</f>
        <v>0</v>
      </c>
      <c r="I208" s="211"/>
      <c r="J208" s="211"/>
      <c r="K208" s="211"/>
      <c r="L208" s="211"/>
      <c r="M208" s="203" t="n">
        <f aca="false">SUM(N208:Q208)</f>
        <v>2500</v>
      </c>
      <c r="N208" s="211"/>
      <c r="O208" s="211" t="n">
        <v>2500</v>
      </c>
      <c r="P208" s="254"/>
      <c r="Q208" s="211"/>
    </row>
    <row r="209" customFormat="false" ht="25.5" hidden="false" customHeight="false" outlineLevel="0" collapsed="false">
      <c r="A209" s="210" t="s">
        <v>560</v>
      </c>
      <c r="B209" s="206" t="n">
        <v>865</v>
      </c>
      <c r="C209" s="203" t="n">
        <f aca="false">SUM(H209+M209)</f>
        <v>9972</v>
      </c>
      <c r="D209" s="203" t="n">
        <f aca="false">SUM(I209+N209)</f>
        <v>0</v>
      </c>
      <c r="E209" s="203" t="n">
        <f aca="false">SUM(J209+O209)</f>
        <v>9972</v>
      </c>
      <c r="F209" s="203" t="n">
        <f aca="false">SUM(K209+P209)</f>
        <v>0</v>
      </c>
      <c r="G209" s="203" t="n">
        <f aca="false">SUM(L209+Q209)</f>
        <v>0</v>
      </c>
      <c r="H209" s="203" t="n">
        <f aca="false">SUM(I209:L209)</f>
        <v>0</v>
      </c>
      <c r="I209" s="211"/>
      <c r="J209" s="211"/>
      <c r="K209" s="211"/>
      <c r="L209" s="211"/>
      <c r="M209" s="203" t="n">
        <f aca="false">SUM(N209:Q209)</f>
        <v>9972</v>
      </c>
      <c r="N209" s="211"/>
      <c r="O209" s="211" t="n">
        <v>9972</v>
      </c>
      <c r="P209" s="254"/>
      <c r="Q209" s="211"/>
    </row>
    <row r="210" customFormat="false" ht="12.75" hidden="false" customHeight="false" outlineLevel="0" collapsed="false">
      <c r="A210" s="210"/>
      <c r="B210" s="206"/>
      <c r="C210" s="203" t="n">
        <f aca="false">SUM(H210+M210)</f>
        <v>0</v>
      </c>
      <c r="D210" s="203" t="n">
        <f aca="false">SUM(I210+N210)</f>
        <v>0</v>
      </c>
      <c r="E210" s="203" t="n">
        <f aca="false">SUM(J210+O210)</f>
        <v>0</v>
      </c>
      <c r="F210" s="203" t="n">
        <f aca="false">SUM(K210+P210)</f>
        <v>0</v>
      </c>
      <c r="G210" s="203" t="n">
        <f aca="false">SUM(L210+Q210)</f>
        <v>0</v>
      </c>
      <c r="H210" s="203" t="n">
        <f aca="false">SUM(I210:L210)</f>
        <v>0</v>
      </c>
      <c r="I210" s="211"/>
      <c r="J210" s="211"/>
      <c r="K210" s="211"/>
      <c r="L210" s="211"/>
      <c r="M210" s="203" t="n">
        <f aca="false">SUM(N210:Q210)</f>
        <v>0</v>
      </c>
      <c r="N210" s="211"/>
      <c r="O210" s="211"/>
      <c r="P210" s="254"/>
      <c r="Q210" s="211"/>
    </row>
    <row r="211" customFormat="false" ht="12.75" hidden="false" customHeight="false" outlineLevel="0" collapsed="false">
      <c r="A211" s="210"/>
      <c r="B211" s="206"/>
      <c r="C211" s="203" t="n">
        <f aca="false">SUM(H211+M211)</f>
        <v>0</v>
      </c>
      <c r="D211" s="203" t="n">
        <f aca="false">SUM(I211+N211)</f>
        <v>0</v>
      </c>
      <c r="E211" s="203" t="n">
        <f aca="false">SUM(J211+O211)</f>
        <v>0</v>
      </c>
      <c r="F211" s="203" t="n">
        <f aca="false">SUM(K211+P211)</f>
        <v>0</v>
      </c>
      <c r="G211" s="203" t="n">
        <f aca="false">SUM(L211+Q211)</f>
        <v>0</v>
      </c>
      <c r="H211" s="203" t="n">
        <f aca="false">SUM(I211:L211)</f>
        <v>0</v>
      </c>
      <c r="I211" s="211"/>
      <c r="J211" s="211"/>
      <c r="K211" s="211"/>
      <c r="L211" s="211"/>
      <c r="M211" s="203" t="n">
        <f aca="false">SUM(N211:Q211)</f>
        <v>0</v>
      </c>
      <c r="N211" s="211"/>
      <c r="O211" s="211"/>
      <c r="P211" s="254"/>
      <c r="Q211" s="211"/>
    </row>
    <row r="212" customFormat="false" ht="15.75" hidden="false" customHeight="true" outlineLevel="0" collapsed="false">
      <c r="A212" s="210"/>
      <c r="B212" s="206"/>
      <c r="C212" s="203" t="n">
        <f aca="false">SUM(H212+M212)</f>
        <v>0</v>
      </c>
      <c r="D212" s="203" t="n">
        <f aca="false">SUM(I212+N212)</f>
        <v>0</v>
      </c>
      <c r="E212" s="203" t="n">
        <f aca="false">SUM(J212+O212)</f>
        <v>0</v>
      </c>
      <c r="F212" s="203" t="n">
        <f aca="false">SUM(K212+P212)</f>
        <v>0</v>
      </c>
      <c r="G212" s="203" t="n">
        <f aca="false">SUM(L212+Q212)</f>
        <v>0</v>
      </c>
      <c r="H212" s="203" t="n">
        <f aca="false">SUM(I212:L212)</f>
        <v>0</v>
      </c>
      <c r="I212" s="211"/>
      <c r="J212" s="211"/>
      <c r="K212" s="211"/>
      <c r="L212" s="211"/>
      <c r="M212" s="203" t="n">
        <f aca="false">SUM(N212:Q212)</f>
        <v>0</v>
      </c>
      <c r="N212" s="211"/>
      <c r="O212" s="211"/>
      <c r="P212" s="254"/>
      <c r="Q212" s="211"/>
    </row>
    <row r="213" customFormat="false" ht="12.75" hidden="false" customHeight="false" outlineLevel="0" collapsed="false">
      <c r="A213" s="204" t="n">
        <v>5206</v>
      </c>
      <c r="B213" s="196"/>
      <c r="C213" s="203" t="n">
        <f aca="false">C214+C215+C216+C217</f>
        <v>395880</v>
      </c>
      <c r="D213" s="203" t="n">
        <f aca="false">D214+D215+D216+D217</f>
        <v>0</v>
      </c>
      <c r="E213" s="203" t="n">
        <f aca="false">E214+E215+E216+E217</f>
        <v>395880</v>
      </c>
      <c r="F213" s="203" t="n">
        <f aca="false">F214+F215+F216+F217</f>
        <v>0</v>
      </c>
      <c r="G213" s="203" t="n">
        <f aca="false">G214+G215+G216+G217</f>
        <v>0</v>
      </c>
      <c r="H213" s="203" t="n">
        <f aca="false">H214+H215+H216+H217</f>
        <v>0</v>
      </c>
      <c r="I213" s="203" t="n">
        <f aca="false">I214+I215+I216+I217</f>
        <v>0</v>
      </c>
      <c r="J213" s="203" t="n">
        <f aca="false">J214+J215+J216+J217</f>
        <v>0</v>
      </c>
      <c r="K213" s="203" t="n">
        <f aca="false">K214+K215+K216+K217</f>
        <v>0</v>
      </c>
      <c r="L213" s="203" t="n">
        <f aca="false">L214+L215+L216+L217</f>
        <v>0</v>
      </c>
      <c r="M213" s="203" t="n">
        <f aca="false">M214+M215+M216+M217</f>
        <v>395880</v>
      </c>
      <c r="N213" s="203" t="n">
        <f aca="false">N214+N215+N216+N217</f>
        <v>0</v>
      </c>
      <c r="O213" s="203" t="n">
        <f aca="false">O214+O215+O216+O217</f>
        <v>395880</v>
      </c>
      <c r="P213" s="203" t="n">
        <f aca="false">P214+P215+P216+P217</f>
        <v>0</v>
      </c>
      <c r="Q213" s="203" t="n">
        <f aca="false">Q214+Q215+Q216+Q217</f>
        <v>0</v>
      </c>
    </row>
    <row r="214" customFormat="false" ht="16.5" hidden="false" customHeight="true" outlineLevel="0" collapsed="false">
      <c r="A214" s="128" t="s">
        <v>561</v>
      </c>
      <c r="B214" s="206" t="n">
        <v>865</v>
      </c>
      <c r="C214" s="203" t="n">
        <f aca="false">SUM(H214+M214)</f>
        <v>5880</v>
      </c>
      <c r="D214" s="203" t="n">
        <f aca="false">SUM(I214+N214)</f>
        <v>0</v>
      </c>
      <c r="E214" s="203" t="n">
        <f aca="false">SUM(J214+O214)</f>
        <v>5880</v>
      </c>
      <c r="F214" s="203" t="n">
        <f aca="false">SUM(K214+P214)</f>
        <v>0</v>
      </c>
      <c r="G214" s="203" t="n">
        <f aca="false">SUM(L214+Q214)</f>
        <v>0</v>
      </c>
      <c r="H214" s="203" t="n">
        <f aca="false">SUM(I214:L214)</f>
        <v>0</v>
      </c>
      <c r="I214" s="211"/>
      <c r="J214" s="211"/>
      <c r="K214" s="211"/>
      <c r="L214" s="211"/>
      <c r="M214" s="203" t="n">
        <f aca="false">SUM(N214:Q214)</f>
        <v>5880</v>
      </c>
      <c r="N214" s="211"/>
      <c r="O214" s="208" t="n">
        <v>5880</v>
      </c>
      <c r="P214" s="211"/>
      <c r="Q214" s="211"/>
    </row>
    <row r="215" customFormat="false" ht="66" hidden="false" customHeight="true" outlineLevel="0" collapsed="false">
      <c r="A215" s="128" t="s">
        <v>562</v>
      </c>
      <c r="B215" s="206" t="n">
        <v>865</v>
      </c>
      <c r="C215" s="203" t="n">
        <f aca="false">SUM(H215+M215)</f>
        <v>320000</v>
      </c>
      <c r="D215" s="203" t="n">
        <f aca="false">SUM(I215+N215)</f>
        <v>0</v>
      </c>
      <c r="E215" s="203" t="n">
        <f aca="false">SUM(J215+O215)</f>
        <v>320000</v>
      </c>
      <c r="F215" s="203" t="n">
        <f aca="false">SUM(K215+P215)</f>
        <v>0</v>
      </c>
      <c r="G215" s="203" t="n">
        <f aca="false">SUM(L215+Q215)</f>
        <v>0</v>
      </c>
      <c r="H215" s="203" t="n">
        <f aca="false">SUM(I215:L215)</f>
        <v>0</v>
      </c>
      <c r="I215" s="211"/>
      <c r="J215" s="211"/>
      <c r="K215" s="211"/>
      <c r="L215" s="211"/>
      <c r="M215" s="203" t="n">
        <f aca="false">SUM(N215:Q215)</f>
        <v>320000</v>
      </c>
      <c r="N215" s="254"/>
      <c r="O215" s="211" t="n">
        <v>320000</v>
      </c>
      <c r="P215" s="211"/>
      <c r="Q215" s="211"/>
    </row>
    <row r="216" customFormat="false" ht="12.75" hidden="false" customHeight="false" outlineLevel="0" collapsed="false">
      <c r="A216" s="128" t="s">
        <v>563</v>
      </c>
      <c r="B216" s="206" t="n">
        <v>865</v>
      </c>
      <c r="C216" s="203" t="n">
        <f aca="false">SUM(H216+M216)</f>
        <v>70000</v>
      </c>
      <c r="D216" s="203" t="n">
        <f aca="false">SUM(I216+N216)</f>
        <v>0</v>
      </c>
      <c r="E216" s="203" t="n">
        <f aca="false">SUM(J216+O216)</f>
        <v>70000</v>
      </c>
      <c r="F216" s="203" t="n">
        <f aca="false">SUM(K216+P216)</f>
        <v>0</v>
      </c>
      <c r="G216" s="203" t="n">
        <f aca="false">SUM(L216+Q216)</f>
        <v>0</v>
      </c>
      <c r="H216" s="203" t="n">
        <f aca="false">SUM(I216:L216)</f>
        <v>0</v>
      </c>
      <c r="I216" s="211"/>
      <c r="J216" s="211"/>
      <c r="K216" s="211"/>
      <c r="L216" s="211"/>
      <c r="M216" s="203" t="n">
        <f aca="false">SUM(N216:Q216)</f>
        <v>70000</v>
      </c>
      <c r="N216" s="211"/>
      <c r="O216" s="211" t="n">
        <v>70000</v>
      </c>
      <c r="P216" s="211"/>
      <c r="Q216" s="211"/>
    </row>
    <row r="217" customFormat="false" ht="15" hidden="false" customHeight="true" outlineLevel="0" collapsed="false">
      <c r="A217" s="210"/>
      <c r="B217" s="206"/>
      <c r="C217" s="203" t="n">
        <f aca="false">SUM(H217+M217)</f>
        <v>0</v>
      </c>
      <c r="D217" s="203" t="n">
        <f aca="false">SUM(I217+N217)</f>
        <v>0</v>
      </c>
      <c r="E217" s="203" t="n">
        <f aca="false">SUM(J217+O217)</f>
        <v>0</v>
      </c>
      <c r="F217" s="203" t="n">
        <f aca="false">SUM(K217+P217)</f>
        <v>0</v>
      </c>
      <c r="G217" s="203" t="n">
        <f aca="false">SUM(L217+Q217)</f>
        <v>0</v>
      </c>
      <c r="H217" s="203" t="n">
        <f aca="false">SUM(I217:L217)</f>
        <v>0</v>
      </c>
      <c r="I217" s="211"/>
      <c r="J217" s="211"/>
      <c r="K217" s="211"/>
      <c r="L217" s="211"/>
      <c r="M217" s="203" t="n">
        <f aca="false">SUM(N217:Q217)</f>
        <v>0</v>
      </c>
      <c r="N217" s="211"/>
      <c r="O217" s="211"/>
      <c r="P217" s="211"/>
      <c r="Q217" s="211"/>
    </row>
    <row r="218" customFormat="false" ht="15" hidden="false" customHeight="true" outlineLevel="0" collapsed="false">
      <c r="A218" s="204" t="s">
        <v>564</v>
      </c>
      <c r="B218" s="209"/>
      <c r="C218" s="203" t="n">
        <f aca="false">C219</f>
        <v>0</v>
      </c>
      <c r="D218" s="203" t="n">
        <f aca="false">D219</f>
        <v>0</v>
      </c>
      <c r="E218" s="203" t="n">
        <f aca="false">E219</f>
        <v>0</v>
      </c>
      <c r="F218" s="203" t="n">
        <f aca="false">F219</f>
        <v>0</v>
      </c>
      <c r="G218" s="203" t="n">
        <f aca="false">G219</f>
        <v>0</v>
      </c>
      <c r="H218" s="203" t="n">
        <f aca="false">H219</f>
        <v>0</v>
      </c>
      <c r="I218" s="203" t="n">
        <f aca="false">I219</f>
        <v>0</v>
      </c>
      <c r="J218" s="203" t="n">
        <f aca="false">J219</f>
        <v>0</v>
      </c>
      <c r="K218" s="203" t="n">
        <f aca="false">K219</f>
        <v>0</v>
      </c>
      <c r="L218" s="203" t="n">
        <f aca="false">L219</f>
        <v>0</v>
      </c>
      <c r="M218" s="203" t="n">
        <f aca="false">M219</f>
        <v>0</v>
      </c>
      <c r="N218" s="203" t="n">
        <f aca="false">N219</f>
        <v>0</v>
      </c>
      <c r="O218" s="203" t="n">
        <f aca="false">O219</f>
        <v>0</v>
      </c>
      <c r="P218" s="203" t="n">
        <f aca="false">P219</f>
        <v>0</v>
      </c>
      <c r="Q218" s="203" t="n">
        <f aca="false">Q219</f>
        <v>0</v>
      </c>
    </row>
    <row r="219" customFormat="false" ht="14.25" hidden="false" customHeight="true" outlineLevel="0" collapsed="false">
      <c r="A219" s="251"/>
      <c r="B219" s="206"/>
      <c r="C219" s="203" t="n">
        <f aca="false">SUM(H219+M219)</f>
        <v>0</v>
      </c>
      <c r="D219" s="203" t="n">
        <f aca="false">SUM(I219+N219)</f>
        <v>0</v>
      </c>
      <c r="E219" s="203" t="n">
        <f aca="false">SUM(J219+O219)</f>
        <v>0</v>
      </c>
      <c r="F219" s="203" t="n">
        <f aca="false">SUM(K219+P219)</f>
        <v>0</v>
      </c>
      <c r="G219" s="203" t="n">
        <f aca="false">SUM(L219+Q219)</f>
        <v>0</v>
      </c>
      <c r="H219" s="203" t="n">
        <f aca="false">SUM(I219:L219)</f>
        <v>0</v>
      </c>
      <c r="I219" s="211"/>
      <c r="J219" s="211"/>
      <c r="K219" s="211"/>
      <c r="L219" s="211"/>
      <c r="M219" s="203" t="n">
        <f aca="false">SUM(N219:Q219)</f>
        <v>0</v>
      </c>
      <c r="N219" s="211"/>
      <c r="O219" s="211"/>
      <c r="P219" s="211"/>
      <c r="Q219" s="211"/>
    </row>
    <row r="220" customFormat="false" ht="12.75" hidden="false" customHeight="false" outlineLevel="0" collapsed="false">
      <c r="A220" s="202" t="s">
        <v>565</v>
      </c>
      <c r="B220" s="196"/>
      <c r="C220" s="200" t="n">
        <f aca="false">SUM(C221+C224+C229+C232)</f>
        <v>9700</v>
      </c>
      <c r="D220" s="200" t="n">
        <f aca="false">SUM(D221+D224+D229+D232)</f>
        <v>0</v>
      </c>
      <c r="E220" s="200" t="n">
        <f aca="false">SUM(E221+E224+E229+E232)</f>
        <v>9700</v>
      </c>
      <c r="F220" s="200" t="n">
        <f aca="false">SUM(F221+F224+F229+F232)</f>
        <v>0</v>
      </c>
      <c r="G220" s="200" t="n">
        <f aca="false">SUM(G221+G224+G229+G232)</f>
        <v>0</v>
      </c>
      <c r="H220" s="200" t="n">
        <f aca="false">SUM(H221+H224+H229+H232)</f>
        <v>0</v>
      </c>
      <c r="I220" s="200" t="n">
        <f aca="false">SUM(I221+I224+I229+I232)</f>
        <v>0</v>
      </c>
      <c r="J220" s="200" t="n">
        <f aca="false">SUM(J221+J224+J229+J232)</f>
        <v>0</v>
      </c>
      <c r="K220" s="200" t="n">
        <f aca="false">SUM(K221+K224+K229+K232)</f>
        <v>0</v>
      </c>
      <c r="L220" s="200" t="n">
        <f aca="false">SUM(L221+L224+L229+L232)</f>
        <v>0</v>
      </c>
      <c r="M220" s="200" t="n">
        <f aca="false">SUM(M221+M224+M229+M232)</f>
        <v>9700</v>
      </c>
      <c r="N220" s="200" t="n">
        <f aca="false">SUM(N221+N224+N229+N232)</f>
        <v>0</v>
      </c>
      <c r="O220" s="200" t="n">
        <f aca="false">SUM(O221+O224+O229+O232)</f>
        <v>9700</v>
      </c>
      <c r="P220" s="200" t="n">
        <f aca="false">SUM(P221+P224+P229+P232)</f>
        <v>0</v>
      </c>
      <c r="Q220" s="200" t="n">
        <f aca="false">SUM(Q221+Q224+Q229+Q232)</f>
        <v>0</v>
      </c>
    </row>
    <row r="221" customFormat="false" ht="12.75" hidden="false" customHeight="false" outlineLevel="0" collapsed="false">
      <c r="A221" s="202" t="s">
        <v>471</v>
      </c>
      <c r="B221" s="209"/>
      <c r="C221" s="203" t="n">
        <f aca="false">SUM(C222)</f>
        <v>7000</v>
      </c>
      <c r="D221" s="203" t="n">
        <f aca="false">SUM(D222)</f>
        <v>0</v>
      </c>
      <c r="E221" s="203" t="n">
        <f aca="false">SUM(E222)</f>
        <v>7000</v>
      </c>
      <c r="F221" s="203" t="n">
        <f aca="false">SUM(F222)</f>
        <v>0</v>
      </c>
      <c r="G221" s="203" t="n">
        <f aca="false">SUM(G222)</f>
        <v>0</v>
      </c>
      <c r="H221" s="203" t="n">
        <f aca="false">SUM(H222)</f>
        <v>0</v>
      </c>
      <c r="I221" s="203" t="n">
        <f aca="false">SUM(I222)</f>
        <v>0</v>
      </c>
      <c r="J221" s="203" t="n">
        <f aca="false">SUM(J222)</f>
        <v>0</v>
      </c>
      <c r="K221" s="203" t="n">
        <f aca="false">SUM(K222)</f>
        <v>0</v>
      </c>
      <c r="L221" s="203" t="n">
        <f aca="false">SUM(L222)</f>
        <v>0</v>
      </c>
      <c r="M221" s="203" t="n">
        <f aca="false">SUM(M222)</f>
        <v>7000</v>
      </c>
      <c r="N221" s="203" t="n">
        <f aca="false">SUM(N222)</f>
        <v>0</v>
      </c>
      <c r="O221" s="203" t="n">
        <f aca="false">SUM(O222)</f>
        <v>7000</v>
      </c>
      <c r="P221" s="203" t="n">
        <f aca="false">SUM(P222)</f>
        <v>0</v>
      </c>
      <c r="Q221" s="203" t="n">
        <f aca="false">SUM(Q222)</f>
        <v>0</v>
      </c>
    </row>
    <row r="222" customFormat="false" ht="12.75" hidden="false" customHeight="false" outlineLevel="0" collapsed="false">
      <c r="A222" s="204" t="n">
        <v>5301</v>
      </c>
      <c r="B222" s="209"/>
      <c r="C222" s="203" t="n">
        <f aca="false">SUM(C223:C223)</f>
        <v>7000</v>
      </c>
      <c r="D222" s="203" t="n">
        <f aca="false">SUM(D223:D223)</f>
        <v>0</v>
      </c>
      <c r="E222" s="203" t="n">
        <f aca="false">SUM(E223:E223)</f>
        <v>7000</v>
      </c>
      <c r="F222" s="203" t="n">
        <f aca="false">SUM(F223:F223)</f>
        <v>0</v>
      </c>
      <c r="G222" s="203" t="n">
        <f aca="false">SUM(G223:G223)</f>
        <v>0</v>
      </c>
      <c r="H222" s="203" t="n">
        <f aca="false">SUM(H223:H223)</f>
        <v>0</v>
      </c>
      <c r="I222" s="203" t="n">
        <f aca="false">SUM(I223:I223)</f>
        <v>0</v>
      </c>
      <c r="J222" s="203" t="n">
        <f aca="false">SUM(J223:J223)</f>
        <v>0</v>
      </c>
      <c r="K222" s="203" t="n">
        <f aca="false">SUM(K223:K223)</f>
        <v>0</v>
      </c>
      <c r="L222" s="203" t="n">
        <f aca="false">SUM(L223:L223)</f>
        <v>0</v>
      </c>
      <c r="M222" s="203" t="n">
        <f aca="false">SUM(M223:M223)</f>
        <v>7000</v>
      </c>
      <c r="N222" s="203" t="n">
        <f aca="false">SUM(N223:N223)</f>
        <v>0</v>
      </c>
      <c r="O222" s="203" t="n">
        <f aca="false">SUM(O223:O223)</f>
        <v>7000</v>
      </c>
      <c r="P222" s="203" t="n">
        <f aca="false">SUM(P223:P223)</f>
        <v>0</v>
      </c>
      <c r="Q222" s="203" t="n">
        <f aca="false">SUM(Q223:Q223)</f>
        <v>0</v>
      </c>
    </row>
    <row r="223" customFormat="false" ht="12.75" hidden="false" customHeight="false" outlineLevel="0" collapsed="false">
      <c r="A223" s="210" t="s">
        <v>566</v>
      </c>
      <c r="B223" s="206" t="n">
        <v>122</v>
      </c>
      <c r="C223" s="203" t="n">
        <f aca="false">SUM(H223+M223)</f>
        <v>7000</v>
      </c>
      <c r="D223" s="203" t="n">
        <f aca="false">SUM(I223+N223)</f>
        <v>0</v>
      </c>
      <c r="E223" s="203" t="n">
        <f aca="false">SUM(J223+O223)</f>
        <v>7000</v>
      </c>
      <c r="F223" s="203" t="n">
        <f aca="false">SUM(K223+P223)</f>
        <v>0</v>
      </c>
      <c r="G223" s="203" t="n">
        <f aca="false">SUM(L223+Q223)</f>
        <v>0</v>
      </c>
      <c r="H223" s="203" t="n">
        <f aca="false">SUM(I223:L223)</f>
        <v>0</v>
      </c>
      <c r="I223" s="218"/>
      <c r="J223" s="218"/>
      <c r="K223" s="218"/>
      <c r="L223" s="218"/>
      <c r="M223" s="203" t="n">
        <f aca="false">SUM(N223:Q223)</f>
        <v>7000</v>
      </c>
      <c r="N223" s="218"/>
      <c r="O223" s="218" t="n">
        <v>7000</v>
      </c>
      <c r="P223" s="212"/>
      <c r="Q223" s="218"/>
    </row>
    <row r="224" customFormat="false" ht="18" hidden="false" customHeight="true" outlineLevel="0" collapsed="false">
      <c r="A224" s="202" t="s">
        <v>516</v>
      </c>
      <c r="B224" s="280"/>
      <c r="C224" s="203" t="n">
        <f aca="false">C225</f>
        <v>2700</v>
      </c>
      <c r="D224" s="203" t="n">
        <f aca="false">D225</f>
        <v>0</v>
      </c>
      <c r="E224" s="203" t="n">
        <f aca="false">E225</f>
        <v>2700</v>
      </c>
      <c r="F224" s="203" t="n">
        <f aca="false">F225</f>
        <v>0</v>
      </c>
      <c r="G224" s="203" t="n">
        <f aca="false">G225</f>
        <v>0</v>
      </c>
      <c r="H224" s="203" t="n">
        <f aca="false">H225</f>
        <v>0</v>
      </c>
      <c r="I224" s="203" t="n">
        <f aca="false">I225</f>
        <v>0</v>
      </c>
      <c r="J224" s="203" t="n">
        <f aca="false">J225</f>
        <v>0</v>
      </c>
      <c r="K224" s="203" t="n">
        <f aca="false">K225</f>
        <v>0</v>
      </c>
      <c r="L224" s="203" t="n">
        <f aca="false">L225</f>
        <v>0</v>
      </c>
      <c r="M224" s="203" t="n">
        <f aca="false">M225</f>
        <v>2700</v>
      </c>
      <c r="N224" s="203" t="n">
        <f aca="false">N225</f>
        <v>0</v>
      </c>
      <c r="O224" s="203" t="n">
        <f aca="false">O225</f>
        <v>2700</v>
      </c>
      <c r="P224" s="203" t="n">
        <f aca="false">P225</f>
        <v>0</v>
      </c>
      <c r="Q224" s="203" t="n">
        <f aca="false">Q225</f>
        <v>0</v>
      </c>
    </row>
    <row r="225" customFormat="false" ht="12.75" hidden="false" customHeight="false" outlineLevel="0" collapsed="false">
      <c r="A225" s="204" t="n">
        <v>5301</v>
      </c>
      <c r="B225" s="280"/>
      <c r="C225" s="203" t="n">
        <f aca="false">C226+C227+C228</f>
        <v>2700</v>
      </c>
      <c r="D225" s="203" t="n">
        <f aca="false">D226+D227+D228</f>
        <v>0</v>
      </c>
      <c r="E225" s="203" t="n">
        <f aca="false">E226+E227+E228</f>
        <v>2700</v>
      </c>
      <c r="F225" s="203" t="n">
        <f aca="false">F226+F227+F228</f>
        <v>0</v>
      </c>
      <c r="G225" s="203" t="n">
        <f aca="false">G226+G227+G228</f>
        <v>0</v>
      </c>
      <c r="H225" s="203" t="n">
        <f aca="false">H226+H227+H228</f>
        <v>0</v>
      </c>
      <c r="I225" s="203" t="n">
        <f aca="false">I226+I227+I228</f>
        <v>0</v>
      </c>
      <c r="J225" s="203" t="n">
        <f aca="false">J226+J227+J228</f>
        <v>0</v>
      </c>
      <c r="K225" s="203" t="n">
        <f aca="false">K226+K227+K228</f>
        <v>0</v>
      </c>
      <c r="L225" s="203" t="n">
        <f aca="false">L226+L227+L228</f>
        <v>0</v>
      </c>
      <c r="M225" s="203" t="n">
        <f aca="false">M226+M227+M228</f>
        <v>2700</v>
      </c>
      <c r="N225" s="203" t="n">
        <f aca="false">N226+N227+N228</f>
        <v>0</v>
      </c>
      <c r="O225" s="203" t="n">
        <f aca="false">O226+O227+O228</f>
        <v>2700</v>
      </c>
      <c r="P225" s="203" t="n">
        <f aca="false">P226+P227+P228</f>
        <v>0</v>
      </c>
      <c r="Q225" s="203" t="n">
        <f aca="false">Q226+Q227+Q228</f>
        <v>0</v>
      </c>
    </row>
    <row r="226" customFormat="false" ht="25.5" hidden="false" customHeight="false" outlineLevel="0" collapsed="false">
      <c r="A226" s="210" t="s">
        <v>567</v>
      </c>
      <c r="B226" s="206" t="n">
        <v>311</v>
      </c>
      <c r="C226" s="203" t="n">
        <f aca="false">SUM(H226+M226)</f>
        <v>2700</v>
      </c>
      <c r="D226" s="203" t="n">
        <f aca="false">SUM(I226+N226)</f>
        <v>0</v>
      </c>
      <c r="E226" s="203" t="n">
        <f aca="false">SUM(J226+O226)</f>
        <v>2700</v>
      </c>
      <c r="F226" s="203" t="n">
        <f aca="false">SUM(K226+P226)</f>
        <v>0</v>
      </c>
      <c r="G226" s="203" t="n">
        <f aca="false">SUM(L226+Q226)</f>
        <v>0</v>
      </c>
      <c r="H226" s="203" t="n">
        <f aca="false">SUM(I226:L226)</f>
        <v>0</v>
      </c>
      <c r="I226" s="218"/>
      <c r="J226" s="218"/>
      <c r="K226" s="218"/>
      <c r="L226" s="218"/>
      <c r="M226" s="203" t="n">
        <f aca="false">SUM(N226:Q226)</f>
        <v>2700</v>
      </c>
      <c r="N226" s="211"/>
      <c r="O226" s="211" t="n">
        <v>2700</v>
      </c>
      <c r="P226" s="218"/>
      <c r="Q226" s="218"/>
    </row>
    <row r="227" customFormat="false" ht="12.75" hidden="false" customHeight="false" outlineLevel="0" collapsed="false">
      <c r="A227" s="210"/>
      <c r="B227" s="214"/>
      <c r="C227" s="203" t="n">
        <f aca="false">SUM(H227+M227)</f>
        <v>0</v>
      </c>
      <c r="D227" s="203" t="n">
        <f aca="false">SUM(I227+N227)</f>
        <v>0</v>
      </c>
      <c r="E227" s="203" t="n">
        <f aca="false">SUM(J227+O227)</f>
        <v>0</v>
      </c>
      <c r="F227" s="203" t="n">
        <f aca="false">SUM(K227+P227)</f>
        <v>0</v>
      </c>
      <c r="G227" s="203" t="n">
        <f aca="false">SUM(L227+Q227)</f>
        <v>0</v>
      </c>
      <c r="H227" s="203" t="n">
        <f aca="false">SUM(I227:L227)</f>
        <v>0</v>
      </c>
      <c r="I227" s="218"/>
      <c r="J227" s="212"/>
      <c r="K227" s="218"/>
      <c r="L227" s="218"/>
      <c r="M227" s="203" t="n">
        <f aca="false">SUM(N227:Q227)</f>
        <v>0</v>
      </c>
      <c r="N227" s="211"/>
      <c r="O227" s="211"/>
      <c r="P227" s="218"/>
      <c r="Q227" s="218"/>
    </row>
    <row r="228" customFormat="false" ht="12.75" hidden="false" customHeight="false" outlineLevel="0" collapsed="false">
      <c r="A228" s="210"/>
      <c r="B228" s="214"/>
      <c r="C228" s="203" t="n">
        <f aca="false">SUM(H228+M228)</f>
        <v>0</v>
      </c>
      <c r="D228" s="203" t="n">
        <f aca="false">SUM(I228+N228)</f>
        <v>0</v>
      </c>
      <c r="E228" s="203" t="n">
        <f aca="false">SUM(J228+O228)</f>
        <v>0</v>
      </c>
      <c r="F228" s="203" t="n">
        <f aca="false">SUM(K228+P228)</f>
        <v>0</v>
      </c>
      <c r="G228" s="203" t="n">
        <f aca="false">SUM(L228+Q228)</f>
        <v>0</v>
      </c>
      <c r="H228" s="203" t="n">
        <f aca="false">SUM(I228:L228)</f>
        <v>0</v>
      </c>
      <c r="I228" s="218"/>
      <c r="J228" s="212"/>
      <c r="K228" s="218"/>
      <c r="L228" s="218"/>
      <c r="M228" s="203" t="n">
        <f aca="false">SUM(N228:Q228)</f>
        <v>0</v>
      </c>
      <c r="N228" s="211"/>
      <c r="O228" s="211"/>
      <c r="P228" s="218"/>
      <c r="Q228" s="218"/>
    </row>
    <row r="229" customFormat="false" ht="12.75" hidden="false" customHeight="false" outlineLevel="0" collapsed="false">
      <c r="A229" s="202" t="s">
        <v>520</v>
      </c>
      <c r="B229" s="209"/>
      <c r="C229" s="203" t="n">
        <f aca="false">C230</f>
        <v>0</v>
      </c>
      <c r="D229" s="203" t="n">
        <f aca="false">D230</f>
        <v>0</v>
      </c>
      <c r="E229" s="203" t="n">
        <f aca="false">E230</f>
        <v>0</v>
      </c>
      <c r="F229" s="203" t="n">
        <f aca="false">F230</f>
        <v>0</v>
      </c>
      <c r="G229" s="203" t="n">
        <f aca="false">G230</f>
        <v>0</v>
      </c>
      <c r="H229" s="203" t="n">
        <f aca="false">H230</f>
        <v>0</v>
      </c>
      <c r="I229" s="203" t="n">
        <f aca="false">I230</f>
        <v>0</v>
      </c>
      <c r="J229" s="203" t="n">
        <f aca="false">J230</f>
        <v>0</v>
      </c>
      <c r="K229" s="203" t="n">
        <f aca="false">K230</f>
        <v>0</v>
      </c>
      <c r="L229" s="203" t="n">
        <f aca="false">L230</f>
        <v>0</v>
      </c>
      <c r="M229" s="203" t="n">
        <f aca="false">M230</f>
        <v>0</v>
      </c>
      <c r="N229" s="203" t="n">
        <f aca="false">N230</f>
        <v>0</v>
      </c>
      <c r="O229" s="203" t="n">
        <f aca="false">O230</f>
        <v>0</v>
      </c>
      <c r="P229" s="203" t="n">
        <f aca="false">P230</f>
        <v>0</v>
      </c>
      <c r="Q229" s="203" t="n">
        <f aca="false">Q230</f>
        <v>0</v>
      </c>
    </row>
    <row r="230" customFormat="false" ht="21.75" hidden="false" customHeight="true" outlineLevel="0" collapsed="false">
      <c r="A230" s="204" t="n">
        <v>5301</v>
      </c>
      <c r="B230" s="209"/>
      <c r="C230" s="203" t="n">
        <f aca="false">C231</f>
        <v>0</v>
      </c>
      <c r="D230" s="203" t="n">
        <f aca="false">D231</f>
        <v>0</v>
      </c>
      <c r="E230" s="203" t="n">
        <f aca="false">E231</f>
        <v>0</v>
      </c>
      <c r="F230" s="203" t="n">
        <f aca="false">F231</f>
        <v>0</v>
      </c>
      <c r="G230" s="203" t="n">
        <f aca="false">G231</f>
        <v>0</v>
      </c>
      <c r="H230" s="203" t="n">
        <f aca="false">H231</f>
        <v>0</v>
      </c>
      <c r="I230" s="203" t="n">
        <f aca="false">I231</f>
        <v>0</v>
      </c>
      <c r="J230" s="203" t="n">
        <f aca="false">J231</f>
        <v>0</v>
      </c>
      <c r="K230" s="203" t="n">
        <f aca="false">K231</f>
        <v>0</v>
      </c>
      <c r="L230" s="203" t="n">
        <f aca="false">L231</f>
        <v>0</v>
      </c>
      <c r="M230" s="203" t="n">
        <f aca="false">M231</f>
        <v>0</v>
      </c>
      <c r="N230" s="203" t="n">
        <f aca="false">N231</f>
        <v>0</v>
      </c>
      <c r="O230" s="203" t="n">
        <f aca="false">O231</f>
        <v>0</v>
      </c>
      <c r="P230" s="203" t="n">
        <f aca="false">P231</f>
        <v>0</v>
      </c>
      <c r="Q230" s="203" t="n">
        <f aca="false">Q231</f>
        <v>0</v>
      </c>
    </row>
    <row r="231" customFormat="false" ht="12.75" hidden="false" customHeight="false" outlineLevel="0" collapsed="false">
      <c r="A231" s="210"/>
      <c r="B231" s="206"/>
      <c r="C231" s="203" t="n">
        <f aca="false">SUM(H231+M231)</f>
        <v>0</v>
      </c>
      <c r="D231" s="203" t="n">
        <f aca="false">SUM(I231+N231)</f>
        <v>0</v>
      </c>
      <c r="E231" s="203" t="n">
        <f aca="false">SUM(J231+O231)</f>
        <v>0</v>
      </c>
      <c r="F231" s="203" t="n">
        <f aca="false">SUM(K231+P231)</f>
        <v>0</v>
      </c>
      <c r="G231" s="203" t="n">
        <f aca="false">SUM(L231+Q231)</f>
        <v>0</v>
      </c>
      <c r="H231" s="203" t="n">
        <f aca="false">SUM(I231:L231)</f>
        <v>0</v>
      </c>
      <c r="I231" s="218"/>
      <c r="J231" s="212"/>
      <c r="K231" s="218"/>
      <c r="L231" s="218"/>
      <c r="M231" s="203" t="n">
        <f aca="false">SUM(N231:Q231)</f>
        <v>0</v>
      </c>
      <c r="N231" s="211"/>
      <c r="O231" s="211"/>
      <c r="P231" s="218"/>
      <c r="Q231" s="218"/>
    </row>
    <row r="232" customFormat="false" ht="22.5" hidden="false" customHeight="true" outlineLevel="0" collapsed="false">
      <c r="A232" s="202" t="s">
        <v>479</v>
      </c>
      <c r="B232" s="202"/>
      <c r="C232" s="203" t="n">
        <f aca="false">C233</f>
        <v>0</v>
      </c>
      <c r="D232" s="203" t="n">
        <f aca="false">D233</f>
        <v>0</v>
      </c>
      <c r="E232" s="203" t="n">
        <f aca="false">E233</f>
        <v>0</v>
      </c>
      <c r="F232" s="203" t="n">
        <f aca="false">F233</f>
        <v>0</v>
      </c>
      <c r="G232" s="203" t="n">
        <f aca="false">G233</f>
        <v>0</v>
      </c>
      <c r="H232" s="203" t="n">
        <f aca="false">H233</f>
        <v>0</v>
      </c>
      <c r="I232" s="203" t="n">
        <f aca="false">I233</f>
        <v>0</v>
      </c>
      <c r="J232" s="203" t="n">
        <f aca="false">J233</f>
        <v>0</v>
      </c>
      <c r="K232" s="203" t="n">
        <f aca="false">K233</f>
        <v>0</v>
      </c>
      <c r="L232" s="203" t="n">
        <f aca="false">L233</f>
        <v>0</v>
      </c>
      <c r="M232" s="203" t="n">
        <f aca="false">M233</f>
        <v>0</v>
      </c>
      <c r="N232" s="203" t="n">
        <f aca="false">N233</f>
        <v>0</v>
      </c>
      <c r="O232" s="203" t="n">
        <f aca="false">O233</f>
        <v>0</v>
      </c>
      <c r="P232" s="203" t="n">
        <f aca="false">P233</f>
        <v>0</v>
      </c>
      <c r="Q232" s="203" t="n">
        <f aca="false">Q233</f>
        <v>0</v>
      </c>
    </row>
    <row r="233" customFormat="false" ht="26.25" hidden="false" customHeight="true" outlineLevel="0" collapsed="false">
      <c r="A233" s="204" t="n">
        <v>5301</v>
      </c>
      <c r="B233" s="202"/>
      <c r="C233" s="203" t="n">
        <f aca="false">C234</f>
        <v>0</v>
      </c>
      <c r="D233" s="203" t="n">
        <f aca="false">D234</f>
        <v>0</v>
      </c>
      <c r="E233" s="203" t="n">
        <f aca="false">E234</f>
        <v>0</v>
      </c>
      <c r="F233" s="203" t="n">
        <f aca="false">F234</f>
        <v>0</v>
      </c>
      <c r="G233" s="203" t="n">
        <f aca="false">G234</f>
        <v>0</v>
      </c>
      <c r="H233" s="203" t="n">
        <f aca="false">H234</f>
        <v>0</v>
      </c>
      <c r="I233" s="203" t="n">
        <f aca="false">I234</f>
        <v>0</v>
      </c>
      <c r="J233" s="203" t="n">
        <f aca="false">J234</f>
        <v>0</v>
      </c>
      <c r="K233" s="203" t="n">
        <f aca="false">K234</f>
        <v>0</v>
      </c>
      <c r="L233" s="203" t="n">
        <f aca="false">L234</f>
        <v>0</v>
      </c>
      <c r="M233" s="203" t="n">
        <f aca="false">M234</f>
        <v>0</v>
      </c>
      <c r="N233" s="203" t="n">
        <f aca="false">N234</f>
        <v>0</v>
      </c>
      <c r="O233" s="203" t="n">
        <f aca="false">O234</f>
        <v>0</v>
      </c>
      <c r="P233" s="203" t="n">
        <f aca="false">P234</f>
        <v>0</v>
      </c>
      <c r="Q233" s="203" t="n">
        <f aca="false">Q234</f>
        <v>0</v>
      </c>
    </row>
    <row r="234" customFormat="false" ht="16.5" hidden="false" customHeight="true" outlineLevel="0" collapsed="false">
      <c r="A234" s="210"/>
      <c r="B234" s="206"/>
      <c r="C234" s="203" t="n">
        <f aca="false">SUM(H234+M234)</f>
        <v>0</v>
      </c>
      <c r="D234" s="203" t="n">
        <f aca="false">SUM(I234+N234)</f>
        <v>0</v>
      </c>
      <c r="E234" s="203" t="n">
        <f aca="false">SUM(J234+O234)</f>
        <v>0</v>
      </c>
      <c r="F234" s="203" t="n">
        <f aca="false">SUM(K234+P234)</f>
        <v>0</v>
      </c>
      <c r="G234" s="203" t="n">
        <f aca="false">SUM(L234+Q234)</f>
        <v>0</v>
      </c>
      <c r="H234" s="203" t="n">
        <f aca="false">SUM(I234:L234)</f>
        <v>0</v>
      </c>
      <c r="I234" s="218"/>
      <c r="J234" s="218"/>
      <c r="K234" s="218"/>
      <c r="L234" s="218"/>
      <c r="M234" s="203" t="n">
        <f aca="false">SUM(N234:Q234)</f>
        <v>0</v>
      </c>
      <c r="N234" s="208"/>
      <c r="O234" s="208"/>
      <c r="P234" s="207"/>
      <c r="Q234" s="208"/>
    </row>
    <row r="235" customFormat="false" ht="26.25" hidden="false" customHeight="true" outlineLevel="0" collapsed="false">
      <c r="A235" s="202" t="s">
        <v>568</v>
      </c>
      <c r="B235" s="196"/>
      <c r="C235" s="200" t="n">
        <f aca="false">SUM(C236)</f>
        <v>117300</v>
      </c>
      <c r="D235" s="200" t="n">
        <f aca="false">SUM(D236)</f>
        <v>0</v>
      </c>
      <c r="E235" s="200" t="n">
        <f aca="false">SUM(E236)</f>
        <v>117300</v>
      </c>
      <c r="F235" s="200" t="n">
        <f aca="false">SUM(F236)</f>
        <v>0</v>
      </c>
      <c r="G235" s="200" t="n">
        <f aca="false">SUM(G236)</f>
        <v>0</v>
      </c>
      <c r="H235" s="200" t="n">
        <f aca="false">SUM(H236)</f>
        <v>0</v>
      </c>
      <c r="I235" s="200" t="n">
        <f aca="false">SUM(I236)</f>
        <v>0</v>
      </c>
      <c r="J235" s="200" t="n">
        <f aca="false">SUM(J236)</f>
        <v>0</v>
      </c>
      <c r="K235" s="200" t="n">
        <f aca="false">SUM(K236)</f>
        <v>0</v>
      </c>
      <c r="L235" s="200" t="n">
        <f aca="false">SUM(L236)</f>
        <v>0</v>
      </c>
      <c r="M235" s="200" t="n">
        <f aca="false">SUM(M236)</f>
        <v>117300</v>
      </c>
      <c r="N235" s="200" t="n">
        <f aca="false">SUM(N236)</f>
        <v>0</v>
      </c>
      <c r="O235" s="200" t="n">
        <f aca="false">SUM(O236)</f>
        <v>117300</v>
      </c>
      <c r="P235" s="200" t="n">
        <f aca="false">SUM(P236)</f>
        <v>0</v>
      </c>
      <c r="Q235" s="200" t="n">
        <f aca="false">SUM(Q236)</f>
        <v>0</v>
      </c>
    </row>
    <row r="236" customFormat="false" ht="25.5" hidden="false" customHeight="false" outlineLevel="0" collapsed="false">
      <c r="A236" s="202" t="s">
        <v>480</v>
      </c>
      <c r="B236" s="209"/>
      <c r="C236" s="203" t="n">
        <f aca="false">SUM(C237)</f>
        <v>117300</v>
      </c>
      <c r="D236" s="203" t="n">
        <f aca="false">SUM(D237)</f>
        <v>0</v>
      </c>
      <c r="E236" s="203" t="n">
        <f aca="false">SUM(E237)</f>
        <v>117300</v>
      </c>
      <c r="F236" s="203" t="n">
        <f aca="false">SUM(F237)</f>
        <v>0</v>
      </c>
      <c r="G236" s="203" t="n">
        <f aca="false">SUM(G237)</f>
        <v>0</v>
      </c>
      <c r="H236" s="203" t="n">
        <f aca="false">SUM(H237)</f>
        <v>0</v>
      </c>
      <c r="I236" s="203" t="n">
        <f aca="false">SUM(I237)</f>
        <v>0</v>
      </c>
      <c r="J236" s="203" t="n">
        <f aca="false">SUM(J237)</f>
        <v>0</v>
      </c>
      <c r="K236" s="203" t="n">
        <f aca="false">SUM(K237)</f>
        <v>0</v>
      </c>
      <c r="L236" s="203" t="n">
        <f aca="false">SUM(L237)</f>
        <v>0</v>
      </c>
      <c r="M236" s="203" t="n">
        <f aca="false">SUM(M237)</f>
        <v>117300</v>
      </c>
      <c r="N236" s="203" t="n">
        <f aca="false">SUM(N237)</f>
        <v>0</v>
      </c>
      <c r="O236" s="203" t="n">
        <f aca="false">SUM(O237)</f>
        <v>117300</v>
      </c>
      <c r="P236" s="203" t="n">
        <f aca="false">SUM(P237)</f>
        <v>0</v>
      </c>
      <c r="Q236" s="203" t="n">
        <f aca="false">SUM(Q237)</f>
        <v>0</v>
      </c>
    </row>
    <row r="237" customFormat="false" ht="12.75" hidden="false" customHeight="false" outlineLevel="0" collapsed="false">
      <c r="A237" s="204" t="n">
        <v>5400</v>
      </c>
      <c r="B237" s="209"/>
      <c r="C237" s="203" t="n">
        <f aca="false">SUM(C238:C238)</f>
        <v>117300</v>
      </c>
      <c r="D237" s="203" t="n">
        <f aca="false">SUM(D238:D238)</f>
        <v>0</v>
      </c>
      <c r="E237" s="203" t="n">
        <f aca="false">SUM(E238:E238)</f>
        <v>117300</v>
      </c>
      <c r="F237" s="203" t="n">
        <f aca="false">SUM(F238:F238)</f>
        <v>0</v>
      </c>
      <c r="G237" s="203" t="n">
        <f aca="false">SUM(G238:G238)</f>
        <v>0</v>
      </c>
      <c r="H237" s="203" t="n">
        <f aca="false">SUM(H238:H238)</f>
        <v>0</v>
      </c>
      <c r="I237" s="203" t="n">
        <f aca="false">SUM(I238:I238)</f>
        <v>0</v>
      </c>
      <c r="J237" s="203" t="n">
        <f aca="false">SUM(J238:J238)</f>
        <v>0</v>
      </c>
      <c r="K237" s="203" t="n">
        <f aca="false">SUM(K238:K238)</f>
        <v>0</v>
      </c>
      <c r="L237" s="203" t="n">
        <f aca="false">SUM(L238:L238)</f>
        <v>0</v>
      </c>
      <c r="M237" s="203" t="n">
        <f aca="false">SUM(M238:M238)</f>
        <v>117300</v>
      </c>
      <c r="N237" s="203" t="n">
        <f aca="false">SUM(N238:N238)</f>
        <v>0</v>
      </c>
      <c r="O237" s="203" t="n">
        <f aca="false">SUM(O238:O238)</f>
        <v>117300</v>
      </c>
      <c r="P237" s="203" t="n">
        <f aca="false">SUM(P238:P238)</f>
        <v>0</v>
      </c>
      <c r="Q237" s="203" t="n">
        <f aca="false">SUM(Q238:Q238)</f>
        <v>0</v>
      </c>
    </row>
    <row r="238" customFormat="false" ht="12.75" hidden="false" customHeight="false" outlineLevel="0" collapsed="false">
      <c r="A238" s="128" t="s">
        <v>569</v>
      </c>
      <c r="B238" s="206" t="n">
        <v>624</v>
      </c>
      <c r="C238" s="203" t="n">
        <f aca="false">SUM(H238+M238)</f>
        <v>117300</v>
      </c>
      <c r="D238" s="203" t="n">
        <f aca="false">SUM(I238+N238)</f>
        <v>0</v>
      </c>
      <c r="E238" s="203" t="n">
        <f aca="false">SUM(J238+O238)</f>
        <v>117300</v>
      </c>
      <c r="F238" s="203" t="n">
        <f aca="false">SUM(K238+P238)</f>
        <v>0</v>
      </c>
      <c r="G238" s="203" t="n">
        <f aca="false">SUM(L238+Q238)</f>
        <v>0</v>
      </c>
      <c r="H238" s="203" t="n">
        <f aca="false">SUM(I238:L238)</f>
        <v>0</v>
      </c>
      <c r="I238" s="218"/>
      <c r="J238" s="218"/>
      <c r="K238" s="218"/>
      <c r="L238" s="218"/>
      <c r="M238" s="203" t="n">
        <f aca="false">SUM(N238:Q238)</f>
        <v>117300</v>
      </c>
      <c r="N238" s="218"/>
      <c r="O238" s="218" t="n">
        <v>117300</v>
      </c>
      <c r="P238" s="218"/>
      <c r="Q238" s="218"/>
    </row>
    <row r="239" customFormat="false" ht="12.75" hidden="false" customHeight="false" outlineLevel="0" collapsed="false">
      <c r="A239" s="202" t="s">
        <v>570</v>
      </c>
      <c r="B239" s="196"/>
      <c r="C239" s="200" t="n">
        <f aca="false">C240+C241</f>
        <v>0</v>
      </c>
      <c r="D239" s="200" t="n">
        <f aca="false">D240+D241</f>
        <v>0</v>
      </c>
      <c r="E239" s="200" t="n">
        <f aca="false">E240+E241</f>
        <v>0</v>
      </c>
      <c r="F239" s="200" t="n">
        <f aca="false">F240+F241</f>
        <v>0</v>
      </c>
      <c r="G239" s="200" t="n">
        <f aca="false">G240+G241</f>
        <v>0</v>
      </c>
      <c r="H239" s="200" t="n">
        <f aca="false">H240+H241</f>
        <v>0</v>
      </c>
      <c r="I239" s="200" t="n">
        <f aca="false">I240+I241</f>
        <v>0</v>
      </c>
      <c r="J239" s="200" t="n">
        <f aca="false">J240+J241</f>
        <v>0</v>
      </c>
      <c r="K239" s="200" t="n">
        <f aca="false">K240+K241</f>
        <v>0</v>
      </c>
      <c r="L239" s="200" t="n">
        <f aca="false">L240+L241</f>
        <v>0</v>
      </c>
      <c r="M239" s="200" t="n">
        <f aca="false">M240+M241</f>
        <v>0</v>
      </c>
      <c r="N239" s="200" t="n">
        <f aca="false">N240+N241</f>
        <v>0</v>
      </c>
      <c r="O239" s="200" t="n">
        <f aca="false">O240+O241</f>
        <v>0</v>
      </c>
      <c r="P239" s="200" t="n">
        <f aca="false">P240+P241</f>
        <v>0</v>
      </c>
      <c r="Q239" s="200" t="n">
        <f aca="false">Q240+Q241</f>
        <v>0</v>
      </c>
    </row>
    <row r="240" customFormat="false" ht="12.75" hidden="false" customHeight="false" outlineLevel="0" collapsed="false">
      <c r="A240" s="213"/>
      <c r="B240" s="214"/>
      <c r="C240" s="203" t="n">
        <f aca="false">SUM(H240+M240)</f>
        <v>0</v>
      </c>
      <c r="D240" s="203" t="n">
        <f aca="false">SUM(I240+N240)</f>
        <v>0</v>
      </c>
      <c r="E240" s="203" t="n">
        <f aca="false">SUM(J240+O240)</f>
        <v>0</v>
      </c>
      <c r="F240" s="203" t="n">
        <f aca="false">SUM(K240+P240)</f>
        <v>0</v>
      </c>
      <c r="G240" s="203" t="n">
        <f aca="false">SUM(L240+Q240)</f>
        <v>0</v>
      </c>
      <c r="H240" s="203" t="n">
        <f aca="false">SUM(I240:L240)</f>
        <v>0</v>
      </c>
      <c r="I240" s="254"/>
      <c r="J240" s="254"/>
      <c r="K240" s="254"/>
      <c r="L240" s="254"/>
      <c r="M240" s="203" t="n">
        <f aca="false">SUM(N240:Q240)</f>
        <v>0</v>
      </c>
      <c r="N240" s="254"/>
      <c r="O240" s="211"/>
      <c r="P240" s="211"/>
      <c r="Q240" s="254"/>
    </row>
    <row r="241" customFormat="false" ht="12.75" hidden="false" customHeight="false" outlineLevel="0" collapsed="false">
      <c r="A241" s="213"/>
      <c r="B241" s="214"/>
      <c r="C241" s="203" t="n">
        <f aca="false">SUM(H241+M241)</f>
        <v>0</v>
      </c>
      <c r="D241" s="203" t="n">
        <f aca="false">SUM(I241+N241)</f>
        <v>0</v>
      </c>
      <c r="E241" s="203" t="n">
        <f aca="false">SUM(J241+O241)</f>
        <v>0</v>
      </c>
      <c r="F241" s="203" t="n">
        <f aca="false">SUM(K241+P241)</f>
        <v>0</v>
      </c>
      <c r="G241" s="203" t="n">
        <f aca="false">SUM(L241+Q241)</f>
        <v>0</v>
      </c>
      <c r="H241" s="203" t="n">
        <f aca="false">SUM(I241:L241)</f>
        <v>0</v>
      </c>
      <c r="I241" s="254"/>
      <c r="J241" s="254"/>
      <c r="K241" s="254"/>
      <c r="L241" s="254"/>
      <c r="M241" s="203" t="n">
        <f aca="false">SUM(N241:Q241)</f>
        <v>0</v>
      </c>
      <c r="N241" s="254"/>
      <c r="O241" s="211"/>
      <c r="P241" s="211"/>
      <c r="Q241" s="254"/>
    </row>
    <row r="242" customFormat="false" ht="12.75" hidden="false" customHeight="false" outlineLevel="0" collapsed="false">
      <c r="A242" s="281" t="s">
        <v>571</v>
      </c>
      <c r="B242" s="192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</row>
    <row r="243" customFormat="false" ht="12.75" hidden="false" customHeight="false" outlineLevel="0" collapsed="false">
      <c r="A243" s="282" t="s">
        <v>572</v>
      </c>
      <c r="B243" s="283"/>
      <c r="C243" s="284"/>
      <c r="D243" s="285"/>
      <c r="E243" s="285"/>
      <c r="F243" s="285"/>
      <c r="G243" s="28"/>
      <c r="H243" s="28"/>
      <c r="I243" s="28"/>
      <c r="J243" s="28"/>
      <c r="L243" s="111"/>
      <c r="M243" s="111"/>
      <c r="N243" s="111"/>
      <c r="O243" s="111"/>
      <c r="P243" s="111"/>
      <c r="Q243" s="111"/>
    </row>
    <row r="244" customFormat="false" ht="12.75" hidden="false" customHeight="false" outlineLevel="0" collapsed="false">
      <c r="A244" s="286" t="s">
        <v>573</v>
      </c>
      <c r="B244" s="283"/>
      <c r="C244" s="284"/>
      <c r="D244" s="285"/>
      <c r="E244" s="285"/>
      <c r="F244" s="285"/>
      <c r="G244" s="28"/>
      <c r="H244" s="28"/>
      <c r="I244" s="28"/>
      <c r="J244" s="28"/>
      <c r="K244" s="287"/>
      <c r="L244" s="111"/>
      <c r="M244" s="111"/>
      <c r="N244" s="111"/>
      <c r="O244" s="111"/>
      <c r="P244" s="111"/>
      <c r="Q244" s="111"/>
    </row>
    <row r="245" customFormat="false" ht="12.75" hidden="false" customHeight="false" outlineLevel="0" collapsed="false">
      <c r="A245" s="288" t="s">
        <v>574</v>
      </c>
      <c r="B245" s="289"/>
      <c r="H245" s="111"/>
      <c r="I245" s="287"/>
      <c r="J245" s="290"/>
      <c r="N245" s="287"/>
      <c r="O245" s="290"/>
      <c r="P245" s="111"/>
      <c r="Q245" s="287"/>
    </row>
    <row r="246" customFormat="false" ht="12.75" hidden="false" customHeight="false" outlineLevel="0" collapsed="false">
      <c r="A246" s="191"/>
      <c r="B246" s="290"/>
      <c r="H246" s="111"/>
      <c r="I246" s="111"/>
      <c r="J246" s="291"/>
      <c r="O246" s="290"/>
      <c r="P246" s="287"/>
      <c r="Q246" s="111"/>
    </row>
  </sheetData>
  <mergeCells count="20">
    <mergeCell ref="D1:K1"/>
    <mergeCell ref="A2:Q2"/>
    <mergeCell ref="A3:Q3"/>
    <mergeCell ref="A5:A8"/>
    <mergeCell ref="B5:B8"/>
    <mergeCell ref="C5:G5"/>
    <mergeCell ref="H5:L5"/>
    <mergeCell ref="M5:Q5"/>
    <mergeCell ref="C6:C8"/>
    <mergeCell ref="D6:G6"/>
    <mergeCell ref="H6:H8"/>
    <mergeCell ref="I6:L6"/>
    <mergeCell ref="M6:M8"/>
    <mergeCell ref="N6:Q6"/>
    <mergeCell ref="D7:D8"/>
    <mergeCell ref="E7:G7"/>
    <mergeCell ref="I7:I8"/>
    <mergeCell ref="J7:L7"/>
    <mergeCell ref="N7:N8"/>
    <mergeCell ref="O7:Q7"/>
  </mergeCells>
  <printOptions headings="false" gridLines="false" gridLinesSet="true" horizontalCentered="false" verticalCentered="false"/>
  <pageMargins left="0.320138888888889" right="0.159722222222222" top="0.55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328125" defaultRowHeight="15" zeroHeight="false" outlineLevelRow="0" outlineLevelCol="0"/>
  <cols>
    <col collapsed="false" customWidth="false" hidden="false" outlineLevel="0" max="1" min="1" style="9" width="9.33"/>
    <col collapsed="false" customWidth="true" hidden="false" outlineLevel="0" max="2" min="2" style="9" width="57.65"/>
    <col collapsed="false" customWidth="true" hidden="false" outlineLevel="0" max="3" min="3" style="292" width="8.5"/>
    <col collapsed="false" customWidth="true" hidden="false" outlineLevel="0" max="6" min="4" style="9" width="14.16"/>
    <col collapsed="false" customWidth="false" hidden="false" outlineLevel="0" max="257" min="7" style="9" width="9.33"/>
  </cols>
  <sheetData>
    <row r="1" customFormat="false" ht="15.75" hidden="false" customHeight="false" outlineLevel="0" collapsed="false">
      <c r="B1" s="2" t="s">
        <v>453</v>
      </c>
      <c r="C1" s="2"/>
      <c r="D1" s="2"/>
      <c r="E1" s="2"/>
      <c r="F1" s="2"/>
    </row>
    <row r="2" customFormat="false" ht="15.75" hidden="false" customHeight="false" outlineLevel="0" collapsed="false">
      <c r="A2" s="293"/>
      <c r="B2" s="294"/>
      <c r="C2" s="294"/>
      <c r="D2" s="295"/>
      <c r="E2" s="295"/>
      <c r="F2" s="296" t="s">
        <v>575</v>
      </c>
    </row>
    <row r="3" customFormat="false" ht="15" hidden="false" customHeight="false" outlineLevel="0" collapsed="false">
      <c r="B3" s="114" t="s">
        <v>576</v>
      </c>
      <c r="C3" s="114"/>
      <c r="D3" s="114"/>
      <c r="E3" s="114"/>
      <c r="F3" s="114"/>
    </row>
    <row r="4" customFormat="false" ht="15.75" hidden="false" customHeight="false" outlineLevel="0" collapsed="false">
      <c r="B4" s="297"/>
      <c r="C4" s="297"/>
      <c r="D4" s="297"/>
      <c r="E4" s="297"/>
      <c r="F4" s="297"/>
    </row>
    <row r="5" customFormat="false" ht="15" hidden="false" customHeight="true" outlineLevel="0" collapsed="false">
      <c r="B5" s="114" t="s">
        <v>577</v>
      </c>
      <c r="C5" s="114"/>
      <c r="D5" s="114"/>
      <c r="E5" s="114"/>
      <c r="F5" s="114"/>
    </row>
    <row r="6" s="298" customFormat="true" ht="12.75" hidden="false" customHeight="false" outlineLevel="0" collapsed="false"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</row>
    <row r="7" customFormat="false" ht="29.25" hidden="false" customHeight="true" outlineLevel="0" collapsed="false">
      <c r="B7" s="300" t="s">
        <v>578</v>
      </c>
      <c r="C7" s="300" t="s">
        <v>4</v>
      </c>
      <c r="D7" s="301" t="s">
        <v>579</v>
      </c>
      <c r="E7" s="301" t="s">
        <v>580</v>
      </c>
      <c r="F7" s="301" t="s">
        <v>581</v>
      </c>
    </row>
    <row r="8" customFormat="false" ht="29.25" hidden="false" customHeight="true" outlineLevel="0" collapsed="false">
      <c r="B8" s="300"/>
      <c r="C8" s="300"/>
      <c r="D8" s="301"/>
      <c r="E8" s="301"/>
      <c r="F8" s="301"/>
    </row>
    <row r="9" customFormat="false" ht="21" hidden="false" customHeight="true" outlineLevel="0" collapsed="false">
      <c r="B9" s="300"/>
      <c r="C9" s="300"/>
      <c r="D9" s="301"/>
      <c r="E9" s="301"/>
      <c r="F9" s="301"/>
    </row>
    <row r="10" customFormat="false" ht="15" hidden="false" customHeight="false" outlineLevel="0" collapsed="false">
      <c r="B10" s="121" t="s">
        <v>582</v>
      </c>
      <c r="C10" s="302" t="s">
        <v>405</v>
      </c>
      <c r="D10" s="303" t="n">
        <v>39000</v>
      </c>
      <c r="E10" s="303" t="n">
        <v>37353</v>
      </c>
      <c r="F10" s="303" t="n">
        <v>42000</v>
      </c>
      <c r="G10" s="304"/>
    </row>
    <row r="11" customFormat="false" ht="15" hidden="false" customHeight="false" outlineLevel="0" collapsed="false">
      <c r="B11" s="121" t="s">
        <v>583</v>
      </c>
      <c r="C11" s="302" t="s">
        <v>407</v>
      </c>
      <c r="D11" s="303" t="n">
        <v>260000</v>
      </c>
      <c r="E11" s="303" t="n">
        <v>253698</v>
      </c>
      <c r="F11" s="303" t="n">
        <v>290000</v>
      </c>
      <c r="G11" s="304"/>
      <c r="I11" s="305"/>
      <c r="J11" s="305"/>
      <c r="K11" s="306"/>
      <c r="L11" s="305"/>
    </row>
    <row r="12" customFormat="false" ht="15.75" hidden="false" customHeight="false" outlineLevel="0" collapsed="false">
      <c r="B12" s="121" t="s">
        <v>584</v>
      </c>
      <c r="C12" s="302" t="s">
        <v>585</v>
      </c>
      <c r="D12" s="303" t="n">
        <v>300</v>
      </c>
      <c r="E12" s="303"/>
      <c r="F12" s="303"/>
      <c r="G12" s="304"/>
      <c r="I12" s="305"/>
      <c r="J12" s="307"/>
      <c r="K12" s="308"/>
      <c r="L12" s="305"/>
    </row>
    <row r="13" customFormat="false" ht="15.75" hidden="true" customHeight="false" outlineLevel="0" collapsed="false">
      <c r="B13" s="121" t="s">
        <v>586</v>
      </c>
      <c r="C13" s="302" t="s">
        <v>587</v>
      </c>
      <c r="D13" s="303"/>
      <c r="E13" s="303"/>
      <c r="F13" s="303"/>
      <c r="G13" s="304"/>
      <c r="I13" s="305"/>
      <c r="J13" s="188"/>
      <c r="K13" s="309"/>
      <c r="L13" s="305"/>
    </row>
    <row r="14" customFormat="false" ht="15.75" hidden="false" customHeight="false" outlineLevel="0" collapsed="false">
      <c r="B14" s="14" t="s">
        <v>588</v>
      </c>
      <c r="C14" s="11" t="s">
        <v>409</v>
      </c>
      <c r="D14" s="310" t="n">
        <v>31000</v>
      </c>
      <c r="E14" s="310" t="n">
        <v>30741</v>
      </c>
      <c r="F14" s="310" t="n">
        <v>40000</v>
      </c>
      <c r="G14" s="304"/>
      <c r="I14" s="305"/>
      <c r="J14" s="307"/>
      <c r="K14" s="308"/>
      <c r="L14" s="305"/>
    </row>
    <row r="15" customFormat="false" ht="15.75" hidden="false" customHeight="false" outlineLevel="0" collapsed="false">
      <c r="B15" s="14" t="s">
        <v>589</v>
      </c>
      <c r="C15" s="11" t="s">
        <v>411</v>
      </c>
      <c r="D15" s="310" t="n">
        <v>13000</v>
      </c>
      <c r="E15" s="310" t="n">
        <v>12762</v>
      </c>
      <c r="F15" s="310" t="n">
        <v>16000</v>
      </c>
      <c r="G15" s="304"/>
      <c r="H15" s="125"/>
      <c r="I15" s="305"/>
      <c r="J15" s="307"/>
      <c r="K15" s="308"/>
      <c r="L15" s="305"/>
    </row>
    <row r="16" customFormat="false" ht="15.75" hidden="false" customHeight="false" outlineLevel="0" collapsed="false">
      <c r="B16" s="14" t="s">
        <v>590</v>
      </c>
      <c r="C16" s="11" t="s">
        <v>413</v>
      </c>
      <c r="D16" s="310" t="n">
        <v>7570</v>
      </c>
      <c r="E16" s="310" t="n">
        <v>7445</v>
      </c>
      <c r="F16" s="310" t="n">
        <v>9100</v>
      </c>
      <c r="G16" s="304"/>
      <c r="H16" s="125"/>
      <c r="I16" s="305"/>
      <c r="J16" s="188"/>
      <c r="K16" s="309"/>
      <c r="L16" s="305"/>
    </row>
    <row r="17" customFormat="false" ht="15.75" hidden="false" customHeight="false" outlineLevel="0" collapsed="false">
      <c r="B17" s="14" t="s">
        <v>591</v>
      </c>
      <c r="C17" s="11" t="s">
        <v>592</v>
      </c>
      <c r="D17" s="310" t="n">
        <v>4000</v>
      </c>
      <c r="E17" s="310" t="n">
        <v>3807</v>
      </c>
      <c r="F17" s="311" t="n">
        <v>4000</v>
      </c>
      <c r="G17" s="304"/>
      <c r="H17" s="312"/>
      <c r="I17" s="305"/>
      <c r="J17" s="313"/>
      <c r="K17" s="308"/>
      <c r="L17" s="305"/>
    </row>
    <row r="18" customFormat="false" ht="15.75" hidden="true" customHeight="false" outlineLevel="0" collapsed="false">
      <c r="B18" s="14" t="s">
        <v>593</v>
      </c>
      <c r="C18" s="11" t="s">
        <v>415</v>
      </c>
      <c r="D18" s="310"/>
      <c r="E18" s="310"/>
      <c r="F18" s="311"/>
      <c r="H18" s="312"/>
      <c r="I18" s="305"/>
      <c r="J18" s="313"/>
      <c r="K18" s="308"/>
      <c r="L18" s="305"/>
    </row>
    <row r="19" customFormat="false" ht="15.75" hidden="false" customHeight="false" outlineLevel="0" collapsed="false">
      <c r="B19" s="14" t="s">
        <v>594</v>
      </c>
      <c r="C19" s="11" t="s">
        <v>419</v>
      </c>
      <c r="D19" s="310" t="n">
        <v>600</v>
      </c>
      <c r="E19" s="310" t="n">
        <v>522</v>
      </c>
      <c r="F19" s="311" t="n">
        <v>620</v>
      </c>
      <c r="H19" s="312"/>
      <c r="I19" s="305"/>
      <c r="J19" s="313"/>
      <c r="K19" s="308"/>
      <c r="L19" s="305"/>
    </row>
    <row r="20" customFormat="false" ht="15.75" hidden="false" customHeight="false" outlineLevel="0" collapsed="false">
      <c r="B20" s="14" t="s">
        <v>595</v>
      </c>
      <c r="C20" s="11" t="s">
        <v>421</v>
      </c>
      <c r="D20" s="310" t="n">
        <v>135000</v>
      </c>
      <c r="E20" s="310" t="n">
        <v>134707</v>
      </c>
      <c r="F20" s="311" t="n">
        <v>127000</v>
      </c>
      <c r="G20" s="304"/>
      <c r="H20" s="312"/>
      <c r="I20" s="305"/>
      <c r="J20" s="188"/>
      <c r="K20" s="309"/>
      <c r="L20" s="305"/>
    </row>
    <row r="21" customFormat="false" ht="15.75" hidden="false" customHeight="false" outlineLevel="0" collapsed="false">
      <c r="B21" s="14" t="s">
        <v>596</v>
      </c>
      <c r="C21" s="11" t="s">
        <v>423</v>
      </c>
      <c r="D21" s="310" t="n">
        <v>15300</v>
      </c>
      <c r="E21" s="310" t="n">
        <v>15216</v>
      </c>
      <c r="F21" s="311" t="n">
        <v>15000</v>
      </c>
      <c r="H21" s="312"/>
      <c r="I21" s="305"/>
      <c r="J21" s="307"/>
      <c r="K21" s="308"/>
      <c r="L21" s="305"/>
    </row>
    <row r="22" customFormat="false" ht="15.75" hidden="false" customHeight="false" outlineLevel="0" collapsed="false">
      <c r="B22" s="14" t="s">
        <v>597</v>
      </c>
      <c r="C22" s="11" t="s">
        <v>425</v>
      </c>
      <c r="D22" s="310" t="n">
        <v>500</v>
      </c>
      <c r="E22" s="310"/>
      <c r="F22" s="314" t="n">
        <v>650</v>
      </c>
      <c r="H22" s="312"/>
      <c r="I22" s="305"/>
      <c r="J22" s="307"/>
      <c r="K22" s="308"/>
      <c r="L22" s="305"/>
    </row>
    <row r="23" customFormat="false" ht="15.75" hidden="true" customHeight="false" outlineLevel="0" collapsed="false">
      <c r="B23" s="14" t="s">
        <v>598</v>
      </c>
      <c r="C23" s="11" t="s">
        <v>599</v>
      </c>
      <c r="D23" s="310"/>
      <c r="E23" s="310"/>
      <c r="F23" s="311"/>
      <c r="H23" s="312"/>
      <c r="I23" s="305"/>
      <c r="J23" s="307"/>
      <c r="K23" s="308"/>
      <c r="L23" s="305"/>
    </row>
    <row r="24" customFormat="false" ht="15.75" hidden="true" customHeight="false" outlineLevel="0" collapsed="false">
      <c r="B24" s="14" t="s">
        <v>600</v>
      </c>
      <c r="C24" s="11" t="s">
        <v>427</v>
      </c>
      <c r="D24" s="310"/>
      <c r="E24" s="310"/>
      <c r="F24" s="311"/>
      <c r="H24" s="312"/>
      <c r="I24" s="305"/>
      <c r="J24" s="307"/>
      <c r="K24" s="308"/>
      <c r="L24" s="305"/>
    </row>
    <row r="25" customFormat="false" ht="15.75" hidden="false" customHeight="false" outlineLevel="0" collapsed="false">
      <c r="B25" s="14" t="s">
        <v>601</v>
      </c>
      <c r="C25" s="11" t="s">
        <v>602</v>
      </c>
      <c r="D25" s="310" t="n">
        <v>37400</v>
      </c>
      <c r="E25" s="310" t="n">
        <v>37351</v>
      </c>
      <c r="F25" s="311"/>
      <c r="G25" s="315"/>
      <c r="H25" s="312"/>
      <c r="I25" s="305"/>
      <c r="J25" s="307"/>
      <c r="K25" s="308"/>
      <c r="L25" s="305"/>
    </row>
    <row r="26" customFormat="false" ht="15.75" hidden="true" customHeight="false" outlineLevel="0" collapsed="false">
      <c r="B26" s="14" t="s">
        <v>603</v>
      </c>
      <c r="C26" s="11" t="s">
        <v>604</v>
      </c>
      <c r="D26" s="310"/>
      <c r="E26" s="310"/>
      <c r="F26" s="311"/>
      <c r="G26" s="315"/>
      <c r="H26" s="312"/>
      <c r="I26" s="305"/>
      <c r="J26" s="307"/>
      <c r="K26" s="308"/>
      <c r="L26" s="305"/>
    </row>
    <row r="27" customFormat="false" ht="15.75" hidden="false" customHeight="false" outlineLevel="0" collapsed="false">
      <c r="B27" s="14" t="s">
        <v>605</v>
      </c>
      <c r="C27" s="11" t="s">
        <v>606</v>
      </c>
      <c r="D27" s="310" t="n">
        <v>630</v>
      </c>
      <c r="E27" s="310" t="n">
        <v>630</v>
      </c>
      <c r="F27" s="314" t="n">
        <v>630</v>
      </c>
      <c r="H27" s="312"/>
      <c r="I27" s="305"/>
      <c r="J27" s="307"/>
      <c r="K27" s="308"/>
      <c r="L27" s="305"/>
    </row>
    <row r="28" customFormat="false" ht="15.75" hidden="false" customHeight="false" outlineLevel="0" collapsed="false">
      <c r="B28" s="14" t="s">
        <v>607</v>
      </c>
      <c r="C28" s="11" t="s">
        <v>431</v>
      </c>
      <c r="D28" s="310" t="n">
        <v>2796</v>
      </c>
      <c r="E28" s="310" t="n">
        <v>2796</v>
      </c>
      <c r="F28" s="310"/>
      <c r="H28" s="125"/>
      <c r="I28" s="305"/>
      <c r="J28" s="316"/>
      <c r="K28" s="317"/>
      <c r="L28" s="305"/>
    </row>
    <row r="29" customFormat="false" ht="15.75" hidden="false" customHeight="false" outlineLevel="0" collapsed="false">
      <c r="B29" s="17" t="s">
        <v>469</v>
      </c>
      <c r="C29" s="18"/>
      <c r="D29" s="318" t="n">
        <f aca="false">SUM(D10:D28)</f>
        <v>547096</v>
      </c>
      <c r="E29" s="318" t="n">
        <f aca="false">SUM(E10:E28)</f>
        <v>537028</v>
      </c>
      <c r="F29" s="318" t="n">
        <f aca="false">SUM(F10:F28)</f>
        <v>545000</v>
      </c>
      <c r="G29" s="304"/>
      <c r="H29" s="319"/>
      <c r="I29" s="305"/>
      <c r="J29" s="320"/>
      <c r="K29" s="309"/>
      <c r="L29" s="305"/>
    </row>
    <row r="30" customFormat="false" ht="15" hidden="false" customHeight="false" outlineLevel="0" collapsed="false">
      <c r="B30" s="321"/>
      <c r="C30" s="114"/>
      <c r="D30" s="322"/>
      <c r="E30" s="322"/>
      <c r="F30" s="322"/>
      <c r="H30" s="125"/>
      <c r="I30" s="305"/>
      <c r="J30" s="305"/>
      <c r="K30" s="305"/>
      <c r="L30" s="305"/>
    </row>
    <row r="31" customFormat="false" ht="15" hidden="false" customHeight="false" outlineLevel="0" collapsed="false">
      <c r="B31" s="321"/>
      <c r="C31" s="114"/>
      <c r="D31" s="322"/>
      <c r="E31" s="322"/>
      <c r="F31" s="322"/>
      <c r="H31" s="125"/>
      <c r="I31" s="125"/>
      <c r="J31" s="125"/>
      <c r="K31" s="125"/>
    </row>
    <row r="32" customFormat="false" ht="15" hidden="false" customHeight="false" outlineLevel="0" collapsed="false">
      <c r="B32" s="114" t="s">
        <v>576</v>
      </c>
      <c r="C32" s="114"/>
      <c r="D32" s="114"/>
      <c r="E32" s="114"/>
      <c r="F32" s="114"/>
      <c r="H32" s="125"/>
    </row>
    <row r="33" customFormat="false" ht="15.75" hidden="false" customHeight="false" outlineLevel="0" collapsed="false">
      <c r="B33" s="297"/>
      <c r="C33" s="297"/>
      <c r="D33" s="297"/>
      <c r="E33" s="297"/>
      <c r="F33" s="297"/>
    </row>
    <row r="34" customFormat="false" ht="15" hidden="false" customHeight="false" outlineLevel="0" collapsed="false">
      <c r="B34" s="114" t="s">
        <v>608</v>
      </c>
      <c r="C34" s="114"/>
      <c r="D34" s="114"/>
      <c r="E34" s="114"/>
      <c r="F34" s="114"/>
    </row>
    <row r="35" customFormat="false" ht="15" hidden="false" customHeight="false" outlineLevel="0" collapsed="false">
      <c r="B35" s="321"/>
      <c r="C35" s="114"/>
    </row>
    <row r="36" customFormat="false" ht="21.75" hidden="false" customHeight="true" outlineLevel="0" collapsed="false">
      <c r="B36" s="300" t="s">
        <v>609</v>
      </c>
      <c r="C36" s="323" t="s">
        <v>4</v>
      </c>
      <c r="D36" s="301" t="s">
        <v>610</v>
      </c>
      <c r="E36" s="301" t="s">
        <v>580</v>
      </c>
      <c r="F36" s="301" t="s">
        <v>611</v>
      </c>
    </row>
    <row r="37" customFormat="false" ht="21.75" hidden="false" customHeight="true" outlineLevel="0" collapsed="false">
      <c r="B37" s="300"/>
      <c r="C37" s="323"/>
      <c r="D37" s="301"/>
      <c r="E37" s="301"/>
      <c r="F37" s="301"/>
    </row>
    <row r="38" customFormat="false" ht="37.5" hidden="false" customHeight="true" outlineLevel="0" collapsed="false">
      <c r="B38" s="300"/>
      <c r="C38" s="323"/>
      <c r="D38" s="301"/>
      <c r="E38" s="301"/>
      <c r="F38" s="301"/>
    </row>
    <row r="39" customFormat="false" ht="15" hidden="false" customHeight="false" outlineLevel="0" collapsed="false">
      <c r="B39" s="121" t="s">
        <v>612</v>
      </c>
      <c r="C39" s="324"/>
      <c r="D39" s="303" t="n">
        <v>6000</v>
      </c>
      <c r="E39" s="303" t="n">
        <v>2188</v>
      </c>
      <c r="F39" s="303" t="n">
        <v>6000</v>
      </c>
    </row>
    <row r="40" customFormat="false" ht="15" hidden="false" customHeight="false" outlineLevel="0" collapsed="false">
      <c r="B40" s="14" t="s">
        <v>613</v>
      </c>
      <c r="C40" s="11"/>
      <c r="D40" s="325" t="n">
        <v>4000</v>
      </c>
      <c r="E40" s="310" t="n">
        <v>3150</v>
      </c>
      <c r="F40" s="325" t="n">
        <v>4000</v>
      </c>
    </row>
    <row r="41" customFormat="false" ht="15" hidden="false" customHeight="false" outlineLevel="0" collapsed="false">
      <c r="B41" s="17" t="s">
        <v>614</v>
      </c>
      <c r="C41" s="18"/>
      <c r="D41" s="318" t="n">
        <f aca="false">SUM(D39:D40)</f>
        <v>10000</v>
      </c>
      <c r="E41" s="318" t="n">
        <f aca="false">SUM(E39:E40)</f>
        <v>5338</v>
      </c>
      <c r="F41" s="318" t="n">
        <f aca="false">SUM(F39:F40)</f>
        <v>10000</v>
      </c>
    </row>
    <row r="45" customFormat="false" ht="15" hidden="false" customHeight="false" outlineLevel="0" collapsed="false">
      <c r="C45" s="326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5" hidden="false" customHeight="false" outlineLevel="0" collapsed="false">
      <c r="B48" s="327"/>
      <c r="C48" s="327"/>
    </row>
    <row r="49" customFormat="false" ht="15" hidden="false" customHeight="false" outlineLevel="0" collapsed="false">
      <c r="B49" s="292"/>
      <c r="C49" s="1"/>
    </row>
    <row r="50" customFormat="false" ht="15" hidden="false" customHeight="false" outlineLevel="0" collapsed="false">
      <c r="C50" s="1"/>
    </row>
  </sheetData>
  <mergeCells count="15">
    <mergeCell ref="B1:F1"/>
    <mergeCell ref="B3:F3"/>
    <mergeCell ref="B5:F5"/>
    <mergeCell ref="B7:B9"/>
    <mergeCell ref="C7:C9"/>
    <mergeCell ref="D7:D9"/>
    <mergeCell ref="E7:E9"/>
    <mergeCell ref="F7:F9"/>
    <mergeCell ref="B32:F32"/>
    <mergeCell ref="B34:F34"/>
    <mergeCell ref="B36:B38"/>
    <mergeCell ref="C36:C38"/>
    <mergeCell ref="D36:D38"/>
    <mergeCell ref="E36:E38"/>
    <mergeCell ref="F36:F38"/>
  </mergeCells>
  <printOptions headings="false" gridLines="false" gridLinesSet="true" horizontalCentered="false" verticalCentered="false"/>
  <pageMargins left="0.170138888888889" right="0.359722222222222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5"/>
    <col collapsed="false" customWidth="true" hidden="false" outlineLevel="0" max="3" min="3" style="0" width="28.82"/>
    <col collapsed="false" customWidth="true" hidden="false" outlineLevel="0" max="4" min="4" style="0" width="27.99"/>
    <col collapsed="false" customWidth="true" hidden="false" outlineLevel="0" max="5" min="5" style="0" width="24.82"/>
    <col collapsed="false" customWidth="true" hidden="false" outlineLevel="0" max="6" min="6" style="0" width="24.99"/>
    <col collapsed="false" customWidth="true" hidden="false" outlineLevel="0" max="7" min="7" style="0" width="21.33"/>
    <col collapsed="false" customWidth="true" hidden="false" outlineLevel="0" max="8" min="8" style="0" width="20.49"/>
  </cols>
  <sheetData>
    <row r="1" customFormat="false" ht="15.75" hidden="false" customHeight="true" outlineLevel="0" collapsed="false">
      <c r="E1" s="328"/>
      <c r="G1" s="328" t="s">
        <v>615</v>
      </c>
    </row>
    <row r="2" customFormat="false" ht="14.25" hidden="false" customHeight="true" outlineLevel="0" collapsed="false">
      <c r="B2" s="328" t="s">
        <v>616</v>
      </c>
    </row>
    <row r="3" customFormat="false" ht="34.5" hidden="false" customHeight="true" outlineLevel="0" collapsed="false">
      <c r="B3" s="329" t="s">
        <v>617</v>
      </c>
      <c r="C3" s="329"/>
      <c r="D3" s="329"/>
      <c r="E3" s="329"/>
      <c r="F3" s="329"/>
      <c r="G3" s="329"/>
      <c r="H3" s="329"/>
    </row>
    <row r="4" customFormat="false" ht="24.75" hidden="false" customHeight="true" outlineLevel="0" collapsed="false">
      <c r="H4" s="0" t="s">
        <v>618</v>
      </c>
    </row>
    <row r="5" customFormat="false" ht="11.25" hidden="false" customHeight="true" outlineLevel="0" collapsed="false">
      <c r="B5" s="330" t="s">
        <v>619</v>
      </c>
      <c r="C5" s="330" t="s">
        <v>620</v>
      </c>
      <c r="D5" s="330" t="s">
        <v>621</v>
      </c>
      <c r="E5" s="331" t="s">
        <v>622</v>
      </c>
      <c r="F5" s="331"/>
      <c r="G5" s="331"/>
      <c r="H5" s="332"/>
    </row>
    <row r="6" customFormat="false" ht="66.75" hidden="false" customHeight="true" outlineLevel="0" collapsed="false">
      <c r="B6" s="330"/>
      <c r="C6" s="330"/>
      <c r="D6" s="330"/>
      <c r="E6" s="333" t="s">
        <v>623</v>
      </c>
      <c r="F6" s="333" t="s">
        <v>624</v>
      </c>
      <c r="G6" s="330" t="s">
        <v>625</v>
      </c>
      <c r="H6" s="330" t="s">
        <v>626</v>
      </c>
    </row>
    <row r="7" customFormat="false" ht="10.5" hidden="false" customHeight="true" outlineLevel="0" collapsed="false">
      <c r="B7" s="334" t="n">
        <v>1</v>
      </c>
      <c r="C7" s="334" t="n">
        <v>2</v>
      </c>
      <c r="D7" s="334" t="n">
        <v>3</v>
      </c>
      <c r="E7" s="335" t="n">
        <v>4</v>
      </c>
      <c r="F7" s="335" t="n">
        <v>5</v>
      </c>
      <c r="G7" s="335" t="n">
        <v>6</v>
      </c>
      <c r="H7" s="335" t="n">
        <v>7</v>
      </c>
    </row>
    <row r="8" customFormat="false" ht="12.75" hidden="false" customHeight="false" outlineLevel="0" collapsed="false">
      <c r="B8" s="336" t="s">
        <v>627</v>
      </c>
      <c r="C8" s="337" t="n">
        <f aca="false">C9</f>
        <v>0</v>
      </c>
      <c r="D8" s="337" t="n">
        <f aca="false">D9</f>
        <v>0</v>
      </c>
      <c r="E8" s="337" t="n">
        <f aca="false">E9</f>
        <v>0</v>
      </c>
      <c r="F8" s="337" t="n">
        <f aca="false">F9</f>
        <v>0</v>
      </c>
      <c r="G8" s="337" t="n">
        <f aca="false">G9</f>
        <v>0</v>
      </c>
      <c r="H8" s="337" t="n">
        <f aca="false">H9</f>
        <v>0</v>
      </c>
    </row>
    <row r="9" customFormat="false" ht="36.75" hidden="false" customHeight="true" outlineLevel="0" collapsed="false">
      <c r="B9" s="128"/>
      <c r="C9" s="131"/>
      <c r="D9" s="132" t="n">
        <f aca="false">F9</f>
        <v>0</v>
      </c>
      <c r="E9" s="338" t="n">
        <v>0</v>
      </c>
      <c r="F9" s="132" t="n">
        <v>0</v>
      </c>
      <c r="G9" s="338" t="n">
        <v>0</v>
      </c>
      <c r="H9" s="338" t="n">
        <v>0</v>
      </c>
    </row>
    <row r="10" customFormat="false" ht="15" hidden="false" customHeight="true" outlineLevel="0" collapsed="false">
      <c r="B10" s="339" t="s">
        <v>628</v>
      </c>
      <c r="C10" s="340"/>
      <c r="D10" s="337" t="n">
        <f aca="false">D11</f>
        <v>0</v>
      </c>
      <c r="E10" s="337" t="n">
        <f aca="false">E11</f>
        <v>0</v>
      </c>
      <c r="F10" s="337" t="n">
        <f aca="false">F11</f>
        <v>0</v>
      </c>
      <c r="G10" s="337" t="n">
        <f aca="false">G11</f>
        <v>0</v>
      </c>
      <c r="H10" s="337" t="n">
        <f aca="false">H11</f>
        <v>0</v>
      </c>
    </row>
    <row r="11" customFormat="false" ht="16.5" hidden="false" customHeight="true" outlineLevel="0" collapsed="false">
      <c r="B11" s="258"/>
      <c r="C11" s="341"/>
      <c r="D11" s="338" t="n">
        <v>0</v>
      </c>
      <c r="E11" s="338" t="n">
        <v>0</v>
      </c>
      <c r="F11" s="338" t="n">
        <v>0</v>
      </c>
      <c r="G11" s="338" t="n">
        <v>0</v>
      </c>
      <c r="H11" s="338" t="n">
        <v>0</v>
      </c>
    </row>
    <row r="12" customFormat="false" ht="12.75" hidden="false" customHeight="false" outlineLevel="0" collapsed="false">
      <c r="B12" s="336" t="s">
        <v>629</v>
      </c>
      <c r="C12" s="340" t="n">
        <f aca="false">C13</f>
        <v>0</v>
      </c>
      <c r="D12" s="337" t="n">
        <f aca="false">D13</f>
        <v>0</v>
      </c>
      <c r="E12" s="337" t="n">
        <f aca="false">E13</f>
        <v>0</v>
      </c>
      <c r="F12" s="337" t="n">
        <f aca="false">F13</f>
        <v>0</v>
      </c>
      <c r="G12" s="337" t="n">
        <f aca="false">G13</f>
        <v>0</v>
      </c>
      <c r="H12" s="337" t="n">
        <f aca="false">H13</f>
        <v>0</v>
      </c>
    </row>
    <row r="13" customFormat="false" ht="25.5" hidden="false" customHeight="true" outlineLevel="0" collapsed="false">
      <c r="B13" s="127"/>
      <c r="C13" s="342"/>
      <c r="D13" s="338"/>
      <c r="E13" s="338"/>
      <c r="F13" s="132"/>
      <c r="G13" s="338"/>
      <c r="H13" s="338"/>
    </row>
    <row r="14" customFormat="false" ht="12.75" hidden="false" customHeight="false" outlineLevel="0" collapsed="false">
      <c r="B14" s="336" t="s">
        <v>630</v>
      </c>
      <c r="C14" s="337" t="n">
        <f aca="false">C15+C17+C18+C19+C20+C21+C22+C16+C23+C24+C25</f>
        <v>1903175</v>
      </c>
      <c r="D14" s="340" t="n">
        <f aca="false">D15+D17+D18+D19+D20+D21+D22+D16</f>
        <v>0</v>
      </c>
      <c r="E14" s="340" t="n">
        <f aca="false">E15+E17+E18+E19+E20+E21+E22+E16</f>
        <v>0</v>
      </c>
      <c r="F14" s="340" t="n">
        <f aca="false">F15+F17+F18+F19+F20+F21+F22+F16</f>
        <v>0</v>
      </c>
      <c r="G14" s="340" t="n">
        <f aca="false">G15+G17+G18+G19+G20+G21+G22+G16</f>
        <v>0</v>
      </c>
      <c r="H14" s="340" t="n">
        <f aca="false">H15+H17+H18+H19+H20+H21+H22+H16</f>
        <v>0</v>
      </c>
    </row>
    <row r="15" customFormat="false" ht="15" hidden="false" customHeight="false" outlineLevel="0" collapsed="false">
      <c r="B15" s="122" t="s">
        <v>375</v>
      </c>
      <c r="C15" s="123" t="n">
        <v>360671</v>
      </c>
      <c r="D15" s="343" t="n">
        <f aca="false">E15+F15+G15+H15</f>
        <v>0</v>
      </c>
      <c r="E15" s="343" t="n">
        <v>0</v>
      </c>
      <c r="F15" s="343" t="n">
        <v>0</v>
      </c>
      <c r="G15" s="343" t="n">
        <v>0</v>
      </c>
      <c r="H15" s="343" t="n">
        <v>0</v>
      </c>
    </row>
    <row r="16" customFormat="false" ht="15" hidden="false" customHeight="false" outlineLevel="0" collapsed="false">
      <c r="B16" s="126" t="s">
        <v>376</v>
      </c>
      <c r="C16" s="123" t="n">
        <v>66956</v>
      </c>
      <c r="D16" s="343" t="n">
        <v>0</v>
      </c>
      <c r="E16" s="343" t="n">
        <v>0</v>
      </c>
      <c r="F16" s="343" t="n">
        <v>0</v>
      </c>
      <c r="G16" s="343" t="n">
        <v>0</v>
      </c>
      <c r="H16" s="343" t="n">
        <v>0</v>
      </c>
    </row>
    <row r="17" customFormat="false" ht="45" hidden="false" customHeight="false" outlineLevel="0" collapsed="false">
      <c r="B17" s="127" t="s">
        <v>377</v>
      </c>
      <c r="C17" s="123" t="n">
        <v>447218</v>
      </c>
      <c r="D17" s="343" t="n">
        <f aca="false">E17+F17+G17+H17</f>
        <v>0</v>
      </c>
      <c r="E17" s="343" t="n">
        <v>0</v>
      </c>
      <c r="F17" s="343" t="n">
        <v>0</v>
      </c>
      <c r="G17" s="343" t="n">
        <v>0</v>
      </c>
      <c r="H17" s="343" t="n">
        <v>0</v>
      </c>
    </row>
    <row r="18" customFormat="false" ht="63.75" hidden="false" customHeight="false" outlineLevel="0" collapsed="false">
      <c r="B18" s="128" t="s">
        <v>378</v>
      </c>
      <c r="C18" s="124" t="n">
        <v>895706</v>
      </c>
      <c r="D18" s="343" t="n">
        <f aca="false">E18+F18+G18+H18</f>
        <v>0</v>
      </c>
      <c r="E18" s="343" t="n">
        <v>0</v>
      </c>
      <c r="F18" s="343" t="n">
        <v>0</v>
      </c>
      <c r="G18" s="343" t="n">
        <v>0</v>
      </c>
      <c r="H18" s="343" t="n">
        <v>0</v>
      </c>
    </row>
    <row r="19" customFormat="false" ht="15" hidden="false" customHeight="false" outlineLevel="0" collapsed="false">
      <c r="B19" s="128" t="s">
        <v>379</v>
      </c>
      <c r="C19" s="124" t="n">
        <v>22308</v>
      </c>
      <c r="D19" s="343" t="n">
        <f aca="false">E19+F19+G19+H19</f>
        <v>0</v>
      </c>
      <c r="E19" s="343" t="n">
        <v>0</v>
      </c>
      <c r="F19" s="343" t="n">
        <v>0</v>
      </c>
      <c r="G19" s="343" t="n">
        <v>0</v>
      </c>
      <c r="H19" s="343" t="n">
        <v>0</v>
      </c>
    </row>
    <row r="20" customFormat="false" ht="25.5" hidden="false" customHeight="false" outlineLevel="0" collapsed="false">
      <c r="B20" s="128" t="s">
        <v>380</v>
      </c>
      <c r="C20" s="124" t="n">
        <v>110316</v>
      </c>
      <c r="D20" s="343" t="n">
        <f aca="false">E20+F20+G20+H20</f>
        <v>0</v>
      </c>
      <c r="E20" s="343" t="n">
        <v>0</v>
      </c>
      <c r="F20" s="343" t="n">
        <v>0</v>
      </c>
      <c r="G20" s="343" t="n">
        <v>0</v>
      </c>
      <c r="H20" s="343" t="n">
        <v>0</v>
      </c>
    </row>
    <row r="21" customFormat="false" ht="29.25" hidden="false" customHeight="true" outlineLevel="0" collapsed="false">
      <c r="B21" s="128"/>
      <c r="C21" s="131"/>
      <c r="D21" s="343" t="n">
        <f aca="false">E21+F21+G21+H21</f>
        <v>0</v>
      </c>
      <c r="E21" s="343" t="n">
        <v>0</v>
      </c>
      <c r="F21" s="343" t="n">
        <v>0</v>
      </c>
      <c r="G21" s="343" t="n">
        <v>0</v>
      </c>
      <c r="H21" s="343" t="n">
        <v>0</v>
      </c>
    </row>
    <row r="22" customFormat="false" ht="15" hidden="false" customHeight="false" outlineLevel="0" collapsed="false">
      <c r="B22" s="127"/>
      <c r="C22" s="344"/>
      <c r="D22" s="343" t="n">
        <f aca="false">E22+F22+G22+H22</f>
        <v>0</v>
      </c>
      <c r="E22" s="343" t="n">
        <v>0</v>
      </c>
      <c r="F22" s="343" t="n">
        <v>0</v>
      </c>
      <c r="G22" s="343" t="n">
        <v>0</v>
      </c>
      <c r="H22" s="343" t="n">
        <v>0</v>
      </c>
    </row>
    <row r="23" customFormat="false" ht="14.25" hidden="false" customHeight="false" outlineLevel="0" collapsed="false">
      <c r="B23" s="122"/>
      <c r="C23" s="345"/>
      <c r="D23" s="343" t="n">
        <f aca="false">E23+F23+G23+H23</f>
        <v>0</v>
      </c>
      <c r="E23" s="343" t="n">
        <v>0</v>
      </c>
      <c r="F23" s="343" t="n">
        <v>0</v>
      </c>
      <c r="G23" s="343" t="n">
        <v>0</v>
      </c>
      <c r="H23" s="343" t="n">
        <v>0</v>
      </c>
    </row>
    <row r="24" customFormat="false" ht="14.25" hidden="false" customHeight="false" outlineLevel="0" collapsed="false">
      <c r="B24" s="346"/>
      <c r="C24" s="345"/>
      <c r="D24" s="343" t="n">
        <f aca="false">E24+F24+G24+H24</f>
        <v>0</v>
      </c>
      <c r="E24" s="343" t="n">
        <v>0</v>
      </c>
      <c r="F24" s="343" t="n">
        <v>0</v>
      </c>
      <c r="G24" s="343" t="n">
        <v>0</v>
      </c>
      <c r="H24" s="343" t="n">
        <v>0</v>
      </c>
    </row>
    <row r="25" customFormat="false" ht="15" hidden="false" customHeight="false" outlineLevel="0" collapsed="false">
      <c r="B25" s="127"/>
      <c r="C25" s="345"/>
      <c r="D25" s="343" t="n">
        <f aca="false">E25+F25+G25+H25</f>
        <v>0</v>
      </c>
      <c r="E25" s="343" t="n">
        <v>0</v>
      </c>
      <c r="F25" s="343" t="n">
        <v>0</v>
      </c>
      <c r="G25" s="343" t="n">
        <v>0</v>
      </c>
      <c r="H25" s="343" t="n">
        <v>0</v>
      </c>
    </row>
    <row r="26" customFormat="false" ht="27" hidden="false" customHeight="true" outlineLevel="0" collapsed="false">
      <c r="B26" s="347" t="s">
        <v>631</v>
      </c>
      <c r="C26" s="348" t="n">
        <f aca="false">C14+C12+C8</f>
        <v>1903175</v>
      </c>
      <c r="D26" s="348" t="n">
        <f aca="false">D14+D12+D10+D8</f>
        <v>0</v>
      </c>
      <c r="E26" s="348" t="n">
        <f aca="false">E14+E12+E10+E8</f>
        <v>0</v>
      </c>
      <c r="F26" s="348" t="n">
        <f aca="false">F14+F12+F10+F8</f>
        <v>0</v>
      </c>
      <c r="G26" s="348" t="n">
        <f aca="false">G14+G12+G10+G8</f>
        <v>0</v>
      </c>
      <c r="H26" s="349" t="n">
        <f aca="false">H14+H12+H10+H8</f>
        <v>0</v>
      </c>
    </row>
    <row r="27" customFormat="false" ht="12.75" hidden="false" customHeight="false" outlineLevel="0" collapsed="false">
      <c r="B27" s="30"/>
    </row>
    <row r="34" customFormat="false" ht="18.75" hidden="false" customHeight="true" outlineLevel="0" collapsed="false"/>
  </sheetData>
  <mergeCells count="5">
    <mergeCell ref="B3:H3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2" right="0.359722222222222" top="0.6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4-01-10T12:32:00Z</cp:lastPrinted>
  <dcterms:modified xsi:type="dcterms:W3CDTF">2024-01-10T12:46:38Z</dcterms:modified>
  <cp:revision>0</cp:revision>
  <dc:subject/>
  <dc:title/>
</cp:coreProperties>
</file>