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0"/>
  </bookViews>
  <sheets>
    <sheet name="докладна" sheetId="1" state="visible" r:id="rId2"/>
    <sheet name="Приходи Прил.2 " sheetId="2" state="visible" r:id="rId3"/>
    <sheet name="по разпоредители" sheetId="3" state="visible" r:id="rId4"/>
    <sheet name="по функции" sheetId="4" state="visible" r:id="rId5"/>
    <sheet name="СЕС Прил.4" sheetId="5" state="visible" r:id="rId6"/>
    <sheet name="СЕС" sheetId="6" state="visible" r:id="rId7"/>
    <sheet name="КРПРИЛ.№ 5" sheetId="7" state="visible" r:id="rId8"/>
    <sheet name="КР ПРИЛ.№5А" sheetId="8" state="visible" r:id="rId9"/>
    <sheet name="ОбС" sheetId="9" state="visible" r:id="rId10"/>
    <sheet name="читалища" sheetId="10" state="visible" r:id="rId11"/>
    <sheet name="спорт" sheetId="11" state="visible" r:id="rId12"/>
    <sheet name="туризъм" sheetId="12" state="visible" r:id="rId13"/>
    <sheet name="култура" sheetId="13" state="visible" r:id="rId14"/>
    <sheet name="ПРИЛ.№10" sheetId="14" state="visible" r:id="rId15"/>
    <sheet name="дълг" sheetId="15" state="visible" r:id="rId16"/>
  </sheets>
  <definedNames>
    <definedName function="false" hidden="false" localSheetId="1" name="_xlnm.Print_Titles" vbProcedure="false">'Приходи Прил.2 '!$5:$7</definedName>
    <definedName function="false" hidden="false" localSheetId="9" name="_xlnm.Print_Titles" vbProcedure="false">читалища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1058">
  <si>
    <t xml:space="preserve">ОБЯСНИТЕЛНА   ЗАПИСКА</t>
  </si>
  <si>
    <t xml:space="preserve">Д   О   К   Л   А   Д</t>
  </si>
  <si>
    <t xml:space="preserve">ОТНОСНО:</t>
  </si>
  <si>
    <t xml:space="preserve">Отчет за касово изпълнение на бюджета за периода</t>
  </si>
  <si>
    <t xml:space="preserve">01.01.2015 г. - 31.12.2015 г.</t>
  </si>
  <si>
    <t xml:space="preserve">ВНАСЯ:</t>
  </si>
  <si>
    <t xml:space="preserve">Николай Ангелов - кмет на Община Балчик</t>
  </si>
  <si>
    <t xml:space="preserve">I. Общо за изпълнението на бюджета за 2015 г.</t>
  </si>
  <si>
    <t xml:space="preserve">А) Общо приходи на Община Балчик за 2015 г.</t>
  </si>
  <si>
    <t xml:space="preserve">Утвърденият първоначален бюджет за 2015 г. на  Община  Балчик  възлиза  на</t>
  </si>
  <si>
    <r>
      <rPr>
        <sz val="12"/>
        <rFont val="Book Antiqua"/>
        <family val="1"/>
        <charset val="204"/>
      </rPr>
      <t xml:space="preserve">      </t>
    </r>
    <r>
      <rPr>
        <b val="true"/>
        <sz val="12"/>
        <rFont val="Book Antiqua"/>
        <family val="1"/>
        <charset val="204"/>
      </rPr>
      <t xml:space="preserve">25 155 000</t>
    </r>
    <r>
      <rPr>
        <sz val="12"/>
        <rFont val="Book Antiqua"/>
        <family val="1"/>
        <charset val="204"/>
      </rPr>
      <t xml:space="preserve">  лева, приет с решение № 756, протокол № 48 от 13.02.2015 г. на Общински</t>
    </r>
  </si>
  <si>
    <t xml:space="preserve">      съвет.</t>
  </si>
  <si>
    <r>
      <rPr>
        <sz val="12"/>
        <rFont val="Book Antiqua"/>
        <family val="1"/>
        <charset val="204"/>
      </rPr>
      <t xml:space="preserve">Към 31.12.2015 г. същият е в размер на </t>
    </r>
    <r>
      <rPr>
        <b val="true"/>
        <sz val="12"/>
        <rFont val="Book Antiqua"/>
        <family val="1"/>
        <charset val="204"/>
      </rPr>
      <t xml:space="preserve">26 112 729</t>
    </r>
    <r>
      <rPr>
        <sz val="12"/>
        <rFont val="Book Antiqua"/>
        <family val="1"/>
        <charset val="204"/>
      </rPr>
      <t xml:space="preserve"> лева променян служебно с</t>
    </r>
  </si>
  <si>
    <t xml:space="preserve">      писма на МФ за корекции на взаимоотношенията между Общината и ЦР бюджет, както</t>
  </si>
  <si>
    <t xml:space="preserve">      и от предоставени трансфери от министерства и ведомства и решения на ОбС Балчик.</t>
  </si>
  <si>
    <t xml:space="preserve">Касовото изпълнение на Общинския бюджет за 2015 г. възлиза на 18 696 386 лв.</t>
  </si>
  <si>
    <t xml:space="preserve">Изпълнението на приходите е както следва:</t>
  </si>
  <si>
    <t xml:space="preserve">ПРИХОДИ</t>
  </si>
  <si>
    <t xml:space="preserve">Отчет към 31.12.2014 год.</t>
  </si>
  <si>
    <t xml:space="preserve">Отчет към 31.15.2015 год.</t>
  </si>
  <si>
    <t xml:space="preserve">Изпълн. в % спрямо 2014 год.</t>
  </si>
  <si>
    <t xml:space="preserve">Относит. дял 2015 год. в %</t>
  </si>
  <si>
    <t xml:space="preserve">Общо</t>
  </si>
  <si>
    <t xml:space="preserve">Данъчни приходи</t>
  </si>
  <si>
    <t xml:space="preserve">Неданъчни приходи</t>
  </si>
  <si>
    <t xml:space="preserve">Взаимоотношения с ЦБ</t>
  </si>
  <si>
    <t xml:space="preserve">Трансфери      </t>
  </si>
  <si>
    <t xml:space="preserve">Безлихвени заеми</t>
  </si>
  <si>
    <t xml:space="preserve">Финансиране на дефиц.</t>
  </si>
  <si>
    <t xml:space="preserve">Всичко                </t>
  </si>
  <si>
    <t xml:space="preserve">С най-голям дял в изпълнението за отчетния период от данъчните приходи са</t>
  </si>
  <si>
    <t xml:space="preserve">     приходите от данък върху недвижимите имоти 34% следвани от туристическия данък</t>
  </si>
  <si>
    <t xml:space="preserve">     съставляващ  25 %.</t>
  </si>
  <si>
    <t xml:space="preserve">От неданъчните приходи най-висок е дялът от изпълнението на:</t>
  </si>
  <si>
    <t xml:space="preserve"> - такса за битови отпадъци - 2 391 362 лева или 43,9 % от неданъчните приходи</t>
  </si>
  <si>
    <t xml:space="preserve"> - приходи от концесии - 1 215 841 лева или 22,3 %,</t>
  </si>
  <si>
    <t xml:space="preserve"> - приходи от наеми на земя - 803 278 лева или 14,7 %.</t>
  </si>
  <si>
    <t xml:space="preserve"> - такса за технически услуги - 330 636 лева или 6,1 %.</t>
  </si>
  <si>
    <t xml:space="preserve">Получените субсидии от ЦРБ са както следва:</t>
  </si>
  <si>
    <t xml:space="preserve"> - обща субсидия за държавни дейности - 6 739 824 лева</t>
  </si>
  <si>
    <t xml:space="preserve"> - обща изравнителна субсидия - 353 000 лева</t>
  </si>
  <si>
    <t xml:space="preserve"> - целеви трансфери за капиталови разходи - 578 799 лева</t>
  </si>
  <si>
    <t xml:space="preserve"> - получени целеви трансфери от ЦБ - 1 036 481 лева</t>
  </si>
  <si>
    <t xml:space="preserve">Б) Общо разходи за 2015 г.</t>
  </si>
  <si>
    <t xml:space="preserve">За периода отчета на общината е балансиран.</t>
  </si>
  <si>
    <r>
      <rPr>
        <sz val="12"/>
        <rFont val="Book Antiqua"/>
        <family val="1"/>
        <charset val="204"/>
      </rPr>
      <t xml:space="preserve">Извършени са разходи в размер на </t>
    </r>
    <r>
      <rPr>
        <b val="true"/>
        <sz val="12"/>
        <rFont val="Book Antiqua"/>
        <family val="1"/>
        <charset val="204"/>
      </rPr>
      <t xml:space="preserve">18 696 386</t>
    </r>
    <r>
      <rPr>
        <sz val="12"/>
        <rFont val="Book Antiqua"/>
        <family val="1"/>
        <charset val="204"/>
      </rPr>
      <t xml:space="preserve"> лева.</t>
    </r>
  </si>
  <si>
    <t xml:space="preserve">ФУНКЦИЯ</t>
  </si>
  <si>
    <t xml:space="preserve">Отчет към 31.12.2015 год.</t>
  </si>
  <si>
    <t xml:space="preserve">РЗ и осигуровки</t>
  </si>
  <si>
    <t xml:space="preserve">Издръжка § 10 00, § 19 00</t>
  </si>
  <si>
    <t xml:space="preserve">Стипендии § 40 00</t>
  </si>
  <si>
    <t xml:space="preserve">Помощи § 42 00</t>
  </si>
  <si>
    <t xml:space="preserve">Субсидии, чл.внос §43 00,</t>
  </si>
  <si>
    <t xml:space="preserve">§ 45 00, § 46 00</t>
  </si>
  <si>
    <t xml:space="preserve">Капиталови разходи</t>
  </si>
  <si>
    <t xml:space="preserve">Разходи за лихви</t>
  </si>
  <si>
    <t xml:space="preserve">С най-голям относителен дял са разходите за работни заплати и осигуровки.</t>
  </si>
  <si>
    <t xml:space="preserve">В най-голям размер и % -но съотношение от общите разходи за издръжка са:</t>
  </si>
  <si>
    <t xml:space="preserve">1. Разходите по § 10 16 "Вода, горива, ел.енергия" 1 667 833 лева - 32,3 % от</t>
  </si>
  <si>
    <t xml:space="preserve">     общата издръжка.</t>
  </si>
  <si>
    <t xml:space="preserve">2. Разходите по § 10 20 "Разходи за външни услуги" 1 473 634 лева - 28,5%.</t>
  </si>
  <si>
    <t xml:space="preserve">3. Разходите по § 10 15 "Материали" 856 044 лева - 16,6 %.</t>
  </si>
  <si>
    <t xml:space="preserve">4. Разходите по § 10 30 "Текущ ремонт" 503 958 лева - 9,8 %.</t>
  </si>
  <si>
    <t xml:space="preserve">5. Разходите по § 10 11 "Храна" 400 911 лева или 7,8 %.</t>
  </si>
  <si>
    <t xml:space="preserve">II. За делегираните от държавата дейности</t>
  </si>
  <si>
    <t xml:space="preserve">А) По приходната част</t>
  </si>
  <si>
    <t xml:space="preserve">Приходите  през 2015 г.  за  делегирани от държавата дейности възлизат на</t>
  </si>
  <si>
    <t xml:space="preserve">      6 960 007 лева, от които:</t>
  </si>
  <si>
    <t xml:space="preserve">държавни</t>
  </si>
  <si>
    <t xml:space="preserve">Наличностите в банка  към  31.12.2015 г.  за  делегирани  от  държавата  дейности  са</t>
  </si>
  <si>
    <t xml:space="preserve">      в размер на 1 041 530 лева, в т.ч. 764 540 лева - неусвоените средства за корекция  на  речно</t>
  </si>
  <si>
    <t xml:space="preserve">      корито на река "Краневска", които ще бъдат изразходени през 2016 г. за същата цел.</t>
  </si>
  <si>
    <t xml:space="preserve">Получените трансфери по програми за временна заетост са в размер общо 50 830,74</t>
  </si>
  <si>
    <t xml:space="preserve">      лева и са усвоени от Общинска администрация.</t>
  </si>
  <si>
    <t xml:space="preserve">Б) По разходната част</t>
  </si>
  <si>
    <t xml:space="preserve">Извършените разходи за делегирани от държавата дейности по функции през </t>
  </si>
  <si>
    <t xml:space="preserve">      2015 година е видно от следната таблица:</t>
  </si>
  <si>
    <t xml:space="preserve">ОДС</t>
  </si>
  <si>
    <t xml:space="preserve">Отбрана и сигурност</t>
  </si>
  <si>
    <t xml:space="preserve">Образование</t>
  </si>
  <si>
    <t xml:space="preserve">Здравеопазване</t>
  </si>
  <si>
    <t xml:space="preserve">Социални д-сти</t>
  </si>
  <si>
    <t xml:space="preserve">Почивно дело, култура</t>
  </si>
  <si>
    <t xml:space="preserve">Икономически д-сти</t>
  </si>
  <si>
    <t xml:space="preserve">Други</t>
  </si>
  <si>
    <t xml:space="preserve">Общо държавни</t>
  </si>
  <si>
    <t xml:space="preserve">76,6 %  от  общо  извършените  разходи  през  отчетния  период  са  за  функция</t>
  </si>
  <si>
    <t xml:space="preserve">     "Образование" от които за  работни  заплати  и  осигуровки са изразходени 4 390 591 лева</t>
  </si>
  <si>
    <t xml:space="preserve">      или 82,3 %, а за издръжка 887 585 лева представляващи 16,6 %.</t>
  </si>
  <si>
    <t xml:space="preserve">IIІ. За дофинансиране</t>
  </si>
  <si>
    <t xml:space="preserve">Делегираните от държавата дейности са дофинансирани с приходи от местни </t>
  </si>
  <si>
    <r>
      <rPr>
        <sz val="12"/>
        <rFont val="Book Antiqua"/>
        <family val="1"/>
        <charset val="204"/>
      </rPr>
      <t xml:space="preserve">      дейности в размер на </t>
    </r>
    <r>
      <rPr>
        <b val="true"/>
        <sz val="12"/>
        <rFont val="Book Antiqua"/>
        <family val="1"/>
        <charset val="204"/>
      </rPr>
      <t xml:space="preserve">1 346 454</t>
    </r>
    <r>
      <rPr>
        <sz val="12"/>
        <rFont val="Book Antiqua"/>
        <family val="1"/>
        <charset val="204"/>
      </rPr>
      <t xml:space="preserve"> лева, в това число:</t>
    </r>
  </si>
  <si>
    <t xml:space="preserve">Култура</t>
  </si>
  <si>
    <t xml:space="preserve"> - за функция "ОДС" - РЗ и осигуровки на допълнително утвърдената численост</t>
  </si>
  <si>
    <t xml:space="preserve">      общо в размер на 520 712 лева.</t>
  </si>
  <si>
    <t xml:space="preserve"> - за функция "Отбрана и сигурност" - 199 135 лева (ОЗС и СОТ).</t>
  </si>
  <si>
    <t xml:space="preserve"> - за функция "Образование" - 79 083 лева, в т.ч. текущи ремонти 20 336 лева.</t>
  </si>
  <si>
    <t xml:space="preserve"> - за функция "Здравеопазване" - 4 200 лева.</t>
  </si>
  <si>
    <t xml:space="preserve"> - за функция "Поч.дело, култура и религ.дейности" - 543 324 лева, в т.ч. субсидия за </t>
  </si>
  <si>
    <t xml:space="preserve">      читалищата в размер на 367 827 лева, дофинансиране на Исторически музей - 50 042 лева, </t>
  </si>
  <si>
    <t xml:space="preserve">      за основен ремонт на художествената галерия в Балчик - 74 897 лева и други.</t>
  </si>
  <si>
    <t xml:space="preserve">IV. За местните дейности</t>
  </si>
  <si>
    <t xml:space="preserve">Изпълнението на приходите от местни дейности за 2015 г. възлиза на 11 736 379</t>
  </si>
  <si>
    <t xml:space="preserve">      лева, а спрямо същия период на 2014 г. представляват 63,9 % .</t>
  </si>
  <si>
    <t xml:space="preserve">Структурата на финансирането на дефицита е както следва:</t>
  </si>
  <si>
    <t xml:space="preserve"> - остатък по сметката от предходен период (2014 г.)</t>
  </si>
  <si>
    <t xml:space="preserve">лева</t>
  </si>
  <si>
    <t xml:space="preserve"> - предоставени средства по временна фин. помощ</t>
  </si>
  <si>
    <t xml:space="preserve"> - възстановени суми по временна финасова помощ</t>
  </si>
  <si>
    <t xml:space="preserve"> - получени карткосрочни заеми (ФЛАГ)</t>
  </si>
  <si>
    <t xml:space="preserve"> - получени дългосрочни заеми (ФЛАГ)</t>
  </si>
  <si>
    <t xml:space="preserve"> - погашения по дългосрочни заеми (ФЛАГ)</t>
  </si>
  <si>
    <t xml:space="preserve"> - друго финансиране</t>
  </si>
  <si>
    <t xml:space="preserve"> - наличости по сметки в края на периода</t>
  </si>
  <si>
    <r>
      <rPr>
        <sz val="12"/>
        <rFont val="Book Antiqua"/>
        <family val="1"/>
        <charset val="204"/>
      </rPr>
      <t xml:space="preserve">Посочените  общински  приходи  в  размер  на  </t>
    </r>
    <r>
      <rPr>
        <b val="true"/>
        <sz val="12"/>
        <rFont val="Book Antiqua"/>
        <family val="1"/>
        <charset val="204"/>
      </rPr>
      <t xml:space="preserve">11 736 379</t>
    </r>
    <r>
      <rPr>
        <sz val="12"/>
        <rFont val="Book Antiqua"/>
        <family val="1"/>
        <charset val="204"/>
      </rPr>
      <t xml:space="preserve"> лева  са  разходвани  за</t>
    </r>
  </si>
  <si>
    <t xml:space="preserve">      финансиране, както следва: </t>
  </si>
  <si>
    <t xml:space="preserve"> - на местни дейности - 10 389 925 лева</t>
  </si>
  <si>
    <t xml:space="preserve"> - на делегирани от държавата дейности /дофинансиране/ - 1 346 454 лева</t>
  </si>
  <si>
    <t xml:space="preserve">Разпределението на разходите за местни дейности по функции през отчетния</t>
  </si>
  <si>
    <t xml:space="preserve">      период и процентното съотношение спрямо предходната година е видно от таблицата:</t>
  </si>
  <si>
    <t xml:space="preserve">ЖС и БКС</t>
  </si>
  <si>
    <t xml:space="preserve">Общо местни дейности</t>
  </si>
  <si>
    <t xml:space="preserve">С  най-голям  относителен  дял  са  разходите  по  функция  "ЖС и БКС" - 29,8 %</t>
  </si>
  <si>
    <t xml:space="preserve">         и  функция  "Почивно дело, култура, религиозни дейности" - 17 %.</t>
  </si>
  <si>
    <t xml:space="preserve">      </t>
  </si>
  <si>
    <t xml:space="preserve">За МБАЛ имаме отчетени 800 000 лева субсидия  за  осъществяване  на  болнична</t>
  </si>
  <si>
    <t xml:space="preserve">         помощ и 45 911 лева за котелно съоръжение.</t>
  </si>
  <si>
    <t xml:space="preserve">Отчета на ОбП "БКС"   възлиза  на  1 560 906 лева, разпределени по съответните</t>
  </si>
  <si>
    <t xml:space="preserve">         дейности и параграфи от ЕБК.  Най-голям е отчета по дейност 623 "Чистота" - 780 583</t>
  </si>
  <si>
    <t xml:space="preserve">         лева  следван  от  този  по  дейност  629 "Други дейности по опазване на околната среда"</t>
  </si>
  <si>
    <t xml:space="preserve">         в размер на 394 312 лв.</t>
  </si>
  <si>
    <t xml:space="preserve">Капиталовите разходи в местни дейности за 2015 г. възлизат общо на  2 113 924 лева</t>
  </si>
  <si>
    <t xml:space="preserve">         от които основен ремонт на ДМА  - 1 046 691 лева, придобиване на ДМА - 1 064 079 лева</t>
  </si>
  <si>
    <t xml:space="preserve">         и придобиване на НДА - 3 154 лева.</t>
  </si>
  <si>
    <t xml:space="preserve">V. Средства от европейски съюз (СЕС) и чужди средства.</t>
  </si>
  <si>
    <t xml:space="preserve">Освен отчет за касово изпълнение на бюджета (Б-3), общината изготвя  и  отчет  за</t>
  </si>
  <si>
    <t xml:space="preserve">       сметките  за  средствата  от   Европейския  съюз  на  бенифициенти  на  Кохезионния  и</t>
  </si>
  <si>
    <t xml:space="preserve">       структурните фондове към Националния фонд (СЕС-КСФ), също така отчет за сметките</t>
  </si>
  <si>
    <t xml:space="preserve">       за средствата от Европейския съюз на бенифициенти на Разплащателна агенция към ДФ</t>
  </si>
  <si>
    <t xml:space="preserve">       "Земеделие" (СЕС-РА), отчет за касовото изпълнение на други средства от ЕС (СЕС-ДЕС)</t>
  </si>
  <si>
    <t xml:space="preserve">       и отчет за касовото изпълнение на операциите  и  наличностите  по  сметката  за  чужди</t>
  </si>
  <si>
    <t xml:space="preserve">       средства (Б-3 с код 33).</t>
  </si>
  <si>
    <t xml:space="preserve">Отчета за СЕС-КСФ е втори по големина  след  отчета  за  касово  изпълнение  на</t>
  </si>
  <si>
    <t xml:space="preserve">        бюджета,  както  като  общ  размер  на  усвоените  средствата  така  и  като  обхват  на</t>
  </si>
  <si>
    <t xml:space="preserve">        дейностите и е в следните основни направления:</t>
  </si>
  <si>
    <t xml:space="preserve">Видове проекти</t>
  </si>
  <si>
    <t xml:space="preserve">Салдо в</t>
  </si>
  <si>
    <t xml:space="preserve">Трансфер</t>
  </si>
  <si>
    <t xml:space="preserve">От общински</t>
  </si>
  <si>
    <t xml:space="preserve">Възстанов.</t>
  </si>
  <si>
    <t xml:space="preserve">Разход</t>
  </si>
  <si>
    <t xml:space="preserve">началото</t>
  </si>
  <si>
    <t xml:space="preserve">по ОП на ЕС</t>
  </si>
  <si>
    <t xml:space="preserve">бюджет</t>
  </si>
  <si>
    <t xml:space="preserve">по бюджета</t>
  </si>
  <si>
    <t xml:space="preserve">ОП Админ. капацитет</t>
  </si>
  <si>
    <t xml:space="preserve">ОП Човешки ресурси</t>
  </si>
  <si>
    <t xml:space="preserve">ОП Околна среда</t>
  </si>
  <si>
    <t xml:space="preserve">ОП Регионално развитие</t>
  </si>
  <si>
    <t xml:space="preserve">Всичко СЕС</t>
  </si>
  <si>
    <t xml:space="preserve">През отчетния период, както е видно  от  таблицата  сме  получили  като  трансфер</t>
  </si>
  <si>
    <t xml:space="preserve">       по ОП средства в размер на 5 186 457 лева, в т.ч. 5 186 812 получени и 355 възстановени.</t>
  </si>
  <si>
    <t xml:space="preserve">Общо  изразходени  са  9 809 575  лева,  като от тях  4 135 440 лева  са  по проекта  за</t>
  </si>
  <si>
    <t xml:space="preserve">       регионалното депо за отпадъци и 3 981 234 лева по проекта за туристически атракции.</t>
  </si>
  <si>
    <t xml:space="preserve">VІ. Други</t>
  </si>
  <si>
    <t xml:space="preserve">Просрочените задължения за периода  възлизат на 2 849 971 лева от които 2 201 089</t>
  </si>
  <si>
    <t xml:space="preserve">      лева са капиталови разходи и 648 882 лева за текуща издръжка.    От общите просрочени </t>
  </si>
  <si>
    <t xml:space="preserve">      задължения 2 848 771 лева са бюджетни и 1 200 лева са в отчетна група "СЕС".</t>
  </si>
  <si>
    <t xml:space="preserve">Нямаме просрочени задължения в делегираните от държавата дейности.</t>
  </si>
  <si>
    <t xml:space="preserve">Просрочените вземания са 143 060 лева от които над 99%  са  просрочени  вземания</t>
  </si>
  <si>
    <t xml:space="preserve">      от концесии и наеми и под 1% други просрочени вземания.</t>
  </si>
  <si>
    <t xml:space="preserve">Наличностите по сметки на Община Балчик към 31.12.2015 г. са както следва:</t>
  </si>
  <si>
    <t xml:space="preserve"> -  всичко бюджетни сметки </t>
  </si>
  <si>
    <t xml:space="preserve"> -  всичко сметки СЕС-КСФ и РА</t>
  </si>
  <si>
    <t xml:space="preserve"> -  набирателна сметка</t>
  </si>
  <si>
    <t xml:space="preserve">Общо за Община Балчик</t>
  </si>
  <si>
    <t xml:space="preserve">Вносител:</t>
  </si>
  <si>
    <t xml:space="preserve">НИКОЛАЙ АНГЕЛОВ</t>
  </si>
  <si>
    <t xml:space="preserve">Кмет на Община Балчик</t>
  </si>
  <si>
    <t xml:space="preserve">О  Б  Щ  И  Н  А    Б  А  Л  Ч  И  К</t>
  </si>
  <si>
    <t xml:space="preserve">Приложение №: 1</t>
  </si>
  <si>
    <t xml:space="preserve">ОТЧЕТ НА ПРИХОДИТЕ ЗА 2015 ГОДИНА</t>
  </si>
  <si>
    <t xml:space="preserve">НАИМЕНОВАНИЕ НА ПАРАГРАФИТЕ И ПОДПАРАГРАФИТЕ</t>
  </si>
  <si>
    <t xml:space="preserve">§</t>
  </si>
  <si>
    <t xml:space="preserve">ВСИЧКО ЗА ОБЩИНАТА</t>
  </si>
  <si>
    <t xml:space="preserve">ДЪРЖАВНИ ДЕЙНОСТИ</t>
  </si>
  <si>
    <t xml:space="preserve">ОБЩИНСКИ ДЕЙНОСТИ</t>
  </si>
  <si>
    <t xml:space="preserve">Отчет 2014г.</t>
  </si>
  <si>
    <t xml:space="preserve">Бюджет    2015 г.</t>
  </si>
  <si>
    <t xml:space="preserve">Отчет 2015г.    </t>
  </si>
  <si>
    <r>
      <rPr>
        <sz val="10"/>
        <rFont val="Times New Roman"/>
        <family val="1"/>
        <charset val="204"/>
      </rPr>
      <t xml:space="preserve">окончателен годишен </t>
    </r>
    <r>
      <rPr>
        <b val="true"/>
        <sz val="10"/>
        <rFont val="Times New Roman"/>
        <family val="1"/>
        <charset val="204"/>
      </rPr>
      <t xml:space="preserve">/патентен/</t>
    </r>
    <r>
      <rPr>
        <sz val="10"/>
        <rFont val="Times New Roman"/>
        <family val="1"/>
        <charset val="204"/>
      </rPr>
      <t xml:space="preserve"> данък</t>
    </r>
  </si>
  <si>
    <t xml:space="preserve">01 03</t>
  </si>
  <si>
    <t xml:space="preserve">данък в/у недвижими имоти</t>
  </si>
  <si>
    <t xml:space="preserve">13 01</t>
  </si>
  <si>
    <t xml:space="preserve">Данък върху наследствата</t>
  </si>
  <si>
    <t xml:space="preserve">13 02</t>
  </si>
  <si>
    <t xml:space="preserve">данък в/у превозните средства</t>
  </si>
  <si>
    <t xml:space="preserve">13 03</t>
  </si>
  <si>
    <t xml:space="preserve">данък при придобиване на имущество</t>
  </si>
  <si>
    <t xml:space="preserve">13 04</t>
  </si>
  <si>
    <t xml:space="preserve">Туристически данък</t>
  </si>
  <si>
    <t xml:space="preserve">13 08</t>
  </si>
  <si>
    <t xml:space="preserve">други данъци</t>
  </si>
  <si>
    <t xml:space="preserve">20 00</t>
  </si>
  <si>
    <t xml:space="preserve">ВСИЧКО ДАНЪЧНИ ПРИХОДИ</t>
  </si>
  <si>
    <t xml:space="preserve">приходи от продажба на услуги, стоки</t>
  </si>
  <si>
    <t xml:space="preserve">24 04</t>
  </si>
  <si>
    <t xml:space="preserve">приходи от наеми на имущество</t>
  </si>
  <si>
    <t xml:space="preserve">24 05</t>
  </si>
  <si>
    <t xml:space="preserve">приходи от наеми на земя</t>
  </si>
  <si>
    <t xml:space="preserve">24 06</t>
  </si>
  <si>
    <t xml:space="preserve">приходи от дивиденти</t>
  </si>
  <si>
    <t xml:space="preserve">24 07</t>
  </si>
  <si>
    <t xml:space="preserve">приходи от лихви по тек.банкови с/ки</t>
  </si>
  <si>
    <t xml:space="preserve">24 08</t>
  </si>
  <si>
    <t xml:space="preserve">приходи от лихви по срочни депозити</t>
  </si>
  <si>
    <t xml:space="preserve">24 09</t>
  </si>
  <si>
    <t xml:space="preserve">такси за ползване на детски градини</t>
  </si>
  <si>
    <t xml:space="preserve">27 01</t>
  </si>
  <si>
    <t xml:space="preserve">такси за детски ясли и др. по здравеопазв.</t>
  </si>
  <si>
    <t xml:space="preserve">27 02</t>
  </si>
  <si>
    <t xml:space="preserve">такси за патронаж и социални услуги</t>
  </si>
  <si>
    <t xml:space="preserve">27 04</t>
  </si>
  <si>
    <t xml:space="preserve">такси за пазари, тържища и др.</t>
  </si>
  <si>
    <t xml:space="preserve">27 05</t>
  </si>
  <si>
    <t xml:space="preserve">такси за битови отпадъци</t>
  </si>
  <si>
    <t xml:space="preserve">27 07</t>
  </si>
  <si>
    <t xml:space="preserve">такси за технически услуги</t>
  </si>
  <si>
    <t xml:space="preserve">27 10</t>
  </si>
  <si>
    <t xml:space="preserve">такси за административни услуги</t>
  </si>
  <si>
    <t xml:space="preserve">27 11</t>
  </si>
  <si>
    <t xml:space="preserve">такси за откупуване на гробни места</t>
  </si>
  <si>
    <t xml:space="preserve">27 15</t>
  </si>
  <si>
    <t xml:space="preserve">такси за притежаване на куче</t>
  </si>
  <si>
    <t xml:space="preserve">27 17</t>
  </si>
  <si>
    <t xml:space="preserve">други общински такси</t>
  </si>
  <si>
    <t xml:space="preserve">27 29</t>
  </si>
  <si>
    <t xml:space="preserve">конфискувани ср-ва и приходи от прод. им</t>
  </si>
  <si>
    <t xml:space="preserve">28 01</t>
  </si>
  <si>
    <t xml:space="preserve">глоби, санкции, неустойки и др.</t>
  </si>
  <si>
    <t xml:space="preserve">28 02</t>
  </si>
  <si>
    <t xml:space="preserve">наказателни лихви за данъци, мита и осигур.вноски</t>
  </si>
  <si>
    <t xml:space="preserve">28 09</t>
  </si>
  <si>
    <t xml:space="preserve">Реализирани разлики от валутни операции</t>
  </si>
  <si>
    <t xml:space="preserve">36 01</t>
  </si>
  <si>
    <t xml:space="preserve">получени застрахователни обезщетения</t>
  </si>
  <si>
    <t xml:space="preserve">36 11</t>
  </si>
  <si>
    <t xml:space="preserve">други неданъчни приходи</t>
  </si>
  <si>
    <t xml:space="preserve">36 19</t>
  </si>
  <si>
    <t xml:space="preserve">събран и внесен ДДС (-)</t>
  </si>
  <si>
    <t xml:space="preserve">37 01</t>
  </si>
  <si>
    <t xml:space="preserve">данък в/у прих.от ст.д/ст на бюдж.предприятия (-)</t>
  </si>
  <si>
    <t xml:space="preserve">37 02</t>
  </si>
  <si>
    <t xml:space="preserve">приходи от продажби на сгради</t>
  </si>
  <si>
    <t xml:space="preserve">40 22</t>
  </si>
  <si>
    <t xml:space="preserve">приходи от продажби на немат.дълготрайни активи</t>
  </si>
  <si>
    <t xml:space="preserve">40 30</t>
  </si>
  <si>
    <t xml:space="preserve">приходи от продажби на земя</t>
  </si>
  <si>
    <t xml:space="preserve">40 40</t>
  </si>
  <si>
    <t xml:space="preserve">приходи от концесии</t>
  </si>
  <si>
    <t xml:space="preserve">41 00</t>
  </si>
  <si>
    <t xml:space="preserve">текущи дарения, помощи и други от страната</t>
  </si>
  <si>
    <t xml:space="preserve">45 01</t>
  </si>
  <si>
    <t xml:space="preserve">текущи дарения, помощи и други от чужбина</t>
  </si>
  <si>
    <t xml:space="preserve">46 30</t>
  </si>
  <si>
    <t xml:space="preserve">капиталови дарения и помощи от чужбина</t>
  </si>
  <si>
    <t xml:space="preserve">46 60</t>
  </si>
  <si>
    <t xml:space="preserve">ВСИЧКО НЕДАНЪЧНИ ПРИХОДИ</t>
  </si>
  <si>
    <t xml:space="preserve">ВСИЧКО СОБСТВЕНИ ПРИХОДИ</t>
  </si>
  <si>
    <t xml:space="preserve">обща субсидия и др.трансфери за ДД*</t>
  </si>
  <si>
    <t xml:space="preserve">31 11</t>
  </si>
  <si>
    <t xml:space="preserve">обща изравн.субсидия и др.трансфери за МД*</t>
  </si>
  <si>
    <t xml:space="preserve">31 12</t>
  </si>
  <si>
    <t xml:space="preserve">получени целева субсидия за капит.р-ди</t>
  </si>
  <si>
    <t xml:space="preserve">31 13</t>
  </si>
  <si>
    <t xml:space="preserve">други получени целеви трансфери от РБ</t>
  </si>
  <si>
    <t xml:space="preserve">31 18</t>
  </si>
  <si>
    <t xml:space="preserve">31 28</t>
  </si>
  <si>
    <t xml:space="preserve">възст.трансфери/субсидии от ЦРБ (-/+)</t>
  </si>
  <si>
    <t xml:space="preserve">31 20</t>
  </si>
  <si>
    <t xml:space="preserve">вноски за ЦРБ за минала година</t>
  </si>
  <si>
    <t xml:space="preserve">31 40</t>
  </si>
  <si>
    <t xml:space="preserve">трансфери м/у бюдж.сметки - получени (+)</t>
  </si>
  <si>
    <t xml:space="preserve">61 01</t>
  </si>
  <si>
    <t xml:space="preserve">трансфери м/у бюдж.сметки-предоставени (-)</t>
  </si>
  <si>
    <t xml:space="preserve">61 02</t>
  </si>
  <si>
    <t xml:space="preserve">трансфери от МТСП по програма СПОЗ</t>
  </si>
  <si>
    <t xml:space="preserve">61 05</t>
  </si>
  <si>
    <t xml:space="preserve">трансфери м/у бюдж. и ИБСФ -получени (+)</t>
  </si>
  <si>
    <t xml:space="preserve">62 01</t>
  </si>
  <si>
    <t xml:space="preserve">трансфери м/у бюдж. и ИБСФ - предост.(-)</t>
  </si>
  <si>
    <t xml:space="preserve">62 02</t>
  </si>
  <si>
    <t xml:space="preserve">трансфери от/за ПУДООС получени (+)</t>
  </si>
  <si>
    <t xml:space="preserve">64 01</t>
  </si>
  <si>
    <t xml:space="preserve">ВСИЧКО СУБСИДИИ И ТРАНСФЕРИ</t>
  </si>
  <si>
    <t xml:space="preserve">Придобиване на дялове и увеличение на капитала</t>
  </si>
  <si>
    <t xml:space="preserve">70 01</t>
  </si>
  <si>
    <t xml:space="preserve">Временни безлих.заеми от/за с-ки чужди средства</t>
  </si>
  <si>
    <t xml:space="preserve">78 33</t>
  </si>
  <si>
    <t xml:space="preserve">Ввременна финансова помощ (нето)</t>
  </si>
  <si>
    <t xml:space="preserve">72 00</t>
  </si>
  <si>
    <t xml:space="preserve">Временни безлих.заеми между бюджетни сметки</t>
  </si>
  <si>
    <t xml:space="preserve">75 00</t>
  </si>
  <si>
    <t xml:space="preserve">Врем.безлихв.заеми м/у бюджети и с-ки и ИБСФ</t>
  </si>
  <si>
    <t xml:space="preserve">76 00</t>
  </si>
  <si>
    <t xml:space="preserve">Погасени безлихвени  заеми от ЦРБ / САПАРД /</t>
  </si>
  <si>
    <t xml:space="preserve">74 00</t>
  </si>
  <si>
    <t xml:space="preserve">Усвоен кредитен овърдрафт от банки в страната /+/</t>
  </si>
  <si>
    <t xml:space="preserve">83 11</t>
  </si>
  <si>
    <t xml:space="preserve">Възстановен кредитен овърдрафт от банки в страната /-/</t>
  </si>
  <si>
    <t xml:space="preserve">83 21</t>
  </si>
  <si>
    <t xml:space="preserve">Дългосрочни заеми от банки в страната /+/</t>
  </si>
  <si>
    <t xml:space="preserve">83 12</t>
  </si>
  <si>
    <t xml:space="preserve">Погашения по дългосроч.заеми отбанки в страната</t>
  </si>
  <si>
    <t xml:space="preserve">83 22</t>
  </si>
  <si>
    <t xml:space="preserve">Възстановен кредит от Ф-д"Енерг. ефект."(-)</t>
  </si>
  <si>
    <t xml:space="preserve">83 88</t>
  </si>
  <si>
    <t xml:space="preserve">Получен краткосрочен кредит от фонд ФЛАГ </t>
  </si>
  <si>
    <t xml:space="preserve">83 77</t>
  </si>
  <si>
    <t xml:space="preserve">Погасшения по краткосроч. кредит от фонд ФЛАГ </t>
  </si>
  <si>
    <t xml:space="preserve">83 87</t>
  </si>
  <si>
    <t xml:space="preserve">Получени дългосрочни заеми от фонд ФЛАГ </t>
  </si>
  <si>
    <t xml:space="preserve">83 79</t>
  </si>
  <si>
    <t xml:space="preserve">Погашения по дългосроч.заеми от фонд ФЛАГ</t>
  </si>
  <si>
    <t xml:space="preserve">83 89</t>
  </si>
  <si>
    <t xml:space="preserve">Средства и плащания от/за сметки от ЕС (+-)</t>
  </si>
  <si>
    <t xml:space="preserve">88 03</t>
  </si>
  <si>
    <t xml:space="preserve">Приватизация (+)</t>
  </si>
  <si>
    <t xml:space="preserve">90 00</t>
  </si>
  <si>
    <t xml:space="preserve">Чужди средства от други лица</t>
  </si>
  <si>
    <t xml:space="preserve">93 10</t>
  </si>
  <si>
    <t xml:space="preserve">остатък в лева по сметки от предход. п-д</t>
  </si>
  <si>
    <t xml:space="preserve">95 01</t>
  </si>
  <si>
    <t xml:space="preserve">наличности в лева по с/ки в края на п-да (-)</t>
  </si>
  <si>
    <t xml:space="preserve">95 07</t>
  </si>
  <si>
    <t xml:space="preserve">наличн. в лева по сроч. депозити  в края на п-да (-)</t>
  </si>
  <si>
    <t xml:space="preserve">95 09</t>
  </si>
  <si>
    <t xml:space="preserve">Друго финансиране   /+/-/</t>
  </si>
  <si>
    <t xml:space="preserve">93 39</t>
  </si>
  <si>
    <t xml:space="preserve">ВСИЧКО ФИНАНСИРАНЕ</t>
  </si>
  <si>
    <t xml:space="preserve">ВСИЧКО ПРИХОДИ за Община Балчик</t>
  </si>
  <si>
    <t xml:space="preserve"> Гл.Експерт"Бюджет"</t>
  </si>
  <si>
    <t xml:space="preserve">Началник отдел БФС: </t>
  </si>
  <si>
    <t xml:space="preserve">                            /П.Сивков/</t>
  </si>
  <si>
    <t xml:space="preserve">/ М. Димов /</t>
  </si>
  <si>
    <t xml:space="preserve">Отчет</t>
  </si>
  <si>
    <t xml:space="preserve">Бюджет</t>
  </si>
  <si>
    <t xml:space="preserve">Проект</t>
  </si>
  <si>
    <t xml:space="preserve">  2013 г.</t>
  </si>
  <si>
    <t xml:space="preserve">  2014 г.</t>
  </si>
  <si>
    <t xml:space="preserve">   2014 г.</t>
  </si>
  <si>
    <t xml:space="preserve">2015 г.</t>
  </si>
  <si>
    <t xml:space="preserve">30.11.2015 г.</t>
  </si>
  <si>
    <t xml:space="preserve">2016 г.</t>
  </si>
  <si>
    <t xml:space="preserve">Приложение № 2А</t>
  </si>
  <si>
    <t xml:space="preserve">ОТЧЕТ НА  РАЗХОДИТЕ ПО РАЗПОРЕДИТЕЛИ  ЗА  2015 г</t>
  </si>
  <si>
    <t xml:space="preserve">ДОФИНАНСИРАНЕ</t>
  </si>
  <si>
    <t xml:space="preserve">РАЗПОРЕДИТЕЛИ</t>
  </si>
  <si>
    <t xml:space="preserve">Отчет 31.12.2014г</t>
  </si>
  <si>
    <t xml:space="preserve">Бюджет 2015г.</t>
  </si>
  <si>
    <t xml:space="preserve">Отчет 31.12.2015г.</t>
  </si>
  <si>
    <t xml:space="preserve">Общ.администрация</t>
  </si>
  <si>
    <t xml:space="preserve">Км-во с.Гурково</t>
  </si>
  <si>
    <t xml:space="preserve">Км-во с.Кранево</t>
  </si>
  <si>
    <t xml:space="preserve">Км-во с.Оброчище</t>
  </si>
  <si>
    <t xml:space="preserve">Км-во с.Соколово</t>
  </si>
  <si>
    <t xml:space="preserve">Км-во с.Сенокос</t>
  </si>
  <si>
    <t xml:space="preserve">Км-во с.Стражица</t>
  </si>
  <si>
    <t xml:space="preserve">СОУ "Христо Ботев"</t>
  </si>
  <si>
    <t xml:space="preserve">ОУ "Антим I"</t>
  </si>
  <si>
    <t xml:space="preserve">ОУ Кирил и Методий</t>
  </si>
  <si>
    <t xml:space="preserve">Общ. П  Б К С</t>
  </si>
  <si>
    <t xml:space="preserve">СОУ с.Оброчище</t>
  </si>
  <si>
    <t xml:space="preserve">ОУ с.Соколово</t>
  </si>
  <si>
    <t xml:space="preserve">ОУ с.Сенокос</t>
  </si>
  <si>
    <t xml:space="preserve">ПГ за КОС</t>
  </si>
  <si>
    <t xml:space="preserve">Исторически музей</t>
  </si>
  <si>
    <t xml:space="preserve">ПУИ с. Кранево</t>
  </si>
  <si>
    <t xml:space="preserve">ВСИЧКО </t>
  </si>
  <si>
    <t xml:space="preserve">                                  Директор дирекция БФС: ...................................</t>
  </si>
  <si>
    <t xml:space="preserve">                                 / Я. Павлова /</t>
  </si>
  <si>
    <t xml:space="preserve">Гл. експерт бюджет:</t>
  </si>
  <si>
    <t xml:space="preserve">Началник отдел "БФС":</t>
  </si>
  <si>
    <t xml:space="preserve">                           / П.Сивков/               </t>
  </si>
  <si>
    <t xml:space="preserve"> / М.Димов /</t>
  </si>
  <si>
    <t xml:space="preserve">Приложение № 2</t>
  </si>
  <si>
    <t xml:space="preserve">ОТЧЕТ НА РАЗХОДИТЕ ПО ФУНКЦИИ  ЗА  2015 г</t>
  </si>
  <si>
    <t xml:space="preserve">ФУНКЦИИ</t>
  </si>
  <si>
    <t xml:space="preserve">Отчет 31.12.2015г</t>
  </si>
  <si>
    <t xml:space="preserve">І. Общи държавни служби</t>
  </si>
  <si>
    <t xml:space="preserve">ІІ. Отбрана и сигурност</t>
  </si>
  <si>
    <t xml:space="preserve">ІІІ. Образование</t>
  </si>
  <si>
    <t xml:space="preserve">ІV. Здравеопазване</t>
  </si>
  <si>
    <t xml:space="preserve">V. Социално осигуряване и грижи</t>
  </si>
  <si>
    <t xml:space="preserve">VІ. ЖС, БКС и опазване на околна среда</t>
  </si>
  <si>
    <t xml:space="preserve">VІІ. Дейности по почив., културното и религ.дело</t>
  </si>
  <si>
    <t xml:space="preserve">VІІІ. Икономически дейности и услуги</t>
  </si>
  <si>
    <t xml:space="preserve">ІХ. Други</t>
  </si>
  <si>
    <t xml:space="preserve">X. Резерв </t>
  </si>
  <si>
    <t xml:space="preserve">ВСИЧКО</t>
  </si>
  <si>
    <t xml:space="preserve">Директор Дирекция "БФС" : ………………….</t>
  </si>
  <si>
    <t xml:space="preserve">                                                /Я.Павлова /</t>
  </si>
  <si>
    <t xml:space="preserve">       Началник отдел "БФС":</t>
  </si>
  <si>
    <t xml:space="preserve">                           / П.Сивков/ </t>
  </si>
  <si>
    <t xml:space="preserve">Приложение № 4</t>
  </si>
  <si>
    <t xml:space="preserve">ОТЧЕТ НА ПРИХОДИТЕ И РАЗХОДИТЕ НА СРЕДСТВАТА ОТ ЕВРОПЕЙСКИ СЪЮЗ ЗА 2015 ГОДИНА</t>
  </si>
  <si>
    <t xml:space="preserve">СЕС                                               РАЗХОДНИ ПАРАГРАФИ</t>
  </si>
  <si>
    <t xml:space="preserve">СЕС-</t>
  </si>
  <si>
    <t xml:space="preserve">СЕС-РА</t>
  </si>
  <si>
    <t xml:space="preserve">Всичко</t>
  </si>
  <si>
    <t xml:space="preserve">СЕС                                            ПРИХОДНИ ПАРАГРАФИ</t>
  </si>
  <si>
    <t xml:space="preserve">ДЕС</t>
  </si>
  <si>
    <t xml:space="preserve">КСФ</t>
  </si>
  <si>
    <t xml:space="preserve">Възнаграждения по трудови правотн.</t>
  </si>
  <si>
    <t xml:space="preserve">01 01</t>
  </si>
  <si>
    <t xml:space="preserve">Приходи от лихви</t>
  </si>
  <si>
    <t xml:space="preserve">Възнаграждения по служебни правотн.</t>
  </si>
  <si>
    <t xml:space="preserve">01 02</t>
  </si>
  <si>
    <t xml:space="preserve">Такси за социални услуги</t>
  </si>
  <si>
    <t xml:space="preserve">Възнаграждения по извънтр.прав.</t>
  </si>
  <si>
    <t xml:space="preserve">02 02</t>
  </si>
  <si>
    <t xml:space="preserve">Глоби</t>
  </si>
  <si>
    <t xml:space="preserve">Обезщетения на персонала с х-р на възнаг.</t>
  </si>
  <si>
    <t xml:space="preserve">02 08</t>
  </si>
  <si>
    <t xml:space="preserve">Приходи от други общински такси</t>
  </si>
  <si>
    <t xml:space="preserve">Друти плащания и възнаграждения</t>
  </si>
  <si>
    <t xml:space="preserve">02 09</t>
  </si>
  <si>
    <t xml:space="preserve">Други приходи</t>
  </si>
  <si>
    <t xml:space="preserve">ДОО за сметка на работодателя</t>
  </si>
  <si>
    <t xml:space="preserve">05 51</t>
  </si>
  <si>
    <t xml:space="preserve">Приходи от продажба на ДМА</t>
  </si>
  <si>
    <t xml:space="preserve">40 02</t>
  </si>
  <si>
    <t xml:space="preserve">Вноски от работодател за УПФ</t>
  </si>
  <si>
    <t xml:space="preserve">05 52</t>
  </si>
  <si>
    <t xml:space="preserve">Приходи от концесии</t>
  </si>
  <si>
    <t xml:space="preserve">ЗОВ за сметка на работодателя</t>
  </si>
  <si>
    <t xml:space="preserve">05 60</t>
  </si>
  <si>
    <t xml:space="preserve">ДЗПО за сметка на работодателя</t>
  </si>
  <si>
    <t xml:space="preserve">05 80</t>
  </si>
  <si>
    <t xml:space="preserve">Храна</t>
  </si>
  <si>
    <t xml:space="preserve">10 11</t>
  </si>
  <si>
    <t xml:space="preserve">Медикаменти</t>
  </si>
  <si>
    <t xml:space="preserve">10 12</t>
  </si>
  <si>
    <t xml:space="preserve">Постелен инвентар и облекло</t>
  </si>
  <si>
    <t xml:space="preserve">10 13</t>
  </si>
  <si>
    <t xml:space="preserve">Учеб. материали и книги за библиотеки</t>
  </si>
  <si>
    <t xml:space="preserve">10 14</t>
  </si>
  <si>
    <t xml:space="preserve">Материали</t>
  </si>
  <si>
    <t xml:space="preserve">10 15</t>
  </si>
  <si>
    <t xml:space="preserve">Вода, горива и ел.енергия</t>
  </si>
  <si>
    <t xml:space="preserve">10 16</t>
  </si>
  <si>
    <t xml:space="preserve">Всичко собствени приходи</t>
  </si>
  <si>
    <t xml:space="preserve">Други външни услуги</t>
  </si>
  <si>
    <t xml:space="preserve">10 20</t>
  </si>
  <si>
    <t xml:space="preserve">Получени безлих.заеми от бюджет /+/</t>
  </si>
  <si>
    <t xml:space="preserve">76 11</t>
  </si>
  <si>
    <t xml:space="preserve">Командировки в страната</t>
  </si>
  <si>
    <t xml:space="preserve">10 51</t>
  </si>
  <si>
    <t xml:space="preserve">Възстановени безлихв. в бюджета /-/</t>
  </si>
  <si>
    <t xml:space="preserve">76 12</t>
  </si>
  <si>
    <t xml:space="preserve">Командировки в чужбина</t>
  </si>
  <si>
    <t xml:space="preserve">10 52</t>
  </si>
  <si>
    <t xml:space="preserve">Получ.трансф.м/у бюджет и ИБСФ/+/</t>
  </si>
  <si>
    <t xml:space="preserve">Разходи за застраховки</t>
  </si>
  <si>
    <t xml:space="preserve">10 62</t>
  </si>
  <si>
    <t xml:space="preserve">Предост.трансф.м/у бюджет и ИБСФ</t>
  </si>
  <si>
    <t xml:space="preserve">Държавни данъци, такси, наказат. лихви</t>
  </si>
  <si>
    <t xml:space="preserve">19 01</t>
  </si>
  <si>
    <t xml:space="preserve">Получ.трансф.м/у ИБСФ и ИБСФ/+/</t>
  </si>
  <si>
    <t xml:space="preserve">63 01</t>
  </si>
  <si>
    <t xml:space="preserve">Други разходи за лихви към местни лица</t>
  </si>
  <si>
    <t xml:space="preserve">29 91</t>
  </si>
  <si>
    <t xml:space="preserve">Предост.трансф.м/у ИБСФ и ИБСФ</t>
  </si>
  <si>
    <t xml:space="preserve">63 02</t>
  </si>
  <si>
    <t xml:space="preserve">Стипендии</t>
  </si>
  <si>
    <t xml:space="preserve">40 00</t>
  </si>
  <si>
    <t xml:space="preserve">Плащания от/за сметки на ЕС</t>
  </si>
  <si>
    <t xml:space="preserve">Обезщетения и помощи по соц.осигуряв.</t>
  </si>
  <si>
    <t xml:space="preserve">42 02</t>
  </si>
  <si>
    <t xml:space="preserve">Трансфери от КФП международ.</t>
  </si>
  <si>
    <t xml:space="preserve">47 43</t>
  </si>
  <si>
    <t xml:space="preserve">Основен ремонт</t>
  </si>
  <si>
    <t xml:space="preserve">51 00</t>
  </si>
  <si>
    <t xml:space="preserve">Придобиване на компютри и хардуер</t>
  </si>
  <si>
    <t xml:space="preserve">52 01</t>
  </si>
  <si>
    <t xml:space="preserve">Придобиване на сгради</t>
  </si>
  <si>
    <t xml:space="preserve">52 02</t>
  </si>
  <si>
    <t xml:space="preserve">Придобиване на машини и съоръжения</t>
  </si>
  <si>
    <t xml:space="preserve">52 03</t>
  </si>
  <si>
    <t xml:space="preserve">Придобиване на трансп.средства</t>
  </si>
  <si>
    <t xml:space="preserve">52 04</t>
  </si>
  <si>
    <t xml:space="preserve">Придобиване на стопански инвентар</t>
  </si>
  <si>
    <t xml:space="preserve">52 05</t>
  </si>
  <si>
    <t xml:space="preserve">Изграждане на инфраструктурни обекти</t>
  </si>
  <si>
    <t xml:space="preserve">52 06</t>
  </si>
  <si>
    <t xml:space="preserve">Придобиване на програмни продукти</t>
  </si>
  <si>
    <t xml:space="preserve">53 01</t>
  </si>
  <si>
    <t xml:space="preserve">ВСИЧКО РАЗХОДИ</t>
  </si>
  <si>
    <t xml:space="preserve">ВСИЧКО ПРИХОДИ</t>
  </si>
  <si>
    <t xml:space="preserve">Салдо на 01.01.2015 г. </t>
  </si>
  <si>
    <t xml:space="preserve">Салдо към 31.12.2015 г.</t>
  </si>
  <si>
    <t xml:space="preserve"> Гл.Експерт"Бюджет":</t>
  </si>
  <si>
    <t xml:space="preserve">                            /П.СИВКОВ/</t>
  </si>
  <si>
    <t xml:space="preserve">       /М.ДИМОВ/</t>
  </si>
  <si>
    <t xml:space="preserve">ОБЩИНА БАЛЧИК</t>
  </si>
  <si>
    <t xml:space="preserve">ОТЧЕТ ЗА 2015 г. на ОП на ЕС (СЕС-КСФ и СЕС-РА)</t>
  </si>
  <si>
    <t xml:space="preserve">Приложение № 4a</t>
  </si>
  <si>
    <t xml:space="preserve">Приходи</t>
  </si>
  <si>
    <t xml:space="preserve">ОП  Човешки ресурси</t>
  </si>
  <si>
    <t xml:space="preserve">ОП  Околна среда</t>
  </si>
  <si>
    <t xml:space="preserve">ОП  Регионално развитие</t>
  </si>
  <si>
    <t xml:space="preserve">Разплащателна агенция</t>
  </si>
  <si>
    <t xml:space="preserve">прих.</t>
  </si>
  <si>
    <t xml:space="preserve">СЕС</t>
  </si>
  <si>
    <t xml:space="preserve">ЦНСТ</t>
  </si>
  <si>
    <t xml:space="preserve">проекти</t>
  </si>
  <si>
    <t xml:space="preserve">и аз</t>
  </si>
  <si>
    <t xml:space="preserve">личен</t>
  </si>
  <si>
    <t xml:space="preserve">нови</t>
  </si>
  <si>
    <t xml:space="preserve">нов</t>
  </si>
  <si>
    <t xml:space="preserve">Ен.еф.</t>
  </si>
  <si>
    <t xml:space="preserve">Рег.</t>
  </si>
  <si>
    <t xml:space="preserve">отсран.</t>
  </si>
  <si>
    <t xml:space="preserve">РА</t>
  </si>
  <si>
    <t xml:space="preserve">Темат.</t>
  </si>
  <si>
    <t xml:space="preserve">Рибар.</t>
  </si>
  <si>
    <t xml:space="preserve">Риб</t>
  </si>
  <si>
    <t xml:space="preserve">Балчик</t>
  </si>
  <si>
    <t xml:space="preserve">ОПАК</t>
  </si>
  <si>
    <t xml:space="preserve">на учи-</t>
  </si>
  <si>
    <t xml:space="preserve">достоен</t>
  </si>
  <si>
    <t xml:space="preserve">имам</t>
  </si>
  <si>
    <t xml:space="preserve">асис-</t>
  </si>
  <si>
    <t xml:space="preserve">помощ</t>
  </si>
  <si>
    <t xml:space="preserve">възм.за</t>
  </si>
  <si>
    <t xml:space="preserve">топъл</t>
  </si>
  <si>
    <t xml:space="preserve">избор</t>
  </si>
  <si>
    <t xml:space="preserve">град.и</t>
  </si>
  <si>
    <t xml:space="preserve">депо</t>
  </si>
  <si>
    <t xml:space="preserve">ПСОВ</t>
  </si>
  <si>
    <t xml:space="preserve">послед.</t>
  </si>
  <si>
    <t xml:space="preserve">АК</t>
  </si>
  <si>
    <t xml:space="preserve">Обнов.</t>
  </si>
  <si>
    <t xml:space="preserve">център</t>
  </si>
  <si>
    <t xml:space="preserve">Вело</t>
  </si>
  <si>
    <t xml:space="preserve">турист</t>
  </si>
  <si>
    <t xml:space="preserve">канал.</t>
  </si>
  <si>
    <t xml:space="preserve">парк</t>
  </si>
  <si>
    <t xml:space="preserve">прина-</t>
  </si>
  <si>
    <t xml:space="preserve">арт</t>
  </si>
  <si>
    <t xml:space="preserve">море</t>
  </si>
  <si>
    <t xml:space="preserve">Ад.кап</t>
  </si>
  <si>
    <t xml:space="preserve"> </t>
  </si>
  <si>
    <t xml:space="preserve">лищата</t>
  </si>
  <si>
    <t xml:space="preserve">живот</t>
  </si>
  <si>
    <t xml:space="preserve">семейст.</t>
  </si>
  <si>
    <t xml:space="preserve">тент</t>
  </si>
  <si>
    <t xml:space="preserve">за дома</t>
  </si>
  <si>
    <t xml:space="preserve">грижа</t>
  </si>
  <si>
    <t xml:space="preserve">обяд</t>
  </si>
  <si>
    <t xml:space="preserve">БКС</t>
  </si>
  <si>
    <t xml:space="preserve">Чов. Рес.</t>
  </si>
  <si>
    <t xml:space="preserve">логист.</t>
  </si>
  <si>
    <t xml:space="preserve">отпад.</t>
  </si>
  <si>
    <t xml:space="preserve">Албен.</t>
  </si>
  <si>
    <t xml:space="preserve">Балч.</t>
  </si>
  <si>
    <t xml:space="preserve">Ок.сред</t>
  </si>
  <si>
    <t xml:space="preserve">наводн.</t>
  </si>
  <si>
    <t xml:space="preserve">БАИР</t>
  </si>
  <si>
    <t xml:space="preserve">МБАЛ</t>
  </si>
  <si>
    <t xml:space="preserve">за наст.</t>
  </si>
  <si>
    <t xml:space="preserve">алея</t>
  </si>
  <si>
    <t xml:space="preserve">атракц</t>
  </si>
  <si>
    <t xml:space="preserve">Рег.Раз.</t>
  </si>
  <si>
    <t xml:space="preserve">Кранев</t>
  </si>
  <si>
    <t xml:space="preserve">ЕХО</t>
  </si>
  <si>
    <t xml:space="preserve">длежн.</t>
  </si>
  <si>
    <t xml:space="preserve">фест</t>
  </si>
  <si>
    <t xml:space="preserve">традиц</t>
  </si>
  <si>
    <t xml:space="preserve">§ 28 02</t>
  </si>
  <si>
    <t xml:space="preserve">§ 24 08</t>
  </si>
  <si>
    <t xml:space="preserve">§ 62 01</t>
  </si>
  <si>
    <t xml:space="preserve">§ 62 02</t>
  </si>
  <si>
    <t xml:space="preserve">§ 63 01</t>
  </si>
  <si>
    <t xml:space="preserve">§ 63 02</t>
  </si>
  <si>
    <t xml:space="preserve">§ 76 11</t>
  </si>
  <si>
    <t xml:space="preserve">§ 76 12</t>
  </si>
  <si>
    <t xml:space="preserve">§ 93 39</t>
  </si>
  <si>
    <t xml:space="preserve">всичко</t>
  </si>
  <si>
    <t xml:space="preserve">§ 95 01</t>
  </si>
  <si>
    <t xml:space="preserve">§ 95 07</t>
  </si>
  <si>
    <t xml:space="preserve">Разходи</t>
  </si>
  <si>
    <t xml:space="preserve">разход</t>
  </si>
  <si>
    <t xml:space="preserve">§ 01 01</t>
  </si>
  <si>
    <t xml:space="preserve">§ 01 02</t>
  </si>
  <si>
    <t xml:space="preserve">§ 02 02</t>
  </si>
  <si>
    <t xml:space="preserve">§ 02 08</t>
  </si>
  <si>
    <t xml:space="preserve">§ 02 09</t>
  </si>
  <si>
    <t xml:space="preserve">§ 05 51</t>
  </si>
  <si>
    <t xml:space="preserve">§ 05 52</t>
  </si>
  <si>
    <t xml:space="preserve">§ 05 60</t>
  </si>
  <si>
    <t xml:space="preserve">§ 05 80</t>
  </si>
  <si>
    <t xml:space="preserve">§ 10 11</t>
  </si>
  <si>
    <t xml:space="preserve">§ 10 12</t>
  </si>
  <si>
    <t xml:space="preserve">§ 10 13</t>
  </si>
  <si>
    <t xml:space="preserve">§ 10 15</t>
  </si>
  <si>
    <t xml:space="preserve">§ 10 16</t>
  </si>
  <si>
    <t xml:space="preserve">§ 10 20</t>
  </si>
  <si>
    <t xml:space="preserve">§ 10 51</t>
  </si>
  <si>
    <t xml:space="preserve">§ 10 62</t>
  </si>
  <si>
    <t xml:space="preserve">§ 19 01</t>
  </si>
  <si>
    <t xml:space="preserve">§ 29 91</t>
  </si>
  <si>
    <t xml:space="preserve">§ 40 00</t>
  </si>
  <si>
    <t xml:space="preserve">§ 42 02</t>
  </si>
  <si>
    <t xml:space="preserve">§ 51 00</t>
  </si>
  <si>
    <t xml:space="preserve">§ 52 01</t>
  </si>
  <si>
    <t xml:space="preserve">§ 52 02</t>
  </si>
  <si>
    <t xml:space="preserve">§ 52 03</t>
  </si>
  <si>
    <t xml:space="preserve">§ 52 04</t>
  </si>
  <si>
    <t xml:space="preserve">§ 52 05</t>
  </si>
  <si>
    <t xml:space="preserve">§ 52 06</t>
  </si>
  <si>
    <t xml:space="preserve">§ 53 01</t>
  </si>
  <si>
    <t xml:space="preserve"> Гл.експерт"Бюджет":</t>
  </si>
  <si>
    <t xml:space="preserve">                   / М. Димов /</t>
  </si>
  <si>
    <t xml:space="preserve">Приложение № 5</t>
  </si>
  <si>
    <t xml:space="preserve">                             ОБЩИНА БАЛЧИК</t>
  </si>
  <si>
    <t xml:space="preserve">О Т Ч Е Т - ІV ТРИМЕСЕЧИЕ</t>
  </si>
  <si>
    <t xml:space="preserve">КАПИТАЛОВИ РАЗХОДИ ПО ОБЕКТИ ЗА 2015 г. </t>
  </si>
  <si>
    <t xml:space="preserve">Наименование</t>
  </si>
  <si>
    <t xml:space="preserve">Дей-ност</t>
  </si>
  <si>
    <t xml:space="preserve">Бюджет 2015 г.</t>
  </si>
  <si>
    <t xml:space="preserve">За общината</t>
  </si>
  <si>
    <t xml:space="preserve">Държавни дейности</t>
  </si>
  <si>
    <t xml:space="preserve">Общински дейности</t>
  </si>
  <si>
    <t xml:space="preserve">В това число:</t>
  </si>
  <si>
    <t xml:space="preserve">Целеви ср-ва</t>
  </si>
  <si>
    <t xml:space="preserve">Собствени средства </t>
  </si>
  <si>
    <t xml:space="preserve">Бюд-жетни </t>
  </si>
  <si>
    <t xml:space="preserve">ДРУГИ</t>
  </si>
  <si>
    <t xml:space="preserve">x</t>
  </si>
  <si>
    <t xml:space="preserve">ВСИЧКО:</t>
  </si>
  <si>
    <t xml:space="preserve">ОСНОВЕН РЕМОНТ - 5100</t>
  </si>
  <si>
    <t xml:space="preserve">Функция І  - Общодържавни служби</t>
  </si>
  <si>
    <r>
      <rPr>
        <sz val="10"/>
        <rFont val="Times New Roman"/>
        <family val="1"/>
        <charset val="204"/>
      </rPr>
      <t xml:space="preserve">ОР кметство/читалищна сграда Безводица </t>
    </r>
    <r>
      <rPr>
        <b val="true"/>
        <sz val="10"/>
        <rFont val="Times New Roman"/>
        <family val="1"/>
        <charset val="204"/>
      </rPr>
      <t xml:space="preserve">целеви</t>
    </r>
  </si>
  <si>
    <t xml:space="preserve">ОР сграда кметство Дъбрава  </t>
  </si>
  <si>
    <t xml:space="preserve">ОР сграда кметство Кремена  </t>
  </si>
  <si>
    <t xml:space="preserve">Функция ІІІ Образование</t>
  </si>
  <si>
    <t xml:space="preserve">ОР детски градини Община Балчик </t>
  </si>
  <si>
    <r>
      <rPr>
        <sz val="10"/>
        <rFont val="Times New Roman"/>
        <family val="1"/>
        <charset val="204"/>
      </rPr>
      <t xml:space="preserve">ОР </t>
    </r>
    <r>
      <rPr>
        <b val="true"/>
        <sz val="10"/>
        <rFont val="Times New Roman"/>
        <family val="1"/>
        <charset val="204"/>
      </rPr>
      <t xml:space="preserve">ЦДГ с.Оброчище </t>
    </r>
  </si>
  <si>
    <r>
      <rPr>
        <sz val="10"/>
        <rFont val="Times New Roman"/>
        <family val="1"/>
        <charset val="204"/>
      </rPr>
      <t xml:space="preserve">ОР </t>
    </r>
    <r>
      <rPr>
        <b val="true"/>
        <sz val="10"/>
        <rFont val="Times New Roman"/>
        <family val="1"/>
        <charset val="204"/>
      </rPr>
      <t xml:space="preserve">ОУ Сенокос</t>
    </r>
  </si>
  <si>
    <t xml:space="preserve">Функция ІV-Здравеопазване</t>
  </si>
  <si>
    <t xml:space="preserve">Основен ремонт МБАЛ </t>
  </si>
  <si>
    <t xml:space="preserve">Функция V - Социално подпомагане и грижи</t>
  </si>
  <si>
    <t xml:space="preserve">Функция VІ ЖС, Благоустрояване, КС, ОСС</t>
  </si>
  <si>
    <t xml:space="preserve">Благоустр.ОР/реконструкция/рехабилитация/.изготвяне инвест.проекти на общинската пътна и улична мрежа.междублокови пространства           </t>
  </si>
  <si>
    <t xml:space="preserve">                                              </t>
  </si>
  <si>
    <t xml:space="preserve">ОР ПСОВ АЛБЕНА  проект МОСВ</t>
  </si>
  <si>
    <t xml:space="preserve">ОР улици  Туристическа програма</t>
  </si>
  <si>
    <t xml:space="preserve">Функция VІІ - Почивно дело, култура, религиозни дейности и спорт</t>
  </si>
  <si>
    <t xml:space="preserve">ОР Стадион гр.Балчик </t>
  </si>
  <si>
    <t xml:space="preserve">ОР Художествена галерия </t>
  </si>
  <si>
    <t xml:space="preserve">Разширение Нов гробищен парк</t>
  </si>
  <si>
    <t xml:space="preserve">Функция VІІІ - Икономически дейности и услуги</t>
  </si>
  <si>
    <t xml:space="preserve">ОР четвъртокласна пътна мрежа -DOB 2009-/ІІІ-902 с.Оброчище-с.Кремена/-с.Рогачево</t>
  </si>
  <si>
    <t xml:space="preserve">ОР четвъртокласна пътна мрежа -DOB 2001-DOB 1107 с.Храброво-с.Бобовец/-с.Ляхово</t>
  </si>
  <si>
    <t xml:space="preserve">Проект СЕС - НФ "Туристически атракции"-съфинансиране</t>
  </si>
  <si>
    <t xml:space="preserve">ОР Мелницата</t>
  </si>
  <si>
    <t xml:space="preserve">Придобиване ДМА - 5200</t>
  </si>
  <si>
    <t xml:space="preserve">Компютри </t>
  </si>
  <si>
    <r>
      <rPr>
        <sz val="10"/>
        <rFont val="Times New Roman"/>
        <family val="1"/>
        <charset val="204"/>
      </rPr>
      <t xml:space="preserve">Комп.конфигурации </t>
    </r>
    <r>
      <rPr>
        <b val="true"/>
        <sz val="10"/>
        <rFont val="Times New Roman"/>
        <family val="1"/>
        <charset val="204"/>
      </rPr>
      <t xml:space="preserve">Оброчище</t>
    </r>
  </si>
  <si>
    <r>
      <rPr>
        <sz val="10"/>
        <rFont val="Times New Roman"/>
        <family val="1"/>
        <charset val="204"/>
      </rPr>
      <t xml:space="preserve">Комп.конфигурации </t>
    </r>
    <r>
      <rPr>
        <b val="true"/>
        <sz val="10"/>
        <rFont val="Times New Roman"/>
        <family val="1"/>
        <charset val="204"/>
      </rPr>
      <t xml:space="preserve"> 2 бр.км.Кранево §90-591</t>
    </r>
  </si>
  <si>
    <r>
      <rPr>
        <sz val="10"/>
        <rFont val="Times New Roman"/>
        <family val="1"/>
        <charset val="204"/>
      </rPr>
      <t xml:space="preserve">Др.машини съоражения и оборудване </t>
    </r>
    <r>
      <rPr>
        <b val="true"/>
        <sz val="10"/>
        <rFont val="Times New Roman"/>
        <family val="1"/>
        <charset val="204"/>
      </rPr>
      <t xml:space="preserve">§90-1086</t>
    </r>
  </si>
  <si>
    <r>
      <rPr>
        <sz val="10"/>
        <rFont val="Times New Roman"/>
        <family val="1"/>
        <charset val="204"/>
      </rPr>
      <t xml:space="preserve">Климатик км.Пряспа </t>
    </r>
    <r>
      <rPr>
        <b val="true"/>
        <sz val="10"/>
        <rFont val="Times New Roman"/>
        <family val="1"/>
        <charset val="204"/>
      </rPr>
      <t xml:space="preserve">§90-915</t>
    </r>
  </si>
  <si>
    <t xml:space="preserve">Микробус  ОБА</t>
  </si>
  <si>
    <r>
      <rPr>
        <sz val="10"/>
        <rFont val="Times New Roman"/>
        <family val="1"/>
        <charset val="204"/>
      </rPr>
      <t xml:space="preserve">Детско съоръжение</t>
    </r>
    <r>
      <rPr>
        <b val="true"/>
        <sz val="10"/>
        <rFont val="Times New Roman"/>
        <family val="1"/>
        <charset val="204"/>
      </rPr>
      <t xml:space="preserve"> Стражица</t>
    </r>
  </si>
  <si>
    <t xml:space="preserve">Кът за отдих Бобовец</t>
  </si>
  <si>
    <t xml:space="preserve">Изграждане подпорна стена Църква</t>
  </si>
  <si>
    <t xml:space="preserve">Проект "Ак Баир"  </t>
  </si>
  <si>
    <t xml:space="preserve">Функция ІІ - Отбрана и сигурност</t>
  </si>
  <si>
    <t xml:space="preserve">Камера Видеонаблюдение</t>
  </si>
  <si>
    <t xml:space="preserve">Лек автомобил  Комисия ЗБППМН</t>
  </si>
  <si>
    <t xml:space="preserve">Корекция на речно корито  на р.Краневска.вкл.прилежащата  инфраструктура -мостови съоръжения и пасарелки</t>
  </si>
  <si>
    <t xml:space="preserve">Проект АК БАИР Фонд Солидарност</t>
  </si>
  <si>
    <t xml:space="preserve">Функция  ІІІ Образование</t>
  </si>
  <si>
    <r>
      <rPr>
        <sz val="10"/>
        <rFont val="Times New Roman"/>
        <family val="1"/>
        <charset val="204"/>
      </rPr>
      <t xml:space="preserve">Мултимедиен проектор 5 бр. </t>
    </r>
    <r>
      <rPr>
        <b val="true"/>
        <sz val="10"/>
        <rFont val="Times New Roman"/>
        <family val="1"/>
        <charset val="204"/>
      </rPr>
      <t xml:space="preserve">СОУ Оброчище</t>
    </r>
  </si>
  <si>
    <t xml:space="preserve">Компютри  2 бр. ОДЗ №2</t>
  </si>
  <si>
    <t xml:space="preserve">Лаптоп Lenovo ЦДГ № 1</t>
  </si>
  <si>
    <r>
      <rPr>
        <sz val="10"/>
        <rFont val="Times New Roman"/>
        <family val="1"/>
        <charset val="204"/>
      </rPr>
      <t xml:space="preserve">Компютър </t>
    </r>
    <r>
      <rPr>
        <b val="true"/>
        <sz val="10"/>
        <rFont val="Times New Roman"/>
        <family val="1"/>
        <charset val="204"/>
      </rPr>
      <t xml:space="preserve">ОУ Соколово</t>
    </r>
  </si>
  <si>
    <r>
      <rPr>
        <sz val="10"/>
        <rFont val="Times New Roman"/>
        <family val="1"/>
        <charset val="204"/>
      </rPr>
      <t xml:space="preserve">Компютри и хардуер </t>
    </r>
    <r>
      <rPr>
        <b val="true"/>
        <sz val="10"/>
        <rFont val="Times New Roman"/>
        <family val="1"/>
        <charset val="204"/>
      </rPr>
      <t xml:space="preserve">ОУ Антим І</t>
    </r>
  </si>
  <si>
    <r>
      <rPr>
        <sz val="10"/>
        <rFont val="Times New Roman"/>
        <family val="1"/>
        <charset val="204"/>
      </rPr>
      <t xml:space="preserve">Компютър </t>
    </r>
    <r>
      <rPr>
        <b val="true"/>
        <sz val="10"/>
        <rFont val="Times New Roman"/>
        <family val="1"/>
        <charset val="204"/>
      </rPr>
      <t xml:space="preserve">ОУ Кирил и Методий</t>
    </r>
  </si>
  <si>
    <t xml:space="preserve">Климатична система ЦДГ №3</t>
  </si>
  <si>
    <t xml:space="preserve">Радиатор ЦДГ1</t>
  </si>
  <si>
    <t xml:space="preserve">Отоплителна инсталация ЦДГ №3</t>
  </si>
  <si>
    <t xml:space="preserve">Климатици 2 бр. ЦДГ№1</t>
  </si>
  <si>
    <r>
      <rPr>
        <sz val="10"/>
        <rFont val="Times New Roman"/>
        <family val="1"/>
        <charset val="204"/>
      </rPr>
      <t xml:space="preserve">Оборудване </t>
    </r>
    <r>
      <rPr>
        <b val="true"/>
        <sz val="10"/>
        <rFont val="Times New Roman"/>
        <family val="1"/>
        <charset val="204"/>
      </rPr>
      <t xml:space="preserve">ПУИ Кранево</t>
    </r>
  </si>
  <si>
    <r>
      <rPr>
        <sz val="10"/>
        <rFont val="Times New Roman"/>
        <family val="1"/>
        <charset val="204"/>
      </rPr>
      <t xml:space="preserve">Климатична система </t>
    </r>
    <r>
      <rPr>
        <b val="true"/>
        <sz val="10"/>
        <rFont val="Times New Roman"/>
        <family val="1"/>
        <charset val="204"/>
      </rPr>
      <t xml:space="preserve">СОУ Оброчище 2бр.</t>
    </r>
  </si>
  <si>
    <r>
      <rPr>
        <sz val="10"/>
        <rFont val="Times New Roman"/>
        <family val="1"/>
        <charset val="204"/>
      </rPr>
      <t xml:space="preserve">Климатична система </t>
    </r>
    <r>
      <rPr>
        <b val="true"/>
        <sz val="10"/>
        <rFont val="Times New Roman"/>
        <family val="1"/>
        <charset val="204"/>
      </rPr>
      <t xml:space="preserve">СОУ Оброчище</t>
    </r>
  </si>
  <si>
    <r>
      <rPr>
        <sz val="10"/>
        <rFont val="Times New Roman"/>
        <family val="1"/>
        <charset val="204"/>
      </rPr>
      <t xml:space="preserve">Климатици </t>
    </r>
    <r>
      <rPr>
        <b val="true"/>
        <sz val="10"/>
        <rFont val="Times New Roman"/>
        <family val="1"/>
        <charset val="204"/>
      </rPr>
      <t xml:space="preserve">СОУ Оброчище</t>
    </r>
  </si>
  <si>
    <r>
      <rPr>
        <sz val="10"/>
        <rFont val="Times New Roman"/>
        <family val="1"/>
        <charset val="204"/>
      </rPr>
      <t xml:space="preserve">Климатици </t>
    </r>
    <r>
      <rPr>
        <b val="true"/>
        <sz val="10"/>
        <rFont val="Times New Roman"/>
        <family val="1"/>
        <charset val="204"/>
      </rPr>
      <t xml:space="preserve">СОУ Хр.Ботев</t>
    </r>
  </si>
  <si>
    <r>
      <rPr>
        <sz val="10"/>
        <rFont val="Times New Roman"/>
        <family val="1"/>
        <charset val="204"/>
      </rPr>
      <t xml:space="preserve">Климатик </t>
    </r>
    <r>
      <rPr>
        <b val="true"/>
        <sz val="10"/>
        <rFont val="Times New Roman"/>
        <family val="1"/>
        <charset val="204"/>
      </rPr>
      <t xml:space="preserve">ОУ Кирил и Методий</t>
    </r>
  </si>
  <si>
    <t xml:space="preserve">Лек автомобил Дачия Докер </t>
  </si>
  <si>
    <t xml:space="preserve">Обзавеждане и оборудване ЦДГ та АКТ-Я</t>
  </si>
  <si>
    <t xml:space="preserve">Оборудване детски площадки Община Балчик АКТ-Я</t>
  </si>
  <si>
    <r>
      <rPr>
        <sz val="10"/>
        <rFont val="Times New Roman"/>
        <family val="1"/>
        <charset val="204"/>
      </rPr>
      <t xml:space="preserve">Обзавеждане и оборудване </t>
    </r>
    <r>
      <rPr>
        <b val="true"/>
        <sz val="10"/>
        <rFont val="Times New Roman"/>
        <family val="1"/>
        <charset val="204"/>
      </rPr>
      <t xml:space="preserve">ЦДГ Оброчище Красива България </t>
    </r>
  </si>
  <si>
    <r>
      <rPr>
        <sz val="10"/>
        <rFont val="Times New Roman"/>
        <family val="1"/>
        <charset val="204"/>
      </rPr>
      <t xml:space="preserve">Стопански инвентар </t>
    </r>
    <r>
      <rPr>
        <b val="true"/>
        <sz val="10"/>
        <rFont val="Times New Roman"/>
        <family val="1"/>
        <charset val="204"/>
      </rPr>
      <t xml:space="preserve">ОУ "Антим І"</t>
    </r>
  </si>
  <si>
    <r>
      <rPr>
        <sz val="10"/>
        <rFont val="Times New Roman"/>
        <family val="1"/>
        <charset val="204"/>
      </rPr>
      <t xml:space="preserve">Стопански инвентар </t>
    </r>
    <r>
      <rPr>
        <b val="true"/>
        <sz val="10"/>
        <rFont val="Times New Roman"/>
        <family val="1"/>
        <charset val="204"/>
      </rPr>
      <t xml:space="preserve">ОУ "Кирил и Методий"</t>
    </r>
  </si>
  <si>
    <r>
      <rPr>
        <sz val="10"/>
        <rFont val="Times New Roman"/>
        <family val="1"/>
        <charset val="204"/>
      </rPr>
      <t xml:space="preserve">Стопански инвентар </t>
    </r>
    <r>
      <rPr>
        <b val="true"/>
        <sz val="10"/>
        <rFont val="Times New Roman"/>
        <family val="1"/>
        <charset val="204"/>
      </rPr>
      <t xml:space="preserve">ОУ "Соколово"</t>
    </r>
  </si>
  <si>
    <t xml:space="preserve">Изграждане сп.площадка СОУ"Хр.Ботев"</t>
  </si>
  <si>
    <r>
      <rPr>
        <sz val="10"/>
        <rFont val="Times New Roman"/>
        <family val="1"/>
        <charset val="204"/>
      </rPr>
      <t xml:space="preserve">Изграждане газификация </t>
    </r>
    <r>
      <rPr>
        <b val="true"/>
        <sz val="10"/>
        <rFont val="Times New Roman"/>
        <family val="1"/>
        <charset val="204"/>
      </rPr>
      <t xml:space="preserve">ОУ"Антим І"</t>
    </r>
  </si>
  <si>
    <t xml:space="preserve">Котелно съоръжение МБАЛ</t>
  </si>
  <si>
    <r>
      <rPr>
        <sz val="10"/>
        <rFont val="Times New Roman"/>
        <family val="1"/>
        <charset val="204"/>
      </rPr>
      <t xml:space="preserve">Сграда пенс.клуб </t>
    </r>
    <r>
      <rPr>
        <b val="true"/>
        <sz val="10"/>
        <rFont val="Times New Roman"/>
        <family val="1"/>
        <charset val="204"/>
      </rPr>
      <t xml:space="preserve">§§ 40</t>
    </r>
  </si>
  <si>
    <t xml:space="preserve">Климаци колони 2бр. Клуб Ветерани</t>
  </si>
  <si>
    <r>
      <rPr>
        <sz val="10"/>
        <rFont val="Times New Roman"/>
        <family val="1"/>
        <charset val="204"/>
      </rPr>
      <t xml:space="preserve">Микробус  </t>
    </r>
    <r>
      <rPr>
        <b val="true"/>
        <sz val="10"/>
        <rFont val="Times New Roman"/>
        <family val="1"/>
        <charset val="204"/>
      </rPr>
      <t xml:space="preserve">км.Сенокос</t>
    </r>
  </si>
  <si>
    <t xml:space="preserve">Кухненски мивки ДСП </t>
  </si>
  <si>
    <t xml:space="preserve">Барплот клуб Военноивалиди</t>
  </si>
  <si>
    <r>
      <rPr>
        <sz val="10"/>
        <rFont val="Times New Roman"/>
        <family val="1"/>
        <charset val="204"/>
      </rPr>
      <t xml:space="preserve">Компютри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П"БКС" </t>
    </r>
    <r>
      <rPr>
        <sz val="10"/>
        <rFont val="Times New Roman"/>
        <family val="1"/>
        <charset val="204"/>
      </rPr>
      <t xml:space="preserve">2 бр.</t>
    </r>
  </si>
  <si>
    <r>
      <rPr>
        <sz val="10"/>
        <rFont val="Times New Roman"/>
        <family val="1"/>
        <charset val="204"/>
      </rPr>
      <t xml:space="preserve">Устройство за рязане клони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Опесъчител</t>
  </si>
  <si>
    <t xml:space="preserve">Гребло 2 бр.</t>
  </si>
  <si>
    <t xml:space="preserve">Оборудване Претоварна станция за ТБО-Балчик -СЕС-НФ ОПОС 2007-2013</t>
  </si>
  <si>
    <r>
      <rPr>
        <sz val="10"/>
        <rFont val="Times New Roman"/>
        <family val="1"/>
        <charset val="204"/>
      </rPr>
      <t xml:space="preserve">Оросителна систама за луга и вод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Камион - самосвал ОБП"БКС"</t>
  </si>
  <si>
    <t xml:space="preserve">Трактор ОБП"БКС"</t>
  </si>
  <si>
    <t xml:space="preserve">Сметопочистваща машина </t>
  </si>
  <si>
    <t xml:space="preserve">Транспортни средства  Претоварна станция за ТБО-Балчик -СЕС-НФ ОПОС 2007-2013</t>
  </si>
  <si>
    <t xml:space="preserve">Тракторна косачка  ОБА</t>
  </si>
  <si>
    <r>
      <rPr>
        <sz val="10"/>
        <rFont val="Times New Roman"/>
        <family val="1"/>
        <charset val="204"/>
      </rPr>
      <t xml:space="preserve">Тракторна косачкае </t>
    </r>
    <r>
      <rPr>
        <b val="true"/>
        <sz val="10"/>
        <rFont val="Times New Roman"/>
        <family val="1"/>
        <charset val="204"/>
      </rPr>
      <t xml:space="preserve">ОБП"БКС" </t>
    </r>
  </si>
  <si>
    <r>
      <rPr>
        <sz val="10"/>
        <rFont val="Times New Roman"/>
        <family val="1"/>
        <charset val="204"/>
      </rPr>
      <t xml:space="preserve">Моторна пръскачка </t>
    </r>
    <r>
      <rPr>
        <b val="true"/>
        <sz val="10"/>
        <rFont val="Times New Roman"/>
        <family val="1"/>
        <charset val="204"/>
      </rPr>
      <t xml:space="preserve">ОБП"БКС" </t>
    </r>
  </si>
  <si>
    <r>
      <rPr>
        <sz val="10"/>
        <rFont val="Times New Roman"/>
        <family val="1"/>
        <charset val="204"/>
      </rPr>
      <t xml:space="preserve">Тракторна косачка </t>
    </r>
    <r>
      <rPr>
        <b val="true"/>
        <sz val="10"/>
        <rFont val="Times New Roman"/>
        <family val="1"/>
        <charset val="204"/>
      </rPr>
      <t xml:space="preserve">Соколово</t>
    </r>
  </si>
  <si>
    <t xml:space="preserve">Изграждане на Претоварна станция за ТБО-Балчик -СЕС-НФ ОПОС 2007-2013</t>
  </si>
  <si>
    <t xml:space="preserve">Премостване р.Батовска с.Оброчище           </t>
  </si>
  <si>
    <r>
      <rPr>
        <sz val="10"/>
        <rFont val="Times New Roman"/>
        <family val="1"/>
        <charset val="204"/>
      </rPr>
      <t xml:space="preserve">Премостване р.Батовска </t>
    </r>
    <r>
      <rPr>
        <b val="true"/>
        <sz val="10"/>
        <rFont val="Times New Roman"/>
        <family val="1"/>
        <charset val="204"/>
      </rPr>
      <t xml:space="preserve">с.Оброчище</t>
    </r>
  </si>
  <si>
    <t xml:space="preserve">Рек-я.благоустрояване  крайбрежна алея Дамба</t>
  </si>
  <si>
    <t xml:space="preserve">Изграждане парк Балик</t>
  </si>
  <si>
    <t xml:space="preserve">Изграждане на трети утаител ПСОВ Балчик проект  МОСВ</t>
  </si>
  <si>
    <t xml:space="preserve"> Компютър проект "РИБ АРТ ФЕСТ"-РА</t>
  </si>
  <si>
    <r>
      <rPr>
        <sz val="10"/>
        <rFont val="Times New Roman"/>
        <family val="1"/>
        <charset val="204"/>
      </rPr>
      <t xml:space="preserve">Компютър </t>
    </r>
    <r>
      <rPr>
        <b val="true"/>
        <sz val="10"/>
        <rFont val="Times New Roman"/>
        <family val="1"/>
        <charset val="204"/>
      </rPr>
      <t xml:space="preserve">ИМ</t>
    </r>
  </si>
  <si>
    <r>
      <rPr>
        <sz val="10"/>
        <rFont val="Times New Roman"/>
        <family val="1"/>
        <charset val="204"/>
      </rPr>
      <t xml:space="preserve">Изграждане мултифункционална част Стадион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Климатици </t>
    </r>
    <r>
      <rPr>
        <b val="true"/>
        <sz val="10"/>
        <rFont val="Times New Roman"/>
        <family val="1"/>
        <charset val="204"/>
      </rPr>
      <t xml:space="preserve">ИМ 3 бр.</t>
    </r>
  </si>
  <si>
    <t xml:space="preserve">Оборудване проект "РИБ АРТ ФЕСТ"-РА</t>
  </si>
  <si>
    <t xml:space="preserve">Баскетболни кошове 2 бр.</t>
  </si>
  <si>
    <t xml:space="preserve">Инвентар проект "РИБ АРТ ФЕСТ"-РА</t>
  </si>
  <si>
    <t xml:space="preserve">Система за окачване на картини ХГ</t>
  </si>
  <si>
    <t xml:space="preserve">Изгражданена полигон за хвърляне на чук.копие и диск в "Авиоград"- гр.Балчик -  целеви</t>
  </si>
  <si>
    <t xml:space="preserve">Проект -  СЕС-ДЕС "Черноморски велосипед"ТГС компютри</t>
  </si>
  <si>
    <t xml:space="preserve">Придобиване на  компютри  Проект СЕС - НФ "Туристически атракции"</t>
  </si>
  <si>
    <t xml:space="preserve">Придобиване на  сграда Проект СЕС - НФ "Туристически атракции"</t>
  </si>
  <si>
    <t xml:space="preserve">Пропусквателен режим Паркинг</t>
  </si>
  <si>
    <t xml:space="preserve">Придобиване на  оборудване Проект СЕС - НФ "Туристически атракции"</t>
  </si>
  <si>
    <t xml:space="preserve">Проект -  СЕС-ДЕС  "Черноморски велосипед"ТГС</t>
  </si>
  <si>
    <t xml:space="preserve">Доставка съоръжения рибарски принадлежности Проект  -СЕС-РА " ОП РС Рибарство</t>
  </si>
  <si>
    <t xml:space="preserve">Придобиване на  инвентар Проект СЕС - НФ "Туристически атракции"</t>
  </si>
  <si>
    <t xml:space="preserve">Изграждане тематичен парк "ЕХО" Проект  -СЕС-РА " ОП РС Рибарство</t>
  </si>
  <si>
    <t xml:space="preserve">Изграждане съоръжения рибарски принадлежности Проект  -СЕС-РА " ОП РС Рибарство</t>
  </si>
  <si>
    <t xml:space="preserve">Изграждане тематичен парк "ЕХО" нодзор СМР  </t>
  </si>
  <si>
    <t xml:space="preserve">Придобиване НДМА - 5300</t>
  </si>
  <si>
    <t xml:space="preserve">Лиценз Програмен продукт</t>
  </si>
  <si>
    <r>
      <rPr>
        <sz val="10"/>
        <rFont val="Times New Roman"/>
        <family val="1"/>
        <charset val="204"/>
      </rPr>
      <t xml:space="preserve">Програмен продукт  </t>
    </r>
    <r>
      <rPr>
        <b val="true"/>
        <sz val="10"/>
        <rFont val="Times New Roman"/>
        <family val="1"/>
        <charset val="204"/>
      </rPr>
      <t xml:space="preserve">ОУ Антим І</t>
    </r>
  </si>
  <si>
    <t xml:space="preserve">Книги библиотека ИМ</t>
  </si>
  <si>
    <t xml:space="preserve">Придобиване на  програмен продукт  Проект СЕС - НФ "Туристически атракции"</t>
  </si>
  <si>
    <t xml:space="preserve">Придобиване на земя - 5400</t>
  </si>
  <si>
    <t xml:space="preserve">КАП.ТРАНСФЕРИ - 5503</t>
  </si>
  <si>
    <t xml:space="preserve">Читалище "П.Хилендарски"</t>
  </si>
  <si>
    <t xml:space="preserve">ЦЕЛЕВИ</t>
  </si>
  <si>
    <t xml:space="preserve">Изготвил :…………………………</t>
  </si>
  <si>
    <t xml:space="preserve">Н-к отдел "БФС" М.Димов</t>
  </si>
  <si>
    <t xml:space="preserve">Приложение №5а</t>
  </si>
  <si>
    <t xml:space="preserve">ПЛАН</t>
  </si>
  <si>
    <t xml:space="preserve">КАПИТАЛОВИ РАЗХОДИ ПО ОБЕКТИ И ДЕЙНОСТИ ЗА 2015 г. </t>
  </si>
  <si>
    <t xml:space="preserve">СЕС </t>
  </si>
  <si>
    <t xml:space="preserve">ОР кметство/читалищна сграда Безводица</t>
  </si>
  <si>
    <t xml:space="preserve">ОР сграда кметство Кремена</t>
  </si>
  <si>
    <r>
      <rPr>
        <sz val="10"/>
        <rFont val="Times New Roman"/>
        <family val="1"/>
        <charset val="204"/>
      </rPr>
      <t xml:space="preserve">ОР детски градини Община Балчик </t>
    </r>
    <r>
      <rPr>
        <b val="true"/>
        <sz val="10"/>
        <rFont val="Times New Roman"/>
        <family val="1"/>
        <charset val="204"/>
      </rPr>
      <t xml:space="preserve">§§40</t>
    </r>
  </si>
  <si>
    <r>
      <rPr>
        <sz val="10"/>
        <rFont val="Times New Roman"/>
        <family val="1"/>
        <charset val="204"/>
      </rPr>
      <t xml:space="preserve">ОР </t>
    </r>
    <r>
      <rPr>
        <b val="true"/>
        <sz val="10"/>
        <rFont val="Times New Roman"/>
        <family val="1"/>
        <charset val="204"/>
      </rPr>
      <t xml:space="preserve">ЦДГ с.Оброчище §§ 40</t>
    </r>
  </si>
  <si>
    <t xml:space="preserve">ОР ОУ Сенокос</t>
  </si>
  <si>
    <r>
      <rPr>
        <sz val="10"/>
        <rFont val="Times New Roman"/>
        <family val="1"/>
        <charset val="204"/>
      </rPr>
      <t xml:space="preserve">Основен ремонт МБАЛ </t>
    </r>
    <r>
      <rPr>
        <b val="true"/>
        <sz val="10"/>
        <rFont val="Times New Roman"/>
        <family val="1"/>
        <charset val="204"/>
      </rPr>
      <t xml:space="preserve">§§ 40</t>
    </r>
  </si>
  <si>
    <r>
      <rPr>
        <sz val="10"/>
        <rFont val="Times New Roman"/>
        <family val="1"/>
        <charset val="204"/>
      </rPr>
      <t xml:space="preserve">Благоустр.ОР/реконструкция/рехабилитация/.изготвяне инвест.проекти на общинската пътна и улична мрежа.междублокови пространства </t>
    </r>
    <r>
      <rPr>
        <b val="true"/>
        <sz val="10"/>
        <rFont val="Times New Roman"/>
        <family val="1"/>
        <charset val="204"/>
      </rPr>
      <t xml:space="preserve">§§ 40 -220000</t>
    </r>
  </si>
  <si>
    <t xml:space="preserve">ОР Стадион гр.Балчик</t>
  </si>
  <si>
    <r>
      <rPr>
        <sz val="10"/>
        <rFont val="Times New Roman"/>
        <family val="1"/>
        <charset val="204"/>
      </rPr>
      <t xml:space="preserve">ОР Художествена галерия </t>
    </r>
    <r>
      <rPr>
        <b val="true"/>
        <sz val="10"/>
        <rFont val="Times New Roman"/>
        <family val="1"/>
        <charset val="204"/>
      </rPr>
      <t xml:space="preserve">§§ 40</t>
    </r>
  </si>
  <si>
    <r>
      <rPr>
        <sz val="10"/>
        <rFont val="Times New Roman"/>
        <family val="1"/>
        <charset val="204"/>
      </rPr>
      <t xml:space="preserve">Проект СЕС - НФ "Туристически атракции"-съфинансиране /</t>
    </r>
    <r>
      <rPr>
        <b val="true"/>
        <sz val="10"/>
        <rFont val="Times New Roman"/>
        <family val="1"/>
        <charset val="204"/>
      </rPr>
      <t xml:space="preserve">1245779/</t>
    </r>
  </si>
  <si>
    <r>
      <rPr>
        <sz val="10"/>
        <rFont val="Times New Roman"/>
        <family val="1"/>
        <charset val="204"/>
      </rPr>
      <t xml:space="preserve">Комп.конфигурации </t>
    </r>
    <r>
      <rPr>
        <b val="true"/>
        <sz val="10"/>
        <rFont val="Times New Roman"/>
        <family val="1"/>
        <charset val="204"/>
      </rPr>
      <t xml:space="preserve"> 2 бр.км.Кранево§90-591</t>
    </r>
  </si>
  <si>
    <t xml:space="preserve">Детско съоръжение Стражица</t>
  </si>
  <si>
    <t xml:space="preserve">Проект"Ак Баир"</t>
  </si>
  <si>
    <t xml:space="preserve">Мултимедиен проектор 5 бр.</t>
  </si>
  <si>
    <t xml:space="preserve">Оотоплителна инсталация ЦДГ №3</t>
  </si>
  <si>
    <r>
      <rPr>
        <sz val="10"/>
        <rFont val="Times New Roman"/>
        <family val="1"/>
        <charset val="204"/>
      </rPr>
      <t xml:space="preserve">Климатимна система </t>
    </r>
    <r>
      <rPr>
        <b val="true"/>
        <sz val="10"/>
        <rFont val="Times New Roman"/>
        <family val="1"/>
        <charset val="204"/>
      </rPr>
      <t xml:space="preserve">СОУ Оброчище 2бр.</t>
    </r>
  </si>
  <si>
    <r>
      <rPr>
        <sz val="10"/>
        <rFont val="Times New Roman"/>
        <family val="1"/>
        <charset val="204"/>
      </rPr>
      <t xml:space="preserve">Климатимна система </t>
    </r>
    <r>
      <rPr>
        <b val="true"/>
        <sz val="10"/>
        <rFont val="Times New Roman"/>
        <family val="1"/>
        <charset val="204"/>
      </rPr>
      <t xml:space="preserve">СОУ Оброчище</t>
    </r>
  </si>
  <si>
    <r>
      <rPr>
        <sz val="10"/>
        <rFont val="Times New Roman"/>
        <family val="1"/>
        <charset val="204"/>
      </rPr>
      <t xml:space="preserve"> Климатик </t>
    </r>
    <r>
      <rPr>
        <b val="true"/>
        <sz val="10"/>
        <rFont val="Times New Roman"/>
        <family val="1"/>
        <charset val="204"/>
      </rPr>
      <t xml:space="preserve">ОУ Кирил и Методий</t>
    </r>
  </si>
  <si>
    <t xml:space="preserve">Обзавеждане и оборудване ЦДГ та</t>
  </si>
  <si>
    <t xml:space="preserve">Оборудване детски площадки Община Балчик</t>
  </si>
  <si>
    <r>
      <rPr>
        <sz val="10"/>
        <rFont val="Times New Roman"/>
        <family val="1"/>
        <charset val="204"/>
      </rPr>
      <t xml:space="preserve">Обзавеждане и оборудване </t>
    </r>
    <r>
      <rPr>
        <b val="true"/>
        <sz val="10"/>
        <rFont val="Times New Roman"/>
        <family val="1"/>
        <charset val="204"/>
      </rPr>
      <t xml:space="preserve">ЦДГ Оброчище</t>
    </r>
  </si>
  <si>
    <t xml:space="preserve">Изграждане сп.площадка СОУ"Хр.ботев"</t>
  </si>
  <si>
    <t xml:space="preserve">Изграждане газификация ОУ"Антим І"</t>
  </si>
  <si>
    <t xml:space="preserve">Функция ІV Здравеопазване</t>
  </si>
  <si>
    <t xml:space="preserve">Микробус  км.Сенокос</t>
  </si>
  <si>
    <t xml:space="preserve">Устройство за рязане клони ОБП"БКС"</t>
  </si>
  <si>
    <t xml:space="preserve">Гребло 2 бр. </t>
  </si>
  <si>
    <t xml:space="preserve">Оросителна система за луга и вода ОБП"БКС"Зап.№406/30.03.2015г</t>
  </si>
  <si>
    <t xml:space="preserve">Тракторна косачка ОБА</t>
  </si>
  <si>
    <r>
      <rPr>
        <sz val="10"/>
        <rFont val="Times New Roman"/>
        <family val="1"/>
        <charset val="204"/>
      </rPr>
      <t xml:space="preserve">Тракторна косачка 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Тракторна косачка </t>
    </r>
    <r>
      <rPr>
        <b val="true"/>
        <sz val="10"/>
        <rFont val="Times New Roman"/>
        <family val="1"/>
        <charset val="204"/>
      </rPr>
      <t xml:space="preserve">км.Соколово</t>
    </r>
  </si>
  <si>
    <t xml:space="preserve">Премостване р.Батовска с.Оброчище</t>
  </si>
  <si>
    <t xml:space="preserve">Изграждане парк Балик </t>
  </si>
  <si>
    <r>
      <rPr>
        <sz val="10"/>
        <rFont val="Times New Roman"/>
        <family val="1"/>
        <charset val="204"/>
      </rPr>
      <t xml:space="preserve">Изграждане мултифункционална част Стадион</t>
    </r>
    <r>
      <rPr>
        <b val="true"/>
        <sz val="10"/>
        <rFont val="Times New Roman"/>
        <family val="1"/>
        <charset val="204"/>
      </rPr>
      <t xml:space="preserve"> §§40</t>
    </r>
  </si>
  <si>
    <t xml:space="preserve">Проект -  СЕС-ДЕС"Черноморски велосипед"ТГС</t>
  </si>
  <si>
    <t xml:space="preserve">Изграждане тематичен парк "ЕХО"Проект  -СЕС-РА " ОП РС Рибарство</t>
  </si>
  <si>
    <t xml:space="preserve">КАП.ТРАНСФЕРИ - 5500</t>
  </si>
  <si>
    <t xml:space="preserve">/СЕС/</t>
  </si>
  <si>
    <t xml:space="preserve">Изготвил:…….....……..….</t>
  </si>
  <si>
    <t xml:space="preserve">Началник отдел "БФС"/ М.Димов /</t>
  </si>
  <si>
    <t xml:space="preserve">Приложение № 6</t>
  </si>
  <si>
    <t xml:space="preserve">ОТЧЕТ ЗА 2015 Г.</t>
  </si>
  <si>
    <t xml:space="preserve">НА РАЗХОДИТЕ НА ОБЩИНСКИ СЪВЕТ</t>
  </si>
  <si>
    <t xml:space="preserve"> РАЗХОДНИ ПАРАГРАФИ</t>
  </si>
  <si>
    <t xml:space="preserve">ОТЧЕТ 2014г.</t>
  </si>
  <si>
    <t xml:space="preserve">БЮДЖЕТ            2015г.</t>
  </si>
  <si>
    <t xml:space="preserve">ОТЧЕТ 2015г.</t>
  </si>
  <si>
    <t xml:space="preserve">Заплата председател на Общински съвет</t>
  </si>
  <si>
    <t xml:space="preserve">Възнаграждения по извънтрудови правоотношения</t>
  </si>
  <si>
    <t xml:space="preserve">Други плащания и възнаграждения</t>
  </si>
  <si>
    <t xml:space="preserve">З О В за сметка на работодателя</t>
  </si>
  <si>
    <t xml:space="preserve">Допълн.задълж.осигуряване УПФ</t>
  </si>
  <si>
    <t xml:space="preserve">Учебни и научно-изслед.р-ди и книги за библ.</t>
  </si>
  <si>
    <t xml:space="preserve">Вода, горива, ел.енергия</t>
  </si>
  <si>
    <t xml:space="preserve">Други разходи за външни услуги</t>
  </si>
  <si>
    <t xml:space="preserve">Глоби, санкции, неустойки</t>
  </si>
  <si>
    <t xml:space="preserve">10 92</t>
  </si>
  <si>
    <t xml:space="preserve">Други некласифицирани разходи</t>
  </si>
  <si>
    <t xml:space="preserve">10 98</t>
  </si>
  <si>
    <t xml:space="preserve">Данъци такси и административни санкции</t>
  </si>
  <si>
    <t xml:space="preserve">19 00</t>
  </si>
  <si>
    <t xml:space="preserve">Разходи за членски внос</t>
  </si>
  <si>
    <t xml:space="preserve">46 00</t>
  </si>
  <si>
    <t xml:space="preserve">НА ПРЕДСТАВИТЕЛНИТЕ РАЗХОДИ</t>
  </si>
  <si>
    <t xml:space="preserve">ПРЕДСТАВИТЕЛНИ РАЗХОДИ         ПОСРЕЩАНЕ НА ГОСТИ</t>
  </si>
  <si>
    <t xml:space="preserve">1. Кмет на Община Балчик</t>
  </si>
  <si>
    <t xml:space="preserve">2. Председател на ОбС на Община Балчик</t>
  </si>
  <si>
    <t xml:space="preserve">3. Кметове и кметски наместници</t>
  </si>
  <si>
    <t xml:space="preserve">4. Сдружение на кметовете</t>
  </si>
  <si>
    <t xml:space="preserve">ВСИЧКО ЗА ОБЩИНА БАЛЧИК</t>
  </si>
  <si>
    <t xml:space="preserve">Гл. Експерт"Бюджет":</t>
  </si>
  <si>
    <t xml:space="preserve">                            / П.Сивков /</t>
  </si>
  <si>
    <t xml:space="preserve">              / М. Димов /</t>
  </si>
  <si>
    <t xml:space="preserve">Приложение №: 7 </t>
  </si>
  <si>
    <t xml:space="preserve">ОТЧЕТ</t>
  </si>
  <si>
    <t xml:space="preserve">НА  ЧИТАЛИЩНИТЕ ДЕЙНОСТИ ЗА 2015 Г.</t>
  </si>
  <si>
    <t xml:space="preserve">ЧИТАЛИЩА В ОБЩИНА БАЛЧИК</t>
  </si>
  <si>
    <t xml:space="preserve">Брой</t>
  </si>
  <si>
    <t xml:space="preserve">БЮДЖЕТ  2015г.</t>
  </si>
  <si>
    <t xml:space="preserve">субсид.</t>
  </si>
  <si>
    <t xml:space="preserve">перонал</t>
  </si>
  <si>
    <t xml:space="preserve"> 1. Читалище "П.Хилендарски" гр.Балчик</t>
  </si>
  <si>
    <t xml:space="preserve"> 2. Читалище "В.Левски" гр.Балчик </t>
  </si>
  <si>
    <t xml:space="preserve"> 3. Читалище  с.Стражица</t>
  </si>
  <si>
    <t xml:space="preserve"> 4. Читалище  с.Кранево</t>
  </si>
  <si>
    <t xml:space="preserve"> 5. Читалище  с.Оброчище</t>
  </si>
  <si>
    <t xml:space="preserve"> 6. Читалище  с.Соколово</t>
  </si>
  <si>
    <t xml:space="preserve"> 7. Читалище  с.Сенокос</t>
  </si>
  <si>
    <t xml:space="preserve"> 8. Читалище  с.Змеево</t>
  </si>
  <si>
    <t xml:space="preserve"> 9. Читалище  с.Дропла  </t>
  </si>
  <si>
    <t xml:space="preserve">10. Читалище  с.Гурково </t>
  </si>
  <si>
    <t xml:space="preserve">11. Общински читалищен съюз</t>
  </si>
  <si>
    <t xml:space="preserve">ВСИЧКО ЧИТАЛИЩА </t>
  </si>
  <si>
    <t xml:space="preserve">Началник отдел  БФС:</t>
  </si>
  <si>
    <t xml:space="preserve">        / М.Димов /</t>
  </si>
  <si>
    <t xml:space="preserve">Приложение №: 8 </t>
  </si>
  <si>
    <t xml:space="preserve">ОТЧЕТ НА РАЗХОДИТЕ ЗА РАЗВИТИЕ НА СПОРТА ЗА 2015 г.</t>
  </si>
  <si>
    <t xml:space="preserve">Спортни мероприятия и финансирани                                                                                      организации</t>
  </si>
  <si>
    <t xml:space="preserve">Отчет 2015г.</t>
  </si>
  <si>
    <t xml:space="preserve">І. Ученически спортни игри по календар на МОН </t>
  </si>
  <si>
    <t xml:space="preserve">1.За провеждане на ученически състезания    </t>
  </si>
  <si>
    <t xml:space="preserve">2.За участие в областни, градски, зонални състезания</t>
  </si>
  <si>
    <r>
      <rPr>
        <sz val="10"/>
        <rFont val="Arial CYR"/>
        <family val="2"/>
        <charset val="204"/>
      </rPr>
      <t xml:space="preserve">3. За училища и ЦДГ  </t>
    </r>
    <r>
      <rPr>
        <b val="true"/>
        <sz val="10"/>
        <rFont val="Arial Cyr"/>
        <family val="0"/>
        <charset val="204"/>
      </rPr>
      <t xml:space="preserve"> държ. отговорност</t>
    </r>
  </si>
  <si>
    <t xml:space="preserve">ІІ. Спортен календар, спорт за всички</t>
  </si>
  <si>
    <t xml:space="preserve">1. Спортни юбилеи, юбилейни турнири и др.</t>
  </si>
  <si>
    <t xml:space="preserve">        - пенсионерски спортен клуб "Здравец"</t>
  </si>
  <si>
    <t xml:space="preserve">        - детски турнир тенис на корт "Албена"</t>
  </si>
  <si>
    <t xml:space="preserve">        - детско юношеска школа</t>
  </si>
  <si>
    <t xml:space="preserve">        - ротари клуб Балчик</t>
  </si>
  <si>
    <t xml:space="preserve">        - регата Балчик</t>
  </si>
  <si>
    <t xml:space="preserve">        - футболен турнир Албена </t>
  </si>
  <si>
    <t xml:space="preserve">        - републиканско първенство спортно ходене</t>
  </si>
  <si>
    <t xml:space="preserve">        - балканско първенство спортно ходене</t>
  </si>
  <si>
    <t xml:space="preserve">        - състезание с джет</t>
  </si>
  <si>
    <t xml:space="preserve">        - международен Зумба фестивал</t>
  </si>
  <si>
    <t xml:space="preserve">        - ретро рали</t>
  </si>
  <si>
    <t xml:space="preserve">ІII. Подпомагане на спортни клубове в т.ч.международ.и нац.</t>
  </si>
  <si>
    <t xml:space="preserve">1. Шахматен клуб "Балчик"</t>
  </si>
  <si>
    <t xml:space="preserve">2. Морски клуб - субсидия</t>
  </si>
  <si>
    <t xml:space="preserve">2а  Морски клуб  - капиталови разходи</t>
  </si>
  <si>
    <t xml:space="preserve">3. Водомоторен клуб гр. Балчик</t>
  </si>
  <si>
    <t xml:space="preserve">4. Клуб по лека атлетика "Черно море -2005"</t>
  </si>
  <si>
    <t xml:space="preserve">5. Волейболен клуб</t>
  </si>
  <si>
    <t xml:space="preserve">6. Баскетболен клуб</t>
  </si>
  <si>
    <t xml:space="preserve">7. Радиоклуб</t>
  </si>
  <si>
    <t xml:space="preserve">8. Мотокрос Змеево</t>
  </si>
  <si>
    <t xml:space="preserve">9.Спортен клуб по бокс и кикбокс "Фуриозо"</t>
  </si>
  <si>
    <t xml:space="preserve">10.Спортен клуб "Аполон" - световна купа "Дионисополис"</t>
  </si>
  <si>
    <t xml:space="preserve">11.Клуб тенис на маса Балчик</t>
  </si>
  <si>
    <t xml:space="preserve">12.Волейболен клуб с. Сенокос</t>
  </si>
  <si>
    <t xml:space="preserve">IV. Финансиране на футболните клубове</t>
  </si>
  <si>
    <t xml:space="preserve">1. ПФК “Черноморец”  гр. Балчик</t>
  </si>
  <si>
    <t xml:space="preserve">2. ФК "Албена 97" с. Оброчище</t>
  </si>
  <si>
    <t xml:space="preserve">3. ФК "Устрем" с. Дропла</t>
  </si>
  <si>
    <t xml:space="preserve">4. ФК "Сокол-2012" с. Соколово</t>
  </si>
  <si>
    <t xml:space="preserve">5. ФК Стражица</t>
  </si>
  <si>
    <t xml:space="preserve">6. Спортна дейност и поддръжка спортни бази  с. Оброчище</t>
  </si>
  <si>
    <t xml:space="preserve">7. Спортна дейност и поддръжка спортни бази с. Сенокос </t>
  </si>
  <si>
    <t xml:space="preserve">8. Спортна дейност и поддръжка спортни бази с. Соколово        </t>
  </si>
  <si>
    <t xml:space="preserve">спротна площадка в ЖК Балик</t>
  </si>
  <si>
    <t xml:space="preserve">9. Спортна дейност и поддръжка спортни бази с. Гурково</t>
  </si>
  <si>
    <t xml:space="preserve">ОбА</t>
  </si>
  <si>
    <t xml:space="preserve">10. Спортна дейност и поддръжка спортни бази с. Стражица </t>
  </si>
  <si>
    <t xml:space="preserve">11. Спортна дейност и поддръжка спортни бази с. Кранево</t>
  </si>
  <si>
    <t xml:space="preserve">12.Спортна дейност и поддръжка сп.площадка ОБП "БКС"</t>
  </si>
  <si>
    <t xml:space="preserve">13. За издръжка на стадиона в Балчик и други</t>
  </si>
  <si>
    <t xml:space="preserve">14. За РЗ на утвърдена численост в спорта към ОбА</t>
  </si>
  <si>
    <t xml:space="preserve">V.  Капиталови разходи стадион и спортни площадки</t>
  </si>
  <si>
    <t xml:space="preserve"> Всичко за спортна дейност /Раздел І - V /</t>
  </si>
  <si>
    <t xml:space="preserve">ГЛ. ЕКСПЕРТ БЮДЖЕТ:                                         </t>
  </si>
  <si>
    <t xml:space="preserve">НАЧАЛНИК ОТДЕЛ "БФС"</t>
  </si>
  <si>
    <t xml:space="preserve">                           / ПЕТЪР СИВКОВ/                                                                                 </t>
  </si>
  <si>
    <t xml:space="preserve">/ МИХАИЛ ДИМОВ /</t>
  </si>
  <si>
    <t xml:space="preserve">                              Приложение №: 9a</t>
  </si>
  <si>
    <t xml:space="preserve">ПРОГРАМА ЗА РАЗВИТИЕ НА ТУРИЗМА </t>
  </si>
  <si>
    <t xml:space="preserve">ОТЧЕТ  2014г.</t>
  </si>
  <si>
    <t xml:space="preserve">БЮДЖЕТ           2015г.</t>
  </si>
  <si>
    <t xml:space="preserve">ОТЧЕТ  2015г.</t>
  </si>
  <si>
    <t xml:space="preserve">I. Изграждане и поддържане на инфраструктурата на територията на общината</t>
  </si>
  <si>
    <t xml:space="preserve">    1. Основен ремонт на улици в Община Балчик</t>
  </si>
  <si>
    <t xml:space="preserve">    2. Текущо поддържане на инфраструктура и зелени площи</t>
  </si>
  <si>
    <t xml:space="preserve">ІІ. Реклама в страната и чужбина на туристически обекти в Община Балчик</t>
  </si>
  <si>
    <t xml:space="preserve">    1. Общински и общоградски празници с местно и национално  значение</t>
  </si>
  <si>
    <t xml:space="preserve">в т.ч.</t>
  </si>
  <si>
    <t xml:space="preserve">Майски празници</t>
  </si>
  <si>
    <t xml:space="preserve">Ден на град Балчик</t>
  </si>
  <si>
    <t xml:space="preserve">Коледни, новогодишни и други традиционни празници на селищата</t>
  </si>
  <si>
    <t xml:space="preserve">Балчик - "Фестивален град на Балканите"</t>
  </si>
  <si>
    <t xml:space="preserve">Национални празници на културата "Албена"</t>
  </si>
  <si>
    <t xml:space="preserve">    2. Събития с  международно участие и значение</t>
  </si>
  <si>
    <t xml:space="preserve">Международен детски фестивал “Усмивките на морето"</t>
  </si>
  <si>
    <t xml:space="preserve">Международен фестивал "Balchik Classic Days" </t>
  </si>
  <si>
    <t xml:space="preserve">Международен  филмов фестивал на късометражното кино</t>
  </si>
  <si>
    <t xml:space="preserve">Фестивал на младите в изкуството "Виа Понтика"</t>
  </si>
  <si>
    <t xml:space="preserve">Фолклорен фестивал "Море от ритми"</t>
  </si>
  <si>
    <t xml:space="preserve">Международен хоров фестивал "Черноморски звуци"</t>
  </si>
  <si>
    <t xml:space="preserve">Международен детски  фестивал на изкуствата "Трикси" </t>
  </si>
  <si>
    <t xml:space="preserve">   3. Подпомагане на проекти с регионално и национално значение </t>
  </si>
  <si>
    <t xml:space="preserve">   4. Медийна реклама и рекламни материали</t>
  </si>
  <si>
    <t xml:space="preserve">   5. Международно сътрудничество и побратимяване </t>
  </si>
  <si>
    <t xml:space="preserve">  Гл.  Експерт "Бюджет"                                              Началник отдел "БФС":</t>
  </si>
  <si>
    <t xml:space="preserve">                           / П.Сивков/                                                                                    / М.Димов /</t>
  </si>
  <si>
    <t xml:space="preserve">                               Приложение №: 9б</t>
  </si>
  <si>
    <t xml:space="preserve">КУЛТУРНА ПРОГРАМА НА ОБЩИНА БАЛЧИК</t>
  </si>
  <si>
    <t xml:space="preserve">Отчет 2014 г.</t>
  </si>
  <si>
    <t xml:space="preserve">Бюджет      2015 г.</t>
  </si>
  <si>
    <t xml:space="preserve">Отчет 2015 г.</t>
  </si>
  <si>
    <t xml:space="preserve">I. Общински и общоградски празници с местно и национално  значение </t>
  </si>
  <si>
    <t xml:space="preserve">Традиционни празници на селищата в Община Балчик</t>
  </si>
  <si>
    <t xml:space="preserve">21-ви септември /Връщане на Балчик в пределите на страната/</t>
  </si>
  <si>
    <t xml:space="preserve">Международен ден на ромите</t>
  </si>
  <si>
    <t xml:space="preserve">Други религиозни празници</t>
  </si>
  <si>
    <t xml:space="preserve">Лазаровден</t>
  </si>
  <si>
    <t xml:space="preserve">Международен ден на жената</t>
  </si>
  <si>
    <t xml:space="preserve">Национален пленер "Художници, Балчик, любов"</t>
  </si>
  <si>
    <t xml:space="preserve">Международен пленер "Европейски хоризонти"</t>
  </si>
  <si>
    <t xml:space="preserve">Богоявление</t>
  </si>
  <si>
    <t xml:space="preserve">II. Други дейности по културата</t>
  </si>
  <si>
    <t xml:space="preserve">Общинска администрация</t>
  </si>
  <si>
    <t xml:space="preserve">Кметство Гурково</t>
  </si>
  <si>
    <t xml:space="preserve">Кметство Кранево</t>
  </si>
  <si>
    <t xml:space="preserve">Кметство Сенокос</t>
  </si>
  <si>
    <t xml:space="preserve">Кметство Соколово</t>
  </si>
  <si>
    <t xml:space="preserve">Кметство Оброчище</t>
  </si>
  <si>
    <t xml:space="preserve">Кметство Стражица</t>
  </si>
  <si>
    <t xml:space="preserve">                           / П.Сивков/                                                                      / М.Димов /</t>
  </si>
  <si>
    <t xml:space="preserve">ПРИЛОЖЕНИЕ № 10</t>
  </si>
  <si>
    <t xml:space="preserve">ОБЩИНА.........................................................</t>
  </si>
  <si>
    <t xml:space="preserve">                           (печат)</t>
  </si>
  <si>
    <t xml:space="preserve">Кмет:...............................................................</t>
  </si>
  <si>
    <t xml:space="preserve">                   (Николай Ангелов)</t>
  </si>
  <si>
    <t xml:space="preserve">РАЗШИФРОВКА НА КАПИТАЛОВИТЕ РАЗХОДИ, ФИНАНСИРАНИ ПРЕЗ 2015 Г. ОТ ПРИХОДИ ПО 
§40-00 Постъпления от продажба на общински нефинансови активи съгл. чл.127, ал.2 от Закона за публичните финанси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задача за 2015 г.</t>
  </si>
  <si>
    <t xml:space="preserve">Източник на финансиране</t>
  </si>
  <si>
    <t xml:space="preserve">§ 40-00 Постъпления от продажба на общински нефинансови активи/ финансиране от постъпления по § 40-00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5 г.)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15 г.)</t>
    </r>
  </si>
  <si>
    <t xml:space="preserve">Преходен остатък от 2015 г.</t>
  </si>
  <si>
    <t xml:space="preserve">Общо:</t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финансиране на текущи ремонти на социална и техническа инфраструктура</t>
    </r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финансиране на капиталови разходи:</t>
    </r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погасяване на ползвани заеми  за финансиране на проекти на социалната и техническата инфраструктура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  Обекти</t>
  </si>
  <si>
    <t xml:space="preserve">ОР читалищна сграда Безводица целеви</t>
  </si>
  <si>
    <t xml:space="preserve">    Функция 02: Отбрана и сигурност</t>
  </si>
  <si>
    <t xml:space="preserve">    Функция 03: Образование</t>
  </si>
  <si>
    <t xml:space="preserve">ОР детски градини Община Балчик</t>
  </si>
  <si>
    <r>
      <rPr>
        <sz val="10"/>
        <rFont val="Times New Roman"/>
        <family val="1"/>
        <charset val="204"/>
      </rPr>
      <t xml:space="preserve">ОР </t>
    </r>
    <r>
      <rPr>
        <b val="true"/>
        <sz val="10"/>
        <rFont val="Times New Roman"/>
        <family val="1"/>
        <charset val="204"/>
      </rPr>
      <t xml:space="preserve">ЦДГ с.Оброчище</t>
    </r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Благоустр.ОР/реконструкция/рехабилитация.изготвяне инвест.проекти на общинската пътна и улична мрежа.междублокови пространства</t>
  </si>
  <si>
    <r>
      <rPr>
        <sz val="10"/>
        <rFont val="Times New Roman"/>
        <family val="1"/>
        <charset val="204"/>
      </rPr>
      <t xml:space="preserve">ОР улици  </t>
    </r>
    <r>
      <rPr>
        <b val="true"/>
        <sz val="10"/>
        <rFont val="Times New Roman"/>
        <family val="1"/>
        <charset val="204"/>
      </rPr>
      <t xml:space="preserve">Туристическа програма</t>
    </r>
  </si>
  <si>
    <t xml:space="preserve">    Функция 07: Почивно дело, култура, религиозни дейности</t>
  </si>
  <si>
    <t xml:space="preserve">ОР Художествена галерия</t>
  </si>
  <si>
    <t xml:space="preserve">    Функция 08: Икономически дейности и услуги</t>
  </si>
  <si>
    <t xml:space="preserve">  Параграф 5200: Придобиване на дълготрайни материални активи</t>
  </si>
  <si>
    <t xml:space="preserve">Компютри ОБА</t>
  </si>
  <si>
    <r>
      <rPr>
        <sz val="10"/>
        <rFont val="Times New Roman"/>
        <family val="1"/>
        <charset val="204"/>
      </rPr>
      <t xml:space="preserve">Комп.конфигурация 2 бр. - </t>
    </r>
    <r>
      <rPr>
        <b val="true"/>
        <sz val="10"/>
        <rFont val="Times New Roman"/>
        <family val="1"/>
        <charset val="204"/>
      </rPr>
      <t xml:space="preserve">км. Оброчище</t>
    </r>
  </si>
  <si>
    <t xml:space="preserve">Др.машини съоражения и оборудване ОБА</t>
  </si>
  <si>
    <t xml:space="preserve">Камери Полиция</t>
  </si>
  <si>
    <t xml:space="preserve">Лек автомобил Комисия ЗБППМН</t>
  </si>
  <si>
    <r>
      <rPr>
        <sz val="10"/>
        <rFont val="Times New Roman"/>
        <family val="1"/>
        <charset val="204"/>
      </rPr>
      <t xml:space="preserve">Обзавеждане и оборудване </t>
    </r>
    <r>
      <rPr>
        <b val="true"/>
        <sz val="10"/>
        <rFont val="Times New Roman"/>
        <family val="1"/>
        <charset val="204"/>
      </rPr>
      <t xml:space="preserve">ЦДГ та</t>
    </r>
  </si>
  <si>
    <t xml:space="preserve">    Функция 04: Здравеопадване</t>
  </si>
  <si>
    <t xml:space="preserve">Сграда пенс.клуб</t>
  </si>
  <si>
    <t xml:space="preserve">Гребло</t>
  </si>
  <si>
    <t xml:space="preserve">Оросителна система за луга и вода ОБП"БКС"</t>
  </si>
  <si>
    <t xml:space="preserve">Изграждане мултифункционална част Стадион</t>
  </si>
  <si>
    <t xml:space="preserve">Климатици ИМ</t>
  </si>
  <si>
    <t xml:space="preserve">Изграждане сп.площадка СКЛА целеви</t>
  </si>
  <si>
    <t xml:space="preserve">  Параграф 5500: Капиталови трансфери</t>
  </si>
  <si>
    <t xml:space="preserve">Погасяване на ползвани заеми за финансиране на проекти на социалната и техническа инфраструктура, в т.ч. за проекти</t>
  </si>
  <si>
    <r>
      <rPr>
        <b val="true"/>
        <u val="single"/>
        <sz val="10"/>
        <rFont val="Arial"/>
        <family val="2"/>
        <charset val="204"/>
      </rPr>
      <t xml:space="preserve">Забележки:</t>
    </r>
    <r>
      <rPr>
        <sz val="8"/>
        <rFont val="Arial Cyr"/>
        <family val="2"/>
        <charset val="204"/>
      </rPr>
      <t xml:space="preserve"> 1.Финансираните чрез постъпления от продажба на нефинансови активи капиталови разходи, се изброяват по обекти/проекти в съответната функция, като за целта могат да се разкриват нови редове.</t>
    </r>
  </si>
  <si>
    <t xml:space="preserve">                    2.Годишната стойност на обекта в к.3 следва да е еднаква с тази, посочена за същия обект в разчета за финансиране на капиталови разходи за 2015 г., изготвен на ПП "Инвеститор". В колона 4 се посочват планираните средства от приходи по пар.40-00.</t>
  </si>
  <si>
    <t xml:space="preserve">3. Празните редове се скриват преди печат.</t>
  </si>
  <si>
    <t xml:space="preserve">Изготвил:...............................................................</t>
  </si>
  <si>
    <t xml:space="preserve">                            (Михаил Димов , подпис)</t>
  </si>
  <si>
    <t xml:space="preserve">                              Н-к отдел"БФС"</t>
  </si>
  <si>
    <t xml:space="preserve">Тел. за контакт: 0579 /7 10 56</t>
  </si>
  <si>
    <t xml:space="preserve">Приложение №: 3 </t>
  </si>
  <si>
    <t xml:space="preserve">Отчет за състоянието на общинския дълг към 31.12.2015 г.</t>
  </si>
  <si>
    <t xml:space="preserve">(съгл. чл. 9, ал.1 от Закона за общинския дълг)</t>
  </si>
  <si>
    <t xml:space="preserve">Вид</t>
  </si>
  <si>
    <t xml:space="preserve">Първоначален размер</t>
  </si>
  <si>
    <t xml:space="preserve">Валута</t>
  </si>
  <si>
    <t xml:space="preserve">Главница </t>
  </si>
  <si>
    <t xml:space="preserve">Усвоява-ния през 2015 г.</t>
  </si>
  <si>
    <t xml:space="preserve">Погаше-ния през 2015 г.</t>
  </si>
  <si>
    <t xml:space="preserve">Главница</t>
  </si>
  <si>
    <t xml:space="preserve">Такси, лихви и комисионни</t>
  </si>
  <si>
    <t xml:space="preserve">Общо за 2015</t>
  </si>
  <si>
    <t xml:space="preserve">към 01.01.</t>
  </si>
  <si>
    <t xml:space="preserve"> към 31.12.</t>
  </si>
  <si>
    <t xml:space="preserve">през 2015 г.</t>
  </si>
  <si>
    <t xml:space="preserve">плащания по</t>
  </si>
  <si>
    <t xml:space="preserve">Редовни</t>
  </si>
  <si>
    <t xml:space="preserve">Просрочия</t>
  </si>
  <si>
    <t xml:space="preserve">дълговете</t>
  </si>
  <si>
    <t xml:space="preserve">ФЛАГ - по проекта за ремонт и обурудване на МБАЛ</t>
  </si>
  <si>
    <t xml:space="preserve">ФЛАГ - по проекта за подобряване на туристическите атракции</t>
  </si>
  <si>
    <t xml:space="preserve">ФЛАГ - по проекта Черноморски велосипед</t>
  </si>
  <si>
    <t xml:space="preserve">Безлихвен заем от ЦБ</t>
  </si>
  <si>
    <t xml:space="preserve">Всичко дългове без тези от ФЛАГ и безлихвен заем от Ц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"/>
    <numFmt numFmtId="168" formatCode="#,##0;[RED]#,##0"/>
    <numFmt numFmtId="169" formatCode="General"/>
    <numFmt numFmtId="170" formatCode="0%"/>
    <numFmt numFmtId="171" formatCode="[$-409]mmm\-yy"/>
    <numFmt numFmtId="172" formatCode="[$-409]d\-mmm"/>
  </numFmts>
  <fonts count="7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Book Antiqua"/>
      <family val="1"/>
      <charset val="204"/>
    </font>
    <font>
      <b val="true"/>
      <sz val="16"/>
      <name val="Book Antiqua"/>
      <family val="1"/>
      <charset val="204"/>
    </font>
    <font>
      <i val="true"/>
      <sz val="12"/>
      <name val="Book Antiqua"/>
      <family val="1"/>
      <charset val="204"/>
    </font>
    <font>
      <sz val="16"/>
      <name val="Book Antiqua"/>
      <family val="1"/>
      <charset val="204"/>
    </font>
    <font>
      <b val="true"/>
      <sz val="12"/>
      <name val="Book Antiqua"/>
      <family val="1"/>
      <charset val="204"/>
    </font>
    <font>
      <b val="true"/>
      <sz val="11"/>
      <name val="Book Antiqua"/>
      <family val="1"/>
      <charset val="204"/>
    </font>
    <font>
      <b val="true"/>
      <sz val="14"/>
      <name val="Book Antiqua"/>
      <family val="1"/>
      <charset val="204"/>
    </font>
    <font>
      <u val="single"/>
      <sz val="12"/>
      <name val="Book Antiqua"/>
      <family val="1"/>
      <charset val="204"/>
    </font>
    <font>
      <sz val="10"/>
      <name val="Book Antiqua"/>
      <family val="1"/>
      <charset val="204"/>
    </font>
    <font>
      <sz val="9"/>
      <name val="Book Antiqua"/>
      <family val="1"/>
      <charset val="204"/>
    </font>
    <font>
      <sz val="14"/>
      <name val="Book Antiqua"/>
      <family val="1"/>
      <charset val="204"/>
    </font>
    <font>
      <i val="true"/>
      <sz val="14"/>
      <name val="Book Antiqua"/>
      <family val="1"/>
      <charset val="204"/>
    </font>
    <font>
      <sz val="8"/>
      <name val="Book Antiqua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6"/>
      <name val="Book Antiqua"/>
      <family val="1"/>
      <charset val="204"/>
    </font>
    <font>
      <sz val="12"/>
      <name val="Arial CYR"/>
      <family val="2"/>
      <charset val="204"/>
    </font>
    <font>
      <b val="true"/>
      <sz val="10"/>
      <name val="Book Antiqua"/>
      <family val="1"/>
      <charset val="204"/>
    </font>
    <font>
      <i val="true"/>
      <sz val="10"/>
      <name val="Book Antiqua"/>
      <family val="1"/>
      <charset val="204"/>
    </font>
    <font>
      <b val="true"/>
      <sz val="10"/>
      <color rgb="FFFFFF00"/>
      <name val="Book Antiqua"/>
      <family val="1"/>
      <charset val="204"/>
    </font>
    <font>
      <sz val="11"/>
      <name val="Book Antiqua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b val="true"/>
      <u val="singl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1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1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1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1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1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18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9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1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19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7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7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7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7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7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3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9" fillId="2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9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69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9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69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9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1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5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5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9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6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E186" activeCellId="0" sqref="E186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33"/>
    <col collapsed="false" customWidth="true" hidden="false" outlineLevel="0" max="3" min="3" style="1" width="16.99"/>
    <col collapsed="false" customWidth="true" hidden="false" outlineLevel="0" max="4" min="4" style="1" width="18.15"/>
    <col collapsed="false" customWidth="true" hidden="false" outlineLevel="0" max="5" min="5" style="1" width="17.82"/>
    <col collapsed="false" customWidth="true" hidden="false" outlineLevel="0" max="6" min="6" style="1" width="16.82"/>
    <col collapsed="false" customWidth="true" hidden="false" outlineLevel="0" max="7" min="7" style="1" width="14.65"/>
    <col collapsed="false" customWidth="false" hidden="false" outlineLevel="0" max="257" min="8" style="1" width="9.33"/>
  </cols>
  <sheetData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</row>
    <row r="7" customFormat="false" ht="15.75" hidden="false" customHeight="false" outlineLevel="0" collapsed="false">
      <c r="E7" s="3"/>
      <c r="F7" s="3"/>
    </row>
    <row r="8" customFormat="false" ht="15.75" hidden="false" customHeight="false" outlineLevel="0" collapsed="false">
      <c r="B8" s="3"/>
      <c r="C8" s="3"/>
      <c r="E8" s="3"/>
      <c r="F8" s="3"/>
    </row>
    <row r="9" customFormat="false" ht="21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4"/>
    </row>
    <row r="10" s="4" customFormat="true" ht="21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1"/>
    </row>
    <row r="11" customFormat="false" ht="16.5" hidden="false" customHeight="true" outlineLevel="0" collapsed="false">
      <c r="B11" s="6"/>
      <c r="C11" s="6"/>
      <c r="D11" s="6"/>
      <c r="E11" s="6"/>
      <c r="F11" s="6"/>
    </row>
    <row r="12" customFormat="false" ht="16.5" hidden="false" customHeight="false" outlineLevel="0" collapsed="false">
      <c r="B12" s="6"/>
      <c r="C12" s="6"/>
      <c r="D12" s="6"/>
      <c r="E12" s="6"/>
      <c r="F12" s="6"/>
    </row>
    <row r="13" customFormat="false" ht="18.75" hidden="false" customHeight="false" outlineLevel="0" collapsed="false">
      <c r="B13" s="7" t="s">
        <v>2</v>
      </c>
      <c r="C13" s="8" t="s">
        <v>3</v>
      </c>
    </row>
    <row r="14" customFormat="false" ht="18.75" hidden="false" customHeight="false" outlineLevel="0" collapsed="false">
      <c r="B14" s="9"/>
      <c r="C14" s="8" t="s">
        <v>4</v>
      </c>
    </row>
    <row r="15" customFormat="false" ht="18.75" hidden="false" customHeight="false" outlineLevel="0" collapsed="false">
      <c r="B15" s="9"/>
      <c r="C15" s="8"/>
    </row>
    <row r="16" customFormat="false" ht="18.75" hidden="false" customHeight="false" outlineLevel="0" collapsed="false">
      <c r="B16" s="9" t="s">
        <v>5</v>
      </c>
      <c r="C16" s="8" t="s">
        <v>6</v>
      </c>
    </row>
    <row r="17" customFormat="false" ht="16.5" hidden="false" customHeight="false" outlineLevel="0" collapsed="false">
      <c r="B17" s="9"/>
      <c r="C17" s="9"/>
    </row>
    <row r="18" customFormat="false" ht="16.5" hidden="false" customHeight="false" outlineLevel="0" collapsed="false">
      <c r="B18" s="9"/>
      <c r="C18" s="9"/>
    </row>
    <row r="19" customFormat="false" ht="16.5" hidden="false" customHeight="false" outlineLevel="0" collapsed="false">
      <c r="B19" s="9" t="s">
        <v>7</v>
      </c>
      <c r="C19" s="9"/>
    </row>
    <row r="20" customFormat="false" ht="16.5" hidden="false" customHeight="false" outlineLevel="0" collapsed="false">
      <c r="B20" s="9"/>
      <c r="C20" s="9"/>
    </row>
    <row r="21" customFormat="false" ht="15.75" hidden="false" customHeight="false" outlineLevel="0" collapsed="false">
      <c r="B21" s="10" t="s">
        <v>8</v>
      </c>
    </row>
    <row r="22" customFormat="false" ht="15.75" hidden="false" customHeight="false" outlineLevel="0" collapsed="false">
      <c r="B22" s="1" t="s">
        <v>9</v>
      </c>
    </row>
    <row r="23" customFormat="false" ht="16.5" hidden="false" customHeight="false" outlineLevel="0" collapsed="false">
      <c r="A23" s="1" t="s">
        <v>10</v>
      </c>
    </row>
    <row r="24" customFormat="false" ht="15.75" hidden="false" customHeight="false" outlineLevel="0" collapsed="false">
      <c r="A24" s="1" t="s">
        <v>11</v>
      </c>
    </row>
    <row r="25" customFormat="false" ht="16.5" hidden="false" customHeight="false" outlineLevel="0" collapsed="false">
      <c r="B25" s="1" t="s">
        <v>12</v>
      </c>
    </row>
    <row r="26" customFormat="false" ht="15.75" hidden="false" customHeight="false" outlineLevel="0" collapsed="false">
      <c r="A26" s="11" t="s">
        <v>13</v>
      </c>
      <c r="B26" s="11"/>
      <c r="C26" s="11"/>
      <c r="D26" s="11"/>
      <c r="E26" s="11"/>
      <c r="F26" s="11"/>
      <c r="G26" s="11"/>
      <c r="H26" s="11"/>
    </row>
    <row r="27" customFormat="false" ht="15.75" hidden="false" customHeight="false" outlineLevel="0" collapsed="false">
      <c r="A27" s="1" t="s">
        <v>14</v>
      </c>
    </row>
    <row r="28" customFormat="false" ht="15.75" hidden="false" customHeight="false" outlineLevel="0" collapsed="false">
      <c r="B28" s="1" t="s">
        <v>15</v>
      </c>
      <c r="F28" s="12"/>
      <c r="G28" s="13"/>
    </row>
    <row r="29" customFormat="false" ht="15.75" hidden="false" customHeight="false" outlineLevel="0" collapsed="false">
      <c r="A29" s="11"/>
      <c r="B29" s="11" t="s">
        <v>16</v>
      </c>
      <c r="C29" s="11"/>
      <c r="D29" s="11"/>
      <c r="E29" s="11"/>
      <c r="F29" s="12"/>
      <c r="G29" s="14"/>
      <c r="H29" s="11"/>
    </row>
    <row r="30" customFormat="false" ht="15.75" hidden="false" customHeight="false" outlineLevel="0" collapsed="false">
      <c r="E30" s="15"/>
      <c r="F30" s="12"/>
      <c r="G30" s="13"/>
    </row>
    <row r="31" customFormat="false" ht="15.75" hidden="false" customHeight="true" outlineLevel="0" collapsed="false">
      <c r="A31" s="11"/>
      <c r="B31" s="16" t="s">
        <v>17</v>
      </c>
      <c r="C31" s="17"/>
      <c r="D31" s="18" t="s">
        <v>18</v>
      </c>
      <c r="E31" s="18" t="s">
        <v>19</v>
      </c>
      <c r="F31" s="18" t="s">
        <v>20</v>
      </c>
      <c r="G31" s="18" t="s">
        <v>21</v>
      </c>
      <c r="H31" s="11"/>
    </row>
    <row r="32" customFormat="false" ht="15.75" hidden="false" customHeight="false" outlineLevel="0" collapsed="false">
      <c r="A32" s="11"/>
      <c r="B32" s="19" t="s">
        <v>22</v>
      </c>
      <c r="C32" s="20"/>
      <c r="D32" s="18"/>
      <c r="E32" s="18"/>
      <c r="F32" s="18"/>
      <c r="G32" s="18"/>
      <c r="H32" s="11"/>
    </row>
    <row r="33" customFormat="false" ht="15.75" hidden="false" customHeight="true" outlineLevel="0" collapsed="false">
      <c r="B33" s="21"/>
      <c r="C33" s="22"/>
      <c r="D33" s="18"/>
      <c r="E33" s="18"/>
      <c r="F33" s="18"/>
      <c r="G33" s="18"/>
    </row>
    <row r="34" customFormat="false" ht="16.5" hidden="false" customHeight="false" outlineLevel="0" collapsed="false">
      <c r="A34" s="11"/>
      <c r="B34" s="23" t="s">
        <v>23</v>
      </c>
      <c r="C34" s="23"/>
      <c r="D34" s="24" t="n">
        <v>4302359</v>
      </c>
      <c r="E34" s="24" t="n">
        <v>3928963</v>
      </c>
      <c r="F34" s="25" t="n">
        <f aca="false">E34/D34*100</f>
        <v>91.321133359629</v>
      </c>
      <c r="G34" s="25" t="n">
        <f aca="false">E34/E40*100</f>
        <v>21.0145586425098</v>
      </c>
      <c r="H34" s="11"/>
    </row>
    <row r="35" customFormat="false" ht="15.75" hidden="false" customHeight="false" outlineLevel="0" collapsed="false">
      <c r="A35" s="11"/>
      <c r="B35" s="26" t="s">
        <v>24</v>
      </c>
      <c r="C35" s="27"/>
      <c r="D35" s="28" t="n">
        <v>5745109</v>
      </c>
      <c r="E35" s="29" t="n">
        <v>5447197</v>
      </c>
      <c r="F35" s="25" t="n">
        <f aca="false">E35/D35*100</f>
        <v>94.8145109170253</v>
      </c>
      <c r="G35" s="30" t="n">
        <f aca="false">E35/E40*100</f>
        <v>29.1350264163352</v>
      </c>
    </row>
    <row r="36" customFormat="false" ht="15.75" hidden="false" customHeight="false" outlineLevel="0" collapsed="false">
      <c r="A36" s="11"/>
      <c r="B36" s="26" t="s">
        <v>25</v>
      </c>
      <c r="C36" s="27"/>
      <c r="D36" s="28" t="n">
        <v>11730552</v>
      </c>
      <c r="E36" s="29" t="n">
        <v>8708104</v>
      </c>
      <c r="F36" s="25" t="n">
        <f aca="false">E36/D36*100</f>
        <v>74.23439237983</v>
      </c>
      <c r="G36" s="30" t="n">
        <f aca="false">E36/E40*100</f>
        <v>46.5764025197169</v>
      </c>
    </row>
    <row r="37" customFormat="false" ht="15.75" hidden="false" customHeight="false" outlineLevel="0" collapsed="false">
      <c r="A37" s="11"/>
      <c r="B37" s="26" t="s">
        <v>26</v>
      </c>
      <c r="C37" s="27"/>
      <c r="D37" s="28" t="n">
        <v>302950</v>
      </c>
      <c r="E37" s="29" t="n">
        <v>-463897</v>
      </c>
      <c r="F37" s="25"/>
      <c r="G37" s="31" t="n">
        <f aca="false">E37/E40*100</f>
        <v>-2.48121214442192</v>
      </c>
    </row>
    <row r="38" customFormat="false" ht="15.75" hidden="false" customHeight="false" outlineLevel="0" collapsed="false">
      <c r="A38" s="11"/>
      <c r="B38" s="27" t="s">
        <v>27</v>
      </c>
      <c r="C38" s="32"/>
      <c r="D38" s="33" t="n">
        <v>-301637</v>
      </c>
      <c r="E38" s="34" t="n">
        <v>-2998530</v>
      </c>
      <c r="F38" s="25"/>
      <c r="G38" s="35" t="n">
        <f aca="false">E38/E40*100</f>
        <v>-16.0380193263019</v>
      </c>
    </row>
    <row r="39" customFormat="false" ht="15.75" hidden="false" customHeight="false" outlineLevel="0" collapsed="false">
      <c r="A39" s="11"/>
      <c r="B39" s="36" t="s">
        <v>28</v>
      </c>
      <c r="C39" s="37"/>
      <c r="D39" s="24" t="n">
        <v>3891350</v>
      </c>
      <c r="E39" s="38" t="n">
        <v>4074549</v>
      </c>
      <c r="F39" s="25"/>
      <c r="G39" s="35" t="n">
        <f aca="false">E39/E40*100</f>
        <v>21.7932438921618</v>
      </c>
    </row>
    <row r="40" customFormat="false" ht="16.5" hidden="false" customHeight="false" outlineLevel="0" collapsed="false">
      <c r="A40" s="11"/>
      <c r="B40" s="39" t="s">
        <v>29</v>
      </c>
      <c r="C40" s="40"/>
      <c r="D40" s="41" t="n">
        <f aca="false">SUM(D34:D39)</f>
        <v>25670683</v>
      </c>
      <c r="E40" s="41" t="n">
        <f aca="false">SUM(E34:E39)</f>
        <v>18696386</v>
      </c>
      <c r="F40" s="42" t="n">
        <f aca="false">E40/D40*100</f>
        <v>72.8316656007945</v>
      </c>
      <c r="G40" s="43" t="n">
        <f aca="false">SUM(G33:G39)</f>
        <v>100</v>
      </c>
    </row>
    <row r="41" customFormat="false" ht="15.75" hidden="false" customHeight="false" outlineLevel="0" collapsed="false">
      <c r="A41" s="11"/>
      <c r="B41" s="11"/>
      <c r="C41" s="11"/>
      <c r="D41" s="11"/>
      <c r="E41" s="11"/>
      <c r="F41" s="12"/>
      <c r="G41" s="14"/>
      <c r="H41" s="11"/>
    </row>
    <row r="42" customFormat="false" ht="15.75" hidden="false" customHeight="false" outlineLevel="0" collapsed="false">
      <c r="A42" s="11"/>
      <c r="B42" s="11" t="s">
        <v>30</v>
      </c>
      <c r="C42" s="11"/>
      <c r="D42" s="11"/>
      <c r="E42" s="11"/>
      <c r="F42" s="11"/>
      <c r="G42" s="14"/>
      <c r="H42" s="11"/>
    </row>
    <row r="43" customFormat="false" ht="15.75" hidden="false" customHeight="false" outlineLevel="0" collapsed="false">
      <c r="A43" s="1" t="s">
        <v>31</v>
      </c>
      <c r="G43" s="44"/>
    </row>
    <row r="44" customFormat="false" ht="15.75" hidden="false" customHeight="false" outlineLevel="0" collapsed="false">
      <c r="A44" s="1" t="s">
        <v>32</v>
      </c>
      <c r="G44" s="44"/>
    </row>
    <row r="45" customFormat="false" ht="15.75" hidden="false" customHeight="false" outlineLevel="0" collapsed="false">
      <c r="A45" s="11"/>
      <c r="B45" s="11" t="s">
        <v>33</v>
      </c>
      <c r="C45" s="11"/>
      <c r="D45" s="11"/>
      <c r="E45" s="11"/>
      <c r="F45" s="11"/>
      <c r="G45" s="14"/>
    </row>
    <row r="46" customFormat="false" ht="15.75" hidden="false" customHeight="false" outlineLevel="0" collapsed="false">
      <c r="A46" s="11"/>
      <c r="B46" s="11" t="s">
        <v>34</v>
      </c>
      <c r="C46" s="11"/>
      <c r="D46" s="11"/>
      <c r="E46" s="11"/>
      <c r="F46" s="11"/>
      <c r="G46" s="14"/>
      <c r="H46" s="11"/>
    </row>
    <row r="47" customFormat="false" ht="15.75" hidden="false" customHeight="false" outlineLevel="0" collapsed="false">
      <c r="A47" s="11"/>
      <c r="B47" s="11" t="s">
        <v>35</v>
      </c>
      <c r="C47" s="11"/>
      <c r="D47" s="11"/>
      <c r="E47" s="11"/>
      <c r="F47" s="11"/>
      <c r="G47" s="14"/>
      <c r="H47" s="11"/>
    </row>
    <row r="48" customFormat="false" ht="15.75" hidden="false" customHeight="false" outlineLevel="0" collapsed="false">
      <c r="A48" s="11"/>
      <c r="B48" s="11" t="s">
        <v>36</v>
      </c>
      <c r="C48" s="11"/>
      <c r="D48" s="11"/>
      <c r="E48" s="11"/>
      <c r="F48" s="11"/>
      <c r="G48" s="14"/>
      <c r="H48" s="11"/>
    </row>
    <row r="49" customFormat="false" ht="15.75" hidden="false" customHeight="false" outlineLevel="0" collapsed="false">
      <c r="A49" s="11"/>
      <c r="B49" s="11" t="s">
        <v>37</v>
      </c>
      <c r="C49" s="11"/>
      <c r="D49" s="11"/>
      <c r="E49" s="11"/>
      <c r="F49" s="11"/>
      <c r="G49" s="14"/>
      <c r="H49" s="11"/>
    </row>
    <row r="50" customFormat="false" ht="15.75" hidden="false" customHeight="false" outlineLevel="0" collapsed="false">
      <c r="A50" s="11"/>
      <c r="B50" s="11"/>
      <c r="C50" s="11"/>
      <c r="D50" s="11"/>
      <c r="E50" s="11"/>
      <c r="F50" s="11"/>
      <c r="G50" s="14"/>
      <c r="H50" s="11"/>
    </row>
    <row r="51" customFormat="false" ht="15.75" hidden="false" customHeight="false" outlineLevel="0" collapsed="false">
      <c r="A51" s="11"/>
      <c r="B51" s="11" t="s">
        <v>38</v>
      </c>
      <c r="C51" s="11"/>
      <c r="D51" s="11"/>
      <c r="E51" s="11"/>
      <c r="F51" s="11"/>
      <c r="G51" s="14"/>
      <c r="H51" s="11"/>
    </row>
    <row r="52" customFormat="false" ht="15.75" hidden="false" customHeight="false" outlineLevel="0" collapsed="false">
      <c r="A52" s="11"/>
      <c r="B52" s="11"/>
      <c r="C52" s="11"/>
      <c r="D52" s="11"/>
      <c r="E52" s="11"/>
      <c r="F52" s="11"/>
      <c r="G52" s="14"/>
      <c r="H52" s="11"/>
    </row>
    <row r="53" customFormat="false" ht="15.75" hidden="false" customHeight="false" outlineLevel="0" collapsed="false">
      <c r="A53" s="11"/>
      <c r="B53" s="11"/>
      <c r="C53" s="11"/>
      <c r="D53" s="11"/>
      <c r="E53" s="11"/>
      <c r="F53" s="11"/>
      <c r="G53" s="14"/>
      <c r="H53" s="11"/>
    </row>
    <row r="54" s="11" customFormat="true" ht="15.75" hidden="false" customHeight="false" outlineLevel="0" collapsed="false">
      <c r="B54" s="11" t="s">
        <v>39</v>
      </c>
      <c r="G54" s="14"/>
    </row>
    <row r="55" s="11" customFormat="true" ht="15.75" hidden="false" customHeight="false" outlineLevel="0" collapsed="false">
      <c r="B55" s="11" t="s">
        <v>40</v>
      </c>
      <c r="G55" s="14"/>
    </row>
    <row r="56" s="11" customFormat="true" ht="15.75" hidden="false" customHeight="false" outlineLevel="0" collapsed="false">
      <c r="B56" s="11" t="s">
        <v>41</v>
      </c>
      <c r="G56" s="14"/>
    </row>
    <row r="57" s="11" customFormat="true" ht="15.75" hidden="false" customHeight="false" outlineLevel="0" collapsed="false">
      <c r="B57" s="11" t="s">
        <v>42</v>
      </c>
      <c r="G57" s="14"/>
    </row>
    <row r="58" s="11" customFormat="true" ht="15.75" hidden="false" customHeight="false" outlineLevel="0" collapsed="false">
      <c r="G58" s="14"/>
    </row>
    <row r="59" s="11" customFormat="true" ht="15.75" hidden="false" customHeight="false" outlineLevel="0" collapsed="false">
      <c r="B59" s="45" t="s">
        <v>43</v>
      </c>
      <c r="G59" s="14"/>
    </row>
    <row r="60" s="11" customFormat="true" ht="15.75" hidden="false" customHeight="false" outlineLevel="0" collapsed="false">
      <c r="B60" s="11" t="s">
        <v>44</v>
      </c>
      <c r="G60" s="14"/>
    </row>
    <row r="61" s="11" customFormat="true" ht="16.5" hidden="false" customHeight="false" outlineLevel="0" collapsed="false">
      <c r="B61" s="11" t="s">
        <v>45</v>
      </c>
      <c r="G61" s="14"/>
    </row>
    <row r="62" s="11" customFormat="true" ht="15.75" hidden="false" customHeight="false" outlineLevel="0" collapsed="false">
      <c r="G62" s="14"/>
    </row>
    <row r="63" s="11" customFormat="true" ht="15.75" hidden="false" customHeight="true" outlineLevel="0" collapsed="false">
      <c r="B63" s="16" t="s">
        <v>46</v>
      </c>
      <c r="C63" s="46"/>
      <c r="D63" s="18" t="s">
        <v>18</v>
      </c>
      <c r="E63" s="47" t="s">
        <v>47</v>
      </c>
      <c r="F63" s="18" t="s">
        <v>20</v>
      </c>
      <c r="G63" s="18" t="s">
        <v>21</v>
      </c>
    </row>
    <row r="64" s="11" customFormat="true" ht="15.75" hidden="false" customHeight="false" outlineLevel="0" collapsed="false">
      <c r="B64" s="19"/>
      <c r="C64" s="48"/>
      <c r="D64" s="18"/>
      <c r="E64" s="47"/>
      <c r="F64" s="18"/>
      <c r="G64" s="18"/>
    </row>
    <row r="65" s="11" customFormat="true" ht="16.5" hidden="false" customHeight="true" outlineLevel="0" collapsed="false">
      <c r="B65" s="21"/>
      <c r="C65" s="49"/>
      <c r="D65" s="18"/>
      <c r="E65" s="47"/>
      <c r="F65" s="18"/>
      <c r="G65" s="18"/>
    </row>
    <row r="66" s="11" customFormat="true" ht="16.5" hidden="false" customHeight="false" outlineLevel="0" collapsed="false">
      <c r="B66" s="23" t="s">
        <v>48</v>
      </c>
      <c r="C66" s="36"/>
      <c r="D66" s="24" t="n">
        <v>9080996</v>
      </c>
      <c r="E66" s="50" t="n">
        <v>8654394</v>
      </c>
      <c r="F66" s="25" t="n">
        <f aca="false">E66/D66*100</f>
        <v>95.302255391369</v>
      </c>
      <c r="G66" s="25" t="n">
        <f aca="false">E66/E74*100</f>
        <v>46.2891277490741</v>
      </c>
    </row>
    <row r="67" s="11" customFormat="true" ht="15" hidden="false" customHeight="true" outlineLevel="0" collapsed="false">
      <c r="B67" s="26" t="s">
        <v>49</v>
      </c>
      <c r="C67" s="27"/>
      <c r="D67" s="28" t="n">
        <v>7534988</v>
      </c>
      <c r="E67" s="29" t="n">
        <v>5373175</v>
      </c>
      <c r="F67" s="25" t="n">
        <f aca="false">E67/D67*100</f>
        <v>71.3096689735936</v>
      </c>
      <c r="G67" s="30" t="n">
        <f aca="false">E67/E74*100</f>
        <v>28.7391103285951</v>
      </c>
    </row>
    <row r="68" s="11" customFormat="true" ht="15.75" hidden="false" customHeight="true" outlineLevel="0" collapsed="false">
      <c r="B68" s="26" t="s">
        <v>50</v>
      </c>
      <c r="C68" s="27"/>
      <c r="D68" s="28" t="n">
        <v>27958</v>
      </c>
      <c r="E68" s="29" t="n">
        <v>28025</v>
      </c>
      <c r="F68" s="25" t="n">
        <f aca="false">E68/D68*100</f>
        <v>100.239645182059</v>
      </c>
      <c r="G68" s="30" t="n">
        <f aca="false">E68/E74*100</f>
        <v>0.149895279226691</v>
      </c>
    </row>
    <row r="69" s="11" customFormat="true" ht="15.75" hidden="false" customHeight="false" outlineLevel="0" collapsed="false">
      <c r="B69" s="26" t="s">
        <v>51</v>
      </c>
      <c r="C69" s="27"/>
      <c r="D69" s="28" t="n">
        <v>280084</v>
      </c>
      <c r="E69" s="29" t="n">
        <v>240581</v>
      </c>
      <c r="F69" s="25" t="n">
        <f aca="false">E69/D69*100</f>
        <v>85.896016909213</v>
      </c>
      <c r="G69" s="31" t="n">
        <f aca="false">E69/E74*100</f>
        <v>1.2867780971146</v>
      </c>
    </row>
    <row r="70" s="11" customFormat="true" ht="15.75" hidden="false" customHeight="false" outlineLevel="0" collapsed="false">
      <c r="B70" s="51" t="s">
        <v>52</v>
      </c>
      <c r="C70" s="52"/>
      <c r="D70" s="53" t="n">
        <v>2128372</v>
      </c>
      <c r="E70" s="54" t="n">
        <v>2099611</v>
      </c>
      <c r="F70" s="31" t="n">
        <f aca="false">E70/D70*100</f>
        <v>98.6486854741558</v>
      </c>
      <c r="G70" s="55" t="n">
        <f aca="false">E70/E74*100</f>
        <v>11.2300366498638</v>
      </c>
    </row>
    <row r="71" s="11" customFormat="true" ht="15.75" hidden="false" customHeight="true" outlineLevel="0" collapsed="false">
      <c r="B71" s="36" t="s">
        <v>53</v>
      </c>
      <c r="C71" s="37"/>
      <c r="D71" s="23"/>
      <c r="E71" s="37"/>
      <c r="F71" s="25"/>
      <c r="G71" s="56"/>
    </row>
    <row r="72" s="11" customFormat="true" ht="15.75" hidden="false" customHeight="false" outlineLevel="0" collapsed="false">
      <c r="B72" s="26" t="s">
        <v>54</v>
      </c>
      <c r="C72" s="27"/>
      <c r="D72" s="28" t="n">
        <v>6276778</v>
      </c>
      <c r="E72" s="29" t="n">
        <v>2241343</v>
      </c>
      <c r="F72" s="25" t="n">
        <f aca="false">E72/D72*100</f>
        <v>35.7084956644954</v>
      </c>
      <c r="G72" s="25" t="n">
        <f aca="false">E72/E74*100</f>
        <v>11.9881082900193</v>
      </c>
    </row>
    <row r="73" s="11" customFormat="true" ht="15.75" hidden="false" customHeight="false" outlineLevel="0" collapsed="false">
      <c r="B73" s="26" t="s">
        <v>55</v>
      </c>
      <c r="C73" s="27"/>
      <c r="D73" s="28" t="n">
        <v>341507</v>
      </c>
      <c r="E73" s="29" t="n">
        <v>59257</v>
      </c>
      <c r="F73" s="25" t="n">
        <f aca="false">E73/D73*100</f>
        <v>17.3516209038175</v>
      </c>
      <c r="G73" s="25" t="n">
        <f aca="false">E73/E74*100</f>
        <v>0.316943606106549</v>
      </c>
    </row>
    <row r="74" s="11" customFormat="true" ht="16.5" hidden="false" customHeight="false" outlineLevel="0" collapsed="false">
      <c r="B74" s="39" t="s">
        <v>29</v>
      </c>
      <c r="C74" s="40"/>
      <c r="D74" s="41" t="n">
        <f aca="false">SUM(D66:D73)</f>
        <v>25670683</v>
      </c>
      <c r="E74" s="57" t="n">
        <f aca="false">SUM(E66:E73)</f>
        <v>18696386</v>
      </c>
      <c r="F74" s="42" t="n">
        <f aca="false">E74/D74*100</f>
        <v>72.8316656007945</v>
      </c>
      <c r="G74" s="43" t="n">
        <f aca="false">SUM(G66:G73)</f>
        <v>100</v>
      </c>
    </row>
    <row r="75" s="11" customFormat="true" ht="15.75" hidden="false" customHeight="false" outlineLevel="0" collapsed="false">
      <c r="G75" s="14"/>
    </row>
    <row r="76" s="11" customFormat="true" ht="15.75" hidden="false" customHeight="false" outlineLevel="0" collapsed="false">
      <c r="B76" s="11" t="s">
        <v>56</v>
      </c>
      <c r="G76" s="14"/>
    </row>
    <row r="77" s="11" customFormat="true" ht="15.75" hidden="false" customHeight="false" outlineLevel="0" collapsed="false">
      <c r="B77" s="11" t="s">
        <v>57</v>
      </c>
      <c r="G77" s="14"/>
    </row>
    <row r="78" s="11" customFormat="true" ht="15.75" hidden="false" customHeight="false" outlineLevel="0" collapsed="false">
      <c r="B78" s="11" t="s">
        <v>58</v>
      </c>
      <c r="G78" s="14"/>
    </row>
    <row r="79" s="11" customFormat="true" ht="15.75" hidden="false" customHeight="false" outlineLevel="0" collapsed="false">
      <c r="A79" s="11" t="s">
        <v>59</v>
      </c>
      <c r="G79" s="14"/>
    </row>
    <row r="80" s="11" customFormat="true" ht="15.75" hidden="false" customHeight="false" outlineLevel="0" collapsed="false">
      <c r="B80" s="11" t="s">
        <v>60</v>
      </c>
      <c r="G80" s="14"/>
    </row>
    <row r="81" s="11" customFormat="true" ht="15.75" hidden="false" customHeight="false" outlineLevel="0" collapsed="false">
      <c r="B81" s="11" t="s">
        <v>61</v>
      </c>
      <c r="G81" s="14"/>
    </row>
    <row r="82" s="11" customFormat="true" ht="15.75" hidden="false" customHeight="false" outlineLevel="0" collapsed="false">
      <c r="B82" s="11" t="s">
        <v>62</v>
      </c>
      <c r="G82" s="14"/>
    </row>
    <row r="83" s="11" customFormat="true" ht="15.75" hidden="false" customHeight="false" outlineLevel="0" collapsed="false">
      <c r="B83" s="11" t="s">
        <v>63</v>
      </c>
      <c r="G83" s="14"/>
    </row>
    <row r="84" s="11" customFormat="true" ht="15.75" hidden="false" customHeight="false" outlineLevel="0" collapsed="false">
      <c r="G84" s="14"/>
    </row>
    <row r="85" s="11" customFormat="true" ht="16.5" hidden="false" customHeight="false" outlineLevel="0" collapsed="false">
      <c r="A85" s="1"/>
      <c r="B85" s="9" t="s">
        <v>64</v>
      </c>
      <c r="C85" s="1"/>
      <c r="D85" s="1"/>
      <c r="E85" s="1"/>
      <c r="F85" s="1"/>
      <c r="G85" s="44"/>
      <c r="H85" s="1"/>
    </row>
    <row r="86" s="11" customFormat="tru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</row>
    <row r="87" s="11" customFormat="true" ht="15.75" hidden="false" customHeight="false" outlineLevel="0" collapsed="false">
      <c r="A87" s="1"/>
      <c r="B87" s="10" t="s">
        <v>65</v>
      </c>
      <c r="C87" s="1"/>
      <c r="D87" s="1"/>
      <c r="E87" s="1"/>
      <c r="F87" s="1"/>
      <c r="G87" s="44"/>
      <c r="H87" s="1"/>
    </row>
    <row r="88" s="11" customFormat="true" ht="15.75" hidden="false" customHeight="false" outlineLevel="0" collapsed="false">
      <c r="B88" s="45"/>
      <c r="G88" s="14"/>
    </row>
    <row r="89" customFormat="false" ht="15.75" hidden="false" customHeight="false" outlineLevel="0" collapsed="false">
      <c r="B89" s="1" t="s">
        <v>66</v>
      </c>
      <c r="G89" s="44"/>
    </row>
    <row r="90" customFormat="false" ht="15.75" hidden="false" customHeight="false" outlineLevel="0" collapsed="false">
      <c r="A90" s="1" t="s">
        <v>67</v>
      </c>
      <c r="G90" s="44"/>
    </row>
    <row r="91" customFormat="false" ht="15.75" hidden="false" customHeight="false" outlineLevel="0" collapsed="false">
      <c r="F91" s="15"/>
      <c r="G91" s="13"/>
    </row>
    <row r="92" customFormat="false" ht="15.75" hidden="false" customHeight="true" outlineLevel="0" collapsed="false">
      <c r="B92" s="16" t="s">
        <v>17</v>
      </c>
      <c r="C92" s="17"/>
      <c r="D92" s="18" t="s">
        <v>18</v>
      </c>
      <c r="E92" s="18" t="s">
        <v>47</v>
      </c>
      <c r="F92" s="18" t="s">
        <v>20</v>
      </c>
      <c r="G92" s="18" t="s">
        <v>21</v>
      </c>
    </row>
    <row r="93" customFormat="false" ht="15.75" hidden="false" customHeight="false" outlineLevel="0" collapsed="false">
      <c r="B93" s="19" t="s">
        <v>68</v>
      </c>
      <c r="C93" s="20"/>
      <c r="D93" s="18"/>
      <c r="E93" s="18"/>
      <c r="F93" s="18"/>
      <c r="G93" s="18"/>
    </row>
    <row r="94" customFormat="false" ht="16.5" hidden="false" customHeight="false" outlineLevel="0" collapsed="false">
      <c r="B94" s="21"/>
      <c r="C94" s="22"/>
      <c r="D94" s="18"/>
      <c r="E94" s="18"/>
      <c r="F94" s="18"/>
      <c r="G94" s="18"/>
    </row>
    <row r="95" customFormat="false" ht="15.75" hidden="false" customHeight="true" outlineLevel="0" collapsed="false">
      <c r="B95" s="26" t="s">
        <v>24</v>
      </c>
      <c r="C95" s="27"/>
      <c r="D95" s="28" t="n">
        <v>-54251</v>
      </c>
      <c r="E95" s="29" t="n">
        <v>-85720</v>
      </c>
      <c r="F95" s="25" t="n">
        <f aca="false">E95/D95*100</f>
        <v>158.006304031262</v>
      </c>
      <c r="G95" s="30" t="n">
        <f aca="false">E95/E99*100</f>
        <v>-1.23160795671614</v>
      </c>
    </row>
    <row r="96" customFormat="false" ht="15.75" hidden="false" customHeight="false" outlineLevel="0" collapsed="false">
      <c r="B96" s="26" t="s">
        <v>25</v>
      </c>
      <c r="C96" s="27"/>
      <c r="D96" s="28" t="n">
        <v>6905796</v>
      </c>
      <c r="E96" s="29" t="n">
        <v>7776305</v>
      </c>
      <c r="F96" s="25" t="n">
        <f aca="false">E96/D96*100</f>
        <v>112.605483857328</v>
      </c>
      <c r="G96" s="30" t="n">
        <f aca="false">E96/E99*100</f>
        <v>111.728407744418</v>
      </c>
    </row>
    <row r="97" customFormat="false" ht="15.75" hidden="false" customHeight="false" outlineLevel="0" collapsed="false">
      <c r="B97" s="26" t="s">
        <v>26</v>
      </c>
      <c r="C97" s="27"/>
      <c r="D97" s="28" t="n">
        <v>484283</v>
      </c>
      <c r="E97" s="29" t="n">
        <v>1353</v>
      </c>
      <c r="F97" s="25" t="n">
        <f aca="false">E97/D97*100</f>
        <v>0.279382096831811</v>
      </c>
      <c r="G97" s="31" t="n">
        <f aca="false">E97/E99*100</f>
        <v>0.0194396356210561</v>
      </c>
    </row>
    <row r="98" customFormat="false" ht="15.75" hidden="false" customHeight="false" outlineLevel="0" collapsed="false">
      <c r="B98" s="36" t="s">
        <v>28</v>
      </c>
      <c r="C98" s="37"/>
      <c r="D98" s="24" t="n">
        <v>-41913</v>
      </c>
      <c r="E98" s="38" t="n">
        <v>-731931</v>
      </c>
      <c r="F98" s="25" t="n">
        <f aca="false">E98/D98*100</f>
        <v>1746.31021401474</v>
      </c>
      <c r="G98" s="35" t="n">
        <f aca="false">E98/E99*100</f>
        <v>-10.5162394233224</v>
      </c>
    </row>
    <row r="99" customFormat="false" ht="16.5" hidden="false" customHeight="false" outlineLevel="0" collapsed="false">
      <c r="B99" s="39" t="s">
        <v>29</v>
      </c>
      <c r="C99" s="39"/>
      <c r="D99" s="41" t="n">
        <f aca="false">SUM(D95:D98)</f>
        <v>7293915</v>
      </c>
      <c r="E99" s="41" t="n">
        <f aca="false">SUM(E95:E98)</f>
        <v>6960007</v>
      </c>
      <c r="F99" s="42" t="n">
        <f aca="false">E99/D99*100</f>
        <v>95.4221018479102</v>
      </c>
      <c r="G99" s="43" t="n">
        <f aca="false">SUM(G94:G98)</f>
        <v>100</v>
      </c>
    </row>
    <row r="100" customFormat="false" ht="15.75" hidden="false" customHeight="false" outlineLevel="0" collapsed="false">
      <c r="F100" s="15"/>
    </row>
    <row r="101" customFormat="false" ht="15.75" hidden="false" customHeight="false" outlineLevel="0" collapsed="false">
      <c r="B101" s="1" t="s">
        <v>69</v>
      </c>
      <c r="F101" s="15"/>
    </row>
    <row r="102" customFormat="false" ht="15.75" hidden="false" customHeight="false" outlineLevel="0" collapsed="false">
      <c r="A102" s="1" t="s">
        <v>70</v>
      </c>
      <c r="F102" s="15"/>
    </row>
    <row r="103" customFormat="false" ht="15.75" hidden="false" customHeight="false" outlineLevel="0" collapsed="false">
      <c r="A103" s="1" t="s">
        <v>71</v>
      </c>
      <c r="F103" s="15"/>
    </row>
    <row r="104" customFormat="false" ht="15.75" hidden="false" customHeight="false" outlineLevel="0" collapsed="false">
      <c r="B104" s="1" t="s">
        <v>72</v>
      </c>
      <c r="G104" s="44"/>
    </row>
    <row r="105" customFormat="false" ht="15.75" hidden="false" customHeight="false" outlineLevel="0" collapsed="false">
      <c r="A105" s="11" t="s">
        <v>73</v>
      </c>
      <c r="B105" s="11"/>
      <c r="C105" s="11"/>
      <c r="D105" s="11"/>
      <c r="E105" s="11"/>
      <c r="F105" s="12"/>
      <c r="G105" s="14"/>
    </row>
    <row r="106" customFormat="false" ht="15.75" hidden="false" customHeight="false" outlineLevel="0" collapsed="false">
      <c r="A106" s="11"/>
      <c r="B106" s="11"/>
      <c r="C106" s="11"/>
      <c r="D106" s="11"/>
      <c r="E106" s="11"/>
      <c r="F106" s="12"/>
      <c r="G106" s="14"/>
      <c r="H106" s="11"/>
    </row>
    <row r="107" customFormat="false" ht="15.75" hidden="false" customHeight="false" outlineLevel="0" collapsed="false">
      <c r="A107" s="11"/>
      <c r="B107" s="11"/>
      <c r="C107" s="11"/>
      <c r="D107" s="11"/>
      <c r="E107" s="11"/>
      <c r="F107" s="12"/>
      <c r="G107" s="14"/>
      <c r="H107" s="11"/>
    </row>
    <row r="108" customFormat="false" ht="15.75" hidden="false" customHeight="false" outlineLevel="0" collapsed="false">
      <c r="B108" s="10" t="s">
        <v>74</v>
      </c>
    </row>
    <row r="109" customFormat="false" ht="15.75" hidden="false" customHeight="false" outlineLevel="0" collapsed="false">
      <c r="B109" s="10"/>
    </row>
    <row r="110" customFormat="false" ht="15.75" hidden="false" customHeight="false" outlineLevel="0" collapsed="false">
      <c r="B110" s="1" t="s">
        <v>75</v>
      </c>
    </row>
    <row r="111" customFormat="false" ht="15.75" hidden="false" customHeight="false" outlineLevel="0" collapsed="false">
      <c r="A111" s="1" t="s">
        <v>76</v>
      </c>
    </row>
    <row r="112" customFormat="false" ht="15.75" hidden="false" customHeight="true" outlineLevel="0" collapsed="false">
      <c r="A112" s="11"/>
      <c r="B112" s="11"/>
      <c r="C112" s="11"/>
      <c r="D112" s="11"/>
      <c r="E112" s="11"/>
      <c r="F112" s="11"/>
      <c r="G112" s="11"/>
    </row>
    <row r="113" customFormat="false" ht="15.75" hidden="false" customHeight="true" outlineLevel="0" collapsed="false">
      <c r="B113" s="16" t="s">
        <v>46</v>
      </c>
      <c r="C113" s="58"/>
      <c r="D113" s="18" t="s">
        <v>18</v>
      </c>
      <c r="E113" s="18" t="s">
        <v>47</v>
      </c>
      <c r="F113" s="18" t="s">
        <v>20</v>
      </c>
      <c r="G113" s="18" t="s">
        <v>21</v>
      </c>
    </row>
    <row r="114" customFormat="false" ht="15.75" hidden="false" customHeight="false" outlineLevel="0" collapsed="false">
      <c r="B114" s="19"/>
      <c r="C114" s="20"/>
      <c r="D114" s="18"/>
      <c r="E114" s="18"/>
      <c r="F114" s="18"/>
      <c r="G114" s="18"/>
    </row>
    <row r="115" customFormat="false" ht="15" hidden="false" customHeight="true" outlineLevel="0" collapsed="false">
      <c r="B115" s="21"/>
      <c r="C115" s="22"/>
      <c r="D115" s="18"/>
      <c r="E115" s="18"/>
      <c r="F115" s="18"/>
      <c r="G115" s="18"/>
    </row>
    <row r="116" customFormat="false" ht="16.5" hidden="false" customHeight="false" outlineLevel="0" collapsed="false">
      <c r="B116" s="59" t="s">
        <v>77</v>
      </c>
      <c r="C116" s="60"/>
      <c r="D116" s="61" t="n">
        <v>777811</v>
      </c>
      <c r="E116" s="62" t="n">
        <v>828948</v>
      </c>
      <c r="F116" s="63" t="n">
        <f aca="false">E116/D116*100</f>
        <v>106.574476318797</v>
      </c>
      <c r="G116" s="64" t="n">
        <f aca="false">E116/E124*100</f>
        <v>11.9101604351835</v>
      </c>
    </row>
    <row r="117" customFormat="false" ht="16.5" hidden="false" customHeight="true" outlineLevel="0" collapsed="false">
      <c r="B117" s="65" t="s">
        <v>78</v>
      </c>
      <c r="C117" s="66"/>
      <c r="D117" s="62" t="n">
        <v>63280</v>
      </c>
      <c r="E117" s="62" t="n">
        <v>58917</v>
      </c>
      <c r="F117" s="63" t="n">
        <f aca="false">E117/D117*100</f>
        <v>93.1052465233881</v>
      </c>
      <c r="G117" s="64" t="n">
        <f aca="false">E117/E124*100</f>
        <v>0.846507769316899</v>
      </c>
    </row>
    <row r="118" customFormat="false" ht="15.75" hidden="false" customHeight="false" outlineLevel="0" collapsed="false">
      <c r="B118" s="65" t="s">
        <v>79</v>
      </c>
      <c r="C118" s="66"/>
      <c r="D118" s="62" t="n">
        <v>5710530</v>
      </c>
      <c r="E118" s="62" t="n">
        <v>5332312</v>
      </c>
      <c r="F118" s="63" t="n">
        <f aca="false">E118/D118*100</f>
        <v>93.3768319227813</v>
      </c>
      <c r="G118" s="67" t="n">
        <f aca="false">E118/E124*100</f>
        <v>76.6136011070104</v>
      </c>
    </row>
    <row r="119" customFormat="false" ht="15.75" hidden="false" customHeight="true" outlineLevel="0" collapsed="false">
      <c r="B119" s="65" t="s">
        <v>80</v>
      </c>
      <c r="C119" s="66"/>
      <c r="D119" s="62" t="n">
        <v>147395</v>
      </c>
      <c r="E119" s="62" t="n">
        <v>153376</v>
      </c>
      <c r="F119" s="63" t="n">
        <f aca="false">E119/D119*100</f>
        <v>104.057803860375</v>
      </c>
      <c r="G119" s="67" t="n">
        <f aca="false">E119/E124*100</f>
        <v>2.20367594457879</v>
      </c>
    </row>
    <row r="120" customFormat="false" ht="15.75" hidden="false" customHeight="true" outlineLevel="0" collapsed="false">
      <c r="B120" s="68" t="s">
        <v>81</v>
      </c>
      <c r="C120" s="69"/>
      <c r="D120" s="62" t="n">
        <v>203773</v>
      </c>
      <c r="E120" s="62" t="n">
        <v>202022</v>
      </c>
      <c r="F120" s="63" t="n">
        <f aca="false">E120/D120*100</f>
        <v>99.1407104964838</v>
      </c>
      <c r="G120" s="67" t="n">
        <f aca="false">E120/E124*100</f>
        <v>2.90261202323503</v>
      </c>
    </row>
    <row r="121" customFormat="false" ht="15.75" hidden="false" customHeight="true" outlineLevel="0" collapsed="false">
      <c r="B121" s="65" t="s">
        <v>82</v>
      </c>
      <c r="C121" s="66"/>
      <c r="D121" s="62" t="n">
        <v>364258</v>
      </c>
      <c r="E121" s="62" t="n">
        <v>370087</v>
      </c>
      <c r="F121" s="63" t="n">
        <f aca="false">E121/D121*100</f>
        <v>101.600239390762</v>
      </c>
      <c r="G121" s="67" t="n">
        <f aca="false">E121/E124*100</f>
        <v>5.31733660612698</v>
      </c>
    </row>
    <row r="122" customFormat="false" ht="15.75" hidden="false" customHeight="true" outlineLevel="0" collapsed="false">
      <c r="B122" s="70" t="s">
        <v>83</v>
      </c>
      <c r="C122" s="71"/>
      <c r="D122" s="72" t="n">
        <v>26868</v>
      </c>
      <c r="E122" s="62" t="n">
        <v>14085</v>
      </c>
      <c r="F122" s="63" t="n">
        <f aca="false">E122/D122*100</f>
        <v>52.422956677088</v>
      </c>
      <c r="G122" s="73" t="n">
        <f aca="false">E122/E124*100</f>
        <v>0.202370486121638</v>
      </c>
    </row>
    <row r="123" customFormat="false" ht="15" hidden="false" customHeight="true" outlineLevel="0" collapsed="false">
      <c r="B123" s="74" t="s">
        <v>84</v>
      </c>
      <c r="C123" s="71"/>
      <c r="D123" s="72"/>
      <c r="E123" s="62" t="n">
        <v>260</v>
      </c>
      <c r="F123" s="63"/>
      <c r="G123" s="73" t="n">
        <f aca="false">E123/E124*100</f>
        <v>0.00373562842681049</v>
      </c>
    </row>
    <row r="124" customFormat="false" ht="15.75" hidden="false" customHeight="true" outlineLevel="0" collapsed="false">
      <c r="B124" s="75" t="s">
        <v>85</v>
      </c>
      <c r="C124" s="76"/>
      <c r="D124" s="77" t="n">
        <f aca="false">SUM(D116:D122)</f>
        <v>7293915</v>
      </c>
      <c r="E124" s="77" t="n">
        <f aca="false">SUM(E116:E123)</f>
        <v>6960007</v>
      </c>
      <c r="F124" s="78" t="n">
        <f aca="false">E124/D124*100</f>
        <v>95.4221018479102</v>
      </c>
      <c r="G124" s="79" t="n">
        <f aca="false">SUM(G116:G123)</f>
        <v>100</v>
      </c>
    </row>
    <row r="125" customFormat="false" ht="15.75" hidden="false" customHeight="true" outlineLevel="0" collapsed="false">
      <c r="B125" s="80"/>
      <c r="C125" s="81"/>
      <c r="D125" s="81"/>
      <c r="E125" s="81"/>
      <c r="F125" s="81"/>
      <c r="G125" s="81"/>
    </row>
    <row r="126" customFormat="false" ht="20.25" hidden="false" customHeight="true" outlineLevel="0" collapsed="false">
      <c r="A126" s="11"/>
      <c r="B126" s="82" t="s">
        <v>86</v>
      </c>
      <c r="C126" s="82"/>
      <c r="D126" s="82"/>
      <c r="E126" s="82"/>
      <c r="F126" s="82"/>
      <c r="G126" s="11"/>
    </row>
    <row r="127" customFormat="false" ht="16.5" hidden="false" customHeight="true" outlineLevel="0" collapsed="false">
      <c r="A127" s="1" t="s">
        <v>87</v>
      </c>
      <c r="B127" s="81"/>
      <c r="C127" s="81"/>
      <c r="D127" s="81"/>
      <c r="E127" s="81"/>
      <c r="F127" s="81"/>
    </row>
    <row r="128" customFormat="false" ht="15.75" hidden="false" customHeight="true" outlineLevel="0" collapsed="false">
      <c r="A128" s="1" t="s">
        <v>88</v>
      </c>
      <c r="B128" s="81"/>
      <c r="C128" s="81"/>
      <c r="D128" s="81"/>
      <c r="E128" s="81"/>
      <c r="F128" s="81"/>
    </row>
    <row r="129" customFormat="false" ht="15.7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</row>
    <row r="130" customFormat="false" ht="15.75" hidden="false" customHeight="true" outlineLevel="0" collapsed="false">
      <c r="A130" s="11"/>
      <c r="B130" s="80" t="s">
        <v>89</v>
      </c>
      <c r="C130" s="82"/>
      <c r="D130" s="82"/>
      <c r="E130" s="82"/>
      <c r="F130" s="82"/>
      <c r="G130" s="11"/>
      <c r="H130" s="11"/>
    </row>
    <row r="131" s="11" customFormat="true" ht="15.75" hidden="false" customHeight="false" outlineLevel="0" collapsed="false">
      <c r="B131" s="82"/>
      <c r="C131" s="82"/>
      <c r="D131" s="82"/>
      <c r="E131" s="82"/>
      <c r="F131" s="82"/>
    </row>
    <row r="132" s="11" customFormat="true" ht="16.5" hidden="false" customHeight="true" outlineLevel="0" collapsed="false">
      <c r="A132" s="1"/>
      <c r="B132" s="81" t="s">
        <v>90</v>
      </c>
      <c r="C132" s="81"/>
      <c r="D132" s="81"/>
      <c r="E132" s="81"/>
      <c r="F132" s="81"/>
      <c r="G132" s="1"/>
      <c r="H132" s="1"/>
    </row>
    <row r="133" s="11" customFormat="true" ht="16.5" hidden="false" customHeight="false" outlineLevel="0" collapsed="false">
      <c r="A133" s="1" t="s">
        <v>91</v>
      </c>
      <c r="B133" s="81"/>
      <c r="C133" s="81"/>
      <c r="D133" s="81"/>
      <c r="E133" s="81"/>
      <c r="F133" s="81"/>
      <c r="G133" s="1"/>
      <c r="H133" s="1"/>
    </row>
    <row r="134" s="11" customFormat="true" ht="15.75" hidden="false" customHeight="false" outlineLevel="0" collapsed="false">
      <c r="A134" s="1"/>
      <c r="B134" s="81"/>
      <c r="C134" s="81"/>
      <c r="D134" s="81"/>
      <c r="E134" s="81"/>
      <c r="F134" s="81"/>
      <c r="G134" s="1"/>
      <c r="H134" s="1"/>
    </row>
    <row r="135" s="11" customFormat="true" ht="15.75" hidden="false" customHeight="true" outlineLevel="0" collapsed="false">
      <c r="A135" s="1"/>
      <c r="B135" s="16" t="s">
        <v>46</v>
      </c>
      <c r="C135" s="58"/>
      <c r="D135" s="18" t="s">
        <v>18</v>
      </c>
      <c r="E135" s="18" t="s">
        <v>47</v>
      </c>
      <c r="F135" s="18" t="s">
        <v>20</v>
      </c>
      <c r="G135" s="18" t="s">
        <v>21</v>
      </c>
      <c r="H135" s="1"/>
    </row>
    <row r="136" s="11" customFormat="true" ht="15.75" hidden="false" customHeight="false" outlineLevel="0" collapsed="false">
      <c r="A136" s="1"/>
      <c r="B136" s="19"/>
      <c r="C136" s="20"/>
      <c r="D136" s="18"/>
      <c r="E136" s="18"/>
      <c r="F136" s="18"/>
      <c r="G136" s="18"/>
      <c r="H136" s="1"/>
    </row>
    <row r="137" s="11" customFormat="true" ht="16.5" hidden="false" customHeight="false" outlineLevel="0" collapsed="false">
      <c r="A137" s="1"/>
      <c r="B137" s="21"/>
      <c r="C137" s="22"/>
      <c r="D137" s="18"/>
      <c r="E137" s="18"/>
      <c r="F137" s="18"/>
      <c r="G137" s="18"/>
      <c r="H137" s="1"/>
    </row>
    <row r="138" s="11" customFormat="true" ht="16.5" hidden="false" customHeight="false" outlineLevel="0" collapsed="false">
      <c r="A138" s="1"/>
      <c r="B138" s="59" t="s">
        <v>77</v>
      </c>
      <c r="C138" s="60"/>
      <c r="D138" s="83" t="n">
        <v>714183</v>
      </c>
      <c r="E138" s="83" t="n">
        <v>520712</v>
      </c>
      <c r="F138" s="63" t="n">
        <f aca="false">E138/D138*100</f>
        <v>72.9101644816525</v>
      </c>
      <c r="G138" s="64" t="n">
        <f aca="false">E138/E143*100</f>
        <v>38.6728399187793</v>
      </c>
      <c r="H138" s="1"/>
    </row>
    <row r="139" s="11" customFormat="true" ht="15.75" hidden="false" customHeight="false" outlineLevel="0" collapsed="false">
      <c r="A139" s="1"/>
      <c r="B139" s="65" t="s">
        <v>78</v>
      </c>
      <c r="C139" s="66"/>
      <c r="D139" s="83" t="n">
        <v>358076</v>
      </c>
      <c r="E139" s="83" t="n">
        <v>199135</v>
      </c>
      <c r="F139" s="63" t="n">
        <f aca="false">E139/D139*100</f>
        <v>55.61249567131</v>
      </c>
      <c r="G139" s="64" t="n">
        <f aca="false">E139/E143*100</f>
        <v>14.7895880587083</v>
      </c>
      <c r="H139" s="1"/>
    </row>
    <row r="140" s="11" customFormat="true" ht="15.75" hidden="false" customHeight="false" outlineLevel="0" collapsed="false">
      <c r="A140" s="1"/>
      <c r="B140" s="65" t="s">
        <v>79</v>
      </c>
      <c r="C140" s="66"/>
      <c r="D140" s="83" t="n">
        <v>338724</v>
      </c>
      <c r="E140" s="83" t="n">
        <v>79083</v>
      </c>
      <c r="F140" s="63" t="n">
        <f aca="false">E140/D140*100</f>
        <v>23.3473270273143</v>
      </c>
      <c r="G140" s="67" t="n">
        <f aca="false">E140/E143*100</f>
        <v>5.87342753632876</v>
      </c>
      <c r="H140" s="1"/>
    </row>
    <row r="141" s="11" customFormat="true" ht="15.75" hidden="false" customHeight="false" outlineLevel="0" collapsed="false">
      <c r="A141" s="1"/>
      <c r="B141" s="65" t="s">
        <v>80</v>
      </c>
      <c r="C141" s="66"/>
      <c r="D141" s="83" t="n">
        <v>13494</v>
      </c>
      <c r="E141" s="83" t="n">
        <v>4200</v>
      </c>
      <c r="F141" s="63" t="n">
        <f aca="false">E141/D141*100</f>
        <v>31.1249444197421</v>
      </c>
      <c r="G141" s="67" t="n">
        <f aca="false">E141/E143*100</f>
        <v>0.3119304484223</v>
      </c>
      <c r="H141" s="1"/>
    </row>
    <row r="142" s="11" customFormat="true" ht="15.75" hidden="false" customHeight="false" outlineLevel="0" collapsed="false">
      <c r="A142" s="1"/>
      <c r="B142" s="65" t="s">
        <v>92</v>
      </c>
      <c r="C142" s="66"/>
      <c r="D142" s="83" t="n">
        <v>690030</v>
      </c>
      <c r="E142" s="83" t="n">
        <v>543324</v>
      </c>
      <c r="F142" s="63" t="n">
        <f aca="false">E142/D142*100</f>
        <v>78.7391852528151</v>
      </c>
      <c r="G142" s="67" t="n">
        <f aca="false">E142/E143*100</f>
        <v>40.3522140377614</v>
      </c>
      <c r="H142" s="1"/>
    </row>
    <row r="143" s="11" customFormat="true" ht="16.5" hidden="false" customHeight="false" outlineLevel="0" collapsed="false">
      <c r="A143" s="1"/>
      <c r="B143" s="75" t="s">
        <v>85</v>
      </c>
      <c r="C143" s="76"/>
      <c r="D143" s="77" t="n">
        <f aca="false">SUM(D138:D142)</f>
        <v>2114507</v>
      </c>
      <c r="E143" s="77" t="n">
        <f aca="false">SUM(E138:E142)</f>
        <v>1346454</v>
      </c>
      <c r="F143" s="78" t="n">
        <f aca="false">E143/D143*100</f>
        <v>63.6769705657158</v>
      </c>
      <c r="G143" s="79" t="n">
        <f aca="false">SUM(G138:G142)</f>
        <v>100</v>
      </c>
      <c r="H143" s="1"/>
    </row>
    <row r="144" s="11" customFormat="true" ht="15.75" hidden="false" customHeight="false" outlineLevel="0" collapsed="false">
      <c r="A144" s="1"/>
      <c r="B144" s="81"/>
      <c r="C144" s="81"/>
      <c r="D144" s="81"/>
      <c r="E144" s="81"/>
      <c r="F144" s="81"/>
      <c r="G144" s="1"/>
      <c r="H144" s="1"/>
    </row>
    <row r="145" customFormat="false" ht="15.75" hidden="false" customHeight="false" outlineLevel="0" collapsed="false">
      <c r="B145" s="81" t="s">
        <v>93</v>
      </c>
      <c r="C145" s="81"/>
      <c r="D145" s="81"/>
      <c r="E145" s="81"/>
      <c r="F145" s="81"/>
    </row>
    <row r="146" customFormat="false" ht="15.75" hidden="false" customHeight="false" outlineLevel="0" collapsed="false">
      <c r="A146" s="1" t="s">
        <v>94</v>
      </c>
      <c r="B146" s="81"/>
      <c r="C146" s="81"/>
      <c r="D146" s="81"/>
      <c r="E146" s="81"/>
      <c r="F146" s="81"/>
    </row>
    <row r="147" customFormat="false" ht="15.75" hidden="false" customHeight="false" outlineLevel="0" collapsed="false">
      <c r="B147" s="81" t="s">
        <v>95</v>
      </c>
      <c r="C147" s="81"/>
      <c r="D147" s="81"/>
      <c r="E147" s="81"/>
      <c r="F147" s="81"/>
    </row>
    <row r="148" customFormat="false" ht="15.75" hidden="false" customHeight="true" outlineLevel="0" collapsed="false">
      <c r="B148" s="81" t="s">
        <v>96</v>
      </c>
      <c r="C148" s="81"/>
      <c r="D148" s="81"/>
      <c r="E148" s="81"/>
      <c r="F148" s="81"/>
    </row>
    <row r="149" customFormat="false" ht="15.75" hidden="false" customHeight="false" outlineLevel="0" collapsed="false">
      <c r="B149" s="81" t="s">
        <v>97</v>
      </c>
      <c r="C149" s="81"/>
      <c r="D149" s="81"/>
      <c r="E149" s="81"/>
      <c r="F149" s="81"/>
    </row>
    <row r="150" customFormat="false" ht="15.75" hidden="false" customHeight="false" outlineLevel="0" collapsed="false">
      <c r="B150" s="81" t="s">
        <v>98</v>
      </c>
      <c r="C150" s="81"/>
      <c r="D150" s="81"/>
      <c r="E150" s="81"/>
      <c r="F150" s="81"/>
    </row>
    <row r="151" customFormat="false" ht="15.75" hidden="false" customHeight="false" outlineLevel="0" collapsed="false">
      <c r="A151" s="1" t="s">
        <v>99</v>
      </c>
      <c r="B151" s="81"/>
      <c r="C151" s="81"/>
      <c r="D151" s="81"/>
      <c r="E151" s="81"/>
      <c r="F151" s="81"/>
    </row>
    <row r="152" customFormat="false" ht="15.75" hidden="false" customHeight="false" outlineLevel="0" collapsed="false">
      <c r="A152" s="82" t="s">
        <v>100</v>
      </c>
      <c r="B152" s="82"/>
      <c r="C152" s="82"/>
      <c r="D152" s="82"/>
      <c r="E152" s="82"/>
      <c r="F152" s="82"/>
      <c r="G152" s="82"/>
      <c r="H152" s="11"/>
    </row>
    <row r="153" customFormat="false" ht="15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11"/>
    </row>
    <row r="154" customFormat="false" ht="16.5" hidden="false" customHeight="false" outlineLevel="0" collapsed="false">
      <c r="B154" s="80" t="s">
        <v>101</v>
      </c>
      <c r="C154" s="81"/>
      <c r="D154" s="81"/>
      <c r="E154" s="81"/>
      <c r="F154" s="81"/>
    </row>
    <row r="156" customFormat="false" ht="15.75" hidden="false" customHeight="false" outlineLevel="0" collapsed="false">
      <c r="B156" s="84" t="s">
        <v>65</v>
      </c>
      <c r="C156" s="81"/>
      <c r="D156" s="81"/>
      <c r="E156" s="81"/>
      <c r="F156" s="81"/>
    </row>
    <row r="157" customFormat="false" ht="15.75" hidden="false" customHeight="false" outlineLevel="0" collapsed="false">
      <c r="A157" s="11"/>
      <c r="B157" s="85"/>
      <c r="C157" s="82"/>
      <c r="D157" s="82"/>
      <c r="E157" s="82"/>
      <c r="F157" s="82"/>
      <c r="G157" s="11"/>
      <c r="H157" s="11"/>
    </row>
    <row r="158" customFormat="false" ht="15.75" hidden="false" customHeight="false" outlineLevel="0" collapsed="false">
      <c r="B158" s="81" t="s">
        <v>102</v>
      </c>
      <c r="C158" s="81"/>
      <c r="D158" s="81"/>
      <c r="E158" s="81"/>
      <c r="F158" s="81"/>
    </row>
    <row r="159" customFormat="false" ht="15.75" hidden="false" customHeight="false" outlineLevel="0" collapsed="false">
      <c r="A159" s="11" t="s">
        <v>103</v>
      </c>
      <c r="B159" s="82"/>
      <c r="C159" s="82"/>
      <c r="D159" s="82"/>
      <c r="E159" s="82"/>
      <c r="F159" s="82"/>
      <c r="G159" s="11"/>
      <c r="H159" s="11"/>
    </row>
    <row r="160" customFormat="false" ht="15.75" hidden="false" customHeight="false" outlineLevel="0" collapsed="false">
      <c r="B160" s="81"/>
      <c r="C160" s="81"/>
      <c r="D160" s="81"/>
      <c r="E160" s="81"/>
      <c r="F160" s="81"/>
    </row>
    <row r="161" customFormat="false" ht="15.75" hidden="false" customHeight="false" outlineLevel="0" collapsed="false">
      <c r="B161" s="81"/>
      <c r="C161" s="81"/>
      <c r="D161" s="81"/>
      <c r="E161" s="81"/>
      <c r="F161" s="81"/>
    </row>
    <row r="162" customFormat="false" ht="15.75" hidden="false" customHeight="true" outlineLevel="0" collapsed="false">
      <c r="B162" s="16" t="s">
        <v>17</v>
      </c>
      <c r="C162" s="17"/>
      <c r="D162" s="18" t="s">
        <v>18</v>
      </c>
      <c r="E162" s="18" t="s">
        <v>47</v>
      </c>
      <c r="F162" s="18" t="s">
        <v>20</v>
      </c>
      <c r="G162" s="18" t="s">
        <v>21</v>
      </c>
    </row>
    <row r="163" customFormat="false" ht="15.75" hidden="false" customHeight="false" outlineLevel="0" collapsed="false">
      <c r="B163" s="19" t="s">
        <v>22</v>
      </c>
      <c r="C163" s="20"/>
      <c r="D163" s="18"/>
      <c r="E163" s="18"/>
      <c r="F163" s="18"/>
      <c r="G163" s="18"/>
    </row>
    <row r="164" customFormat="false" ht="16.5" hidden="false" customHeight="false" outlineLevel="0" collapsed="false">
      <c r="B164" s="21"/>
      <c r="C164" s="22"/>
      <c r="D164" s="18"/>
      <c r="E164" s="18"/>
      <c r="F164" s="18"/>
      <c r="G164" s="18"/>
    </row>
    <row r="165" customFormat="false" ht="16.5" hidden="false" customHeight="false" outlineLevel="0" collapsed="false">
      <c r="B165" s="23" t="s">
        <v>23</v>
      </c>
      <c r="C165" s="23"/>
      <c r="D165" s="24" t="n">
        <v>4302359</v>
      </c>
      <c r="E165" s="24" t="n">
        <v>3928963</v>
      </c>
      <c r="F165" s="25" t="n">
        <f aca="false">E165/D165*100</f>
        <v>91.321133359629</v>
      </c>
      <c r="G165" s="25" t="n">
        <f aca="false">E165/E171*100</f>
        <v>33.4767904138065</v>
      </c>
    </row>
    <row r="166" customFormat="false" ht="15.75" hidden="false" customHeight="false" outlineLevel="0" collapsed="false">
      <c r="B166" s="26" t="s">
        <v>24</v>
      </c>
      <c r="C166" s="27"/>
      <c r="D166" s="28" t="n">
        <v>5799360</v>
      </c>
      <c r="E166" s="29" t="n">
        <v>5532917</v>
      </c>
      <c r="F166" s="25" t="n">
        <f aca="false">E166/D166*100</f>
        <v>95.4056482094576</v>
      </c>
      <c r="G166" s="30" t="n">
        <f aca="false">E166/E171*100</f>
        <v>47.1433054436978</v>
      </c>
      <c r="J166" s="11"/>
    </row>
    <row r="167" customFormat="false" ht="15.75" hidden="false" customHeight="false" outlineLevel="0" collapsed="false">
      <c r="B167" s="26" t="s">
        <v>25</v>
      </c>
      <c r="C167" s="27"/>
      <c r="D167" s="28" t="n">
        <v>4824756</v>
      </c>
      <c r="E167" s="29" t="n">
        <v>931799</v>
      </c>
      <c r="F167" s="25" t="n">
        <f aca="false">E167/D167*100</f>
        <v>19.3128730240452</v>
      </c>
      <c r="G167" s="30" t="n">
        <f aca="false">E167/E171*100</f>
        <v>7.93940788721973</v>
      </c>
    </row>
    <row r="168" customFormat="false" ht="15.75" hidden="false" customHeight="false" outlineLevel="0" collapsed="false">
      <c r="B168" s="26" t="s">
        <v>26</v>
      </c>
      <c r="C168" s="27"/>
      <c r="D168" s="28" t="n">
        <v>-181333</v>
      </c>
      <c r="E168" s="29" t="n">
        <v>-465250</v>
      </c>
      <c r="F168" s="25" t="n">
        <f aca="false">E168/D168*100</f>
        <v>256.572162816476</v>
      </c>
      <c r="G168" s="31" t="n">
        <f aca="false">E168/E171*100</f>
        <v>-3.96416986874742</v>
      </c>
    </row>
    <row r="169" customFormat="false" ht="15.75" hidden="false" customHeight="false" outlineLevel="0" collapsed="false">
      <c r="B169" s="27" t="s">
        <v>27</v>
      </c>
      <c r="C169" s="32"/>
      <c r="D169" s="28" t="n">
        <v>-301637</v>
      </c>
      <c r="E169" s="34" t="n">
        <v>-2983536</v>
      </c>
      <c r="F169" s="25" t="n">
        <f aca="false">E169/D169*100</f>
        <v>989.114730619917</v>
      </c>
      <c r="G169" s="35" t="n">
        <f aca="false">E169/E171*100</f>
        <v>-25.4212649404045</v>
      </c>
    </row>
    <row r="170" customFormat="false" ht="15.75" hidden="false" customHeight="false" outlineLevel="0" collapsed="false">
      <c r="B170" s="36" t="s">
        <v>28</v>
      </c>
      <c r="C170" s="37"/>
      <c r="D170" s="24" t="n">
        <v>3933263</v>
      </c>
      <c r="E170" s="38" t="n">
        <v>4791486</v>
      </c>
      <c r="F170" s="25" t="n">
        <f aca="false">E170/D170*100</f>
        <v>121.819618977933</v>
      </c>
      <c r="G170" s="35" t="n">
        <f aca="false">E170/E171*100</f>
        <v>40.825931064428</v>
      </c>
    </row>
    <row r="171" customFormat="false" ht="16.5" hidden="false" customHeight="false" outlineLevel="0" collapsed="false">
      <c r="B171" s="39" t="s">
        <v>29</v>
      </c>
      <c r="C171" s="39"/>
      <c r="D171" s="41" t="n">
        <f aca="false">SUM(D165:D170)</f>
        <v>18376768</v>
      </c>
      <c r="E171" s="41" t="n">
        <f aca="false">SUM(E165:E170)</f>
        <v>11736379</v>
      </c>
      <c r="F171" s="42" t="n">
        <f aca="false">E171/D171*100</f>
        <v>63.8653053681692</v>
      </c>
      <c r="G171" s="43" t="n">
        <f aca="false">SUM(G164:G170)</f>
        <v>100</v>
      </c>
    </row>
    <row r="172" customFormat="false" ht="15.75" hidden="false" customHeight="false" outlineLevel="0" collapsed="false">
      <c r="A172" s="11"/>
      <c r="B172" s="11"/>
      <c r="C172" s="82"/>
      <c r="D172" s="82"/>
      <c r="E172" s="82"/>
      <c r="F172" s="82"/>
      <c r="G172" s="11"/>
      <c r="H172" s="11"/>
    </row>
    <row r="173" customFormat="false" ht="15.75" hidden="false" customHeight="true" outlineLevel="0" collapsed="false">
      <c r="A173" s="11"/>
      <c r="B173" s="11" t="s">
        <v>104</v>
      </c>
      <c r="C173" s="82"/>
      <c r="D173" s="82"/>
      <c r="E173" s="82"/>
      <c r="F173" s="82"/>
      <c r="G173" s="11"/>
      <c r="H173" s="11"/>
    </row>
    <row r="174" customFormat="false" ht="15.75" hidden="false" customHeight="false" outlineLevel="0" collapsed="false">
      <c r="A174" s="11"/>
      <c r="B174" s="11"/>
      <c r="C174" s="82"/>
      <c r="D174" s="82"/>
      <c r="E174" s="82"/>
      <c r="F174" s="82"/>
      <c r="G174" s="11"/>
      <c r="H174" s="11"/>
    </row>
    <row r="175" customFormat="false" ht="15.75" hidden="false" customHeight="false" outlineLevel="0" collapsed="false">
      <c r="A175" s="11"/>
      <c r="B175" s="11" t="s">
        <v>105</v>
      </c>
      <c r="C175" s="82"/>
      <c r="D175" s="82"/>
      <c r="E175" s="82"/>
      <c r="F175" s="86" t="n">
        <v>1461515</v>
      </c>
      <c r="G175" s="11" t="s">
        <v>106</v>
      </c>
      <c r="H175" s="11"/>
    </row>
    <row r="176" customFormat="false" ht="15.75" hidden="false" customHeight="false" outlineLevel="0" collapsed="false">
      <c r="A176" s="11"/>
      <c r="B176" s="11" t="s">
        <v>107</v>
      </c>
      <c r="C176" s="82"/>
      <c r="D176" s="82"/>
      <c r="E176" s="82"/>
      <c r="F176" s="86" t="n">
        <v>-153544</v>
      </c>
      <c r="G176" s="11" t="s">
        <v>106</v>
      </c>
      <c r="H176" s="11"/>
    </row>
    <row r="177" customFormat="false" ht="15.75" hidden="false" customHeight="false" outlineLevel="0" collapsed="false">
      <c r="A177" s="11"/>
      <c r="B177" s="11" t="s">
        <v>108</v>
      </c>
      <c r="C177" s="82"/>
      <c r="D177" s="82"/>
      <c r="E177" s="82"/>
      <c r="F177" s="86" t="n">
        <v>138550</v>
      </c>
      <c r="G177" s="11" t="s">
        <v>106</v>
      </c>
      <c r="H177" s="11"/>
    </row>
    <row r="178" customFormat="false" ht="15.75" hidden="false" customHeight="false" outlineLevel="0" collapsed="false">
      <c r="A178" s="11"/>
      <c r="B178" s="11" t="s">
        <v>109</v>
      </c>
      <c r="C178" s="82"/>
      <c r="D178" s="82"/>
      <c r="E178" s="82"/>
      <c r="F178" s="86" t="n">
        <v>491992</v>
      </c>
      <c r="G178" s="11" t="s">
        <v>106</v>
      </c>
      <c r="H178" s="11"/>
    </row>
    <row r="179" customFormat="false" ht="15.75" hidden="false" customHeight="false" outlineLevel="0" collapsed="false">
      <c r="A179" s="11"/>
      <c r="B179" s="11" t="s">
        <v>110</v>
      </c>
      <c r="C179" s="82"/>
      <c r="D179" s="82"/>
      <c r="E179" s="82"/>
      <c r="F179" s="86" t="n">
        <v>2550025</v>
      </c>
      <c r="G179" s="11" t="s">
        <v>106</v>
      </c>
      <c r="H179" s="11"/>
    </row>
    <row r="180" customFormat="false" ht="15.75" hidden="false" customHeight="false" outlineLevel="0" collapsed="false">
      <c r="A180" s="11"/>
      <c r="B180" s="11" t="s">
        <v>111</v>
      </c>
      <c r="C180" s="82"/>
      <c r="D180" s="82"/>
      <c r="E180" s="82"/>
      <c r="F180" s="86" t="n">
        <v>-331292</v>
      </c>
      <c r="G180" s="11" t="s">
        <v>106</v>
      </c>
      <c r="H180" s="11"/>
    </row>
    <row r="181" customFormat="false" ht="15.75" hidden="false" customHeight="false" outlineLevel="0" collapsed="false">
      <c r="A181" s="11"/>
      <c r="B181" s="11" t="s">
        <v>112</v>
      </c>
      <c r="C181" s="82"/>
      <c r="D181" s="82"/>
      <c r="E181" s="82"/>
      <c r="F181" s="86" t="n">
        <v>711246</v>
      </c>
      <c r="G181" s="11" t="s">
        <v>106</v>
      </c>
      <c r="H181" s="11"/>
    </row>
    <row r="182" customFormat="false" ht="15.75" hidden="false" customHeight="false" outlineLevel="0" collapsed="false">
      <c r="A182" s="11"/>
      <c r="B182" s="11" t="s">
        <v>113</v>
      </c>
      <c r="C182" s="82"/>
      <c r="D182" s="82"/>
      <c r="E182" s="82"/>
      <c r="F182" s="86" t="n">
        <v>-77006</v>
      </c>
      <c r="G182" s="11" t="s">
        <v>106</v>
      </c>
      <c r="H182" s="11"/>
    </row>
    <row r="183" customFormat="false" ht="15.75" hidden="false" customHeight="false" outlineLevel="0" collapsed="false">
      <c r="A183" s="11"/>
      <c r="B183" s="11"/>
      <c r="C183" s="82"/>
      <c r="D183" s="82"/>
      <c r="E183" s="82"/>
      <c r="F183" s="82"/>
      <c r="G183" s="11"/>
      <c r="H183" s="11"/>
    </row>
    <row r="184" customFormat="false" ht="15.75" hidden="false" customHeight="false" outlineLevel="0" collapsed="false">
      <c r="B184" s="10" t="s">
        <v>74</v>
      </c>
      <c r="D184" s="44"/>
      <c r="E184" s="44"/>
      <c r="F184" s="87"/>
    </row>
    <row r="185" customFormat="false" ht="15.75" hidden="false" customHeight="false" outlineLevel="0" collapsed="false">
      <c r="A185" s="11"/>
      <c r="B185" s="45"/>
      <c r="C185" s="11"/>
      <c r="D185" s="14"/>
      <c r="E185" s="14"/>
      <c r="F185" s="14"/>
      <c r="G185" s="11"/>
      <c r="H185" s="11"/>
    </row>
    <row r="186" customFormat="false" ht="16.5" hidden="false" customHeight="false" outlineLevel="0" collapsed="false">
      <c r="B186" s="1" t="s">
        <v>114</v>
      </c>
      <c r="D186" s="44"/>
      <c r="E186" s="44"/>
      <c r="F186" s="44"/>
    </row>
    <row r="187" customFormat="false" ht="15.75" hidden="false" customHeight="true" outlineLevel="0" collapsed="false">
      <c r="A187" s="1" t="s">
        <v>115</v>
      </c>
      <c r="D187" s="44"/>
      <c r="E187" s="44"/>
      <c r="F187" s="44"/>
    </row>
    <row r="188" customFormat="false" ht="15.75" hidden="false" customHeight="false" outlineLevel="0" collapsed="false">
      <c r="B188" s="1" t="s">
        <v>116</v>
      </c>
      <c r="D188" s="44"/>
      <c r="E188" s="44"/>
      <c r="F188" s="44"/>
    </row>
    <row r="189" customFormat="false" ht="15.75" hidden="false" customHeight="false" outlineLevel="0" collapsed="false">
      <c r="B189" s="1" t="s">
        <v>117</v>
      </c>
      <c r="D189" s="44"/>
      <c r="E189" s="44"/>
      <c r="F189" s="44"/>
    </row>
    <row r="190" customFormat="false" ht="15.75" hidden="false" customHeight="false" outlineLevel="0" collapsed="false">
      <c r="B190" s="1" t="s">
        <v>118</v>
      </c>
      <c r="D190" s="44"/>
      <c r="E190" s="44"/>
      <c r="F190" s="44"/>
    </row>
    <row r="191" customFormat="false" ht="15.75" hidden="false" customHeight="false" outlineLevel="0" collapsed="false">
      <c r="A191" s="1" t="s">
        <v>119</v>
      </c>
      <c r="D191" s="44"/>
      <c r="E191" s="44"/>
      <c r="F191" s="44"/>
    </row>
    <row r="192" customFormat="false" ht="15.75" hidden="false" customHeight="false" outlineLevel="0" collapsed="false">
      <c r="A192" s="11"/>
      <c r="B192" s="11"/>
      <c r="C192" s="11"/>
      <c r="D192" s="14"/>
      <c r="E192" s="14"/>
      <c r="F192" s="14"/>
      <c r="G192" s="11"/>
      <c r="H192" s="11"/>
    </row>
    <row r="193" customFormat="false" ht="15.75" hidden="false" customHeight="true" outlineLevel="0" collapsed="false">
      <c r="B193" s="16" t="s">
        <v>46</v>
      </c>
      <c r="C193" s="17"/>
      <c r="D193" s="18" t="s">
        <v>18</v>
      </c>
      <c r="E193" s="18" t="s">
        <v>47</v>
      </c>
      <c r="F193" s="18" t="s">
        <v>20</v>
      </c>
      <c r="G193" s="18" t="s">
        <v>21</v>
      </c>
    </row>
    <row r="194" customFormat="false" ht="15.75" hidden="false" customHeight="false" outlineLevel="0" collapsed="false">
      <c r="B194" s="19"/>
      <c r="C194" s="20"/>
      <c r="D194" s="18"/>
      <c r="E194" s="18"/>
      <c r="F194" s="18"/>
      <c r="G194" s="18"/>
    </row>
    <row r="195" customFormat="false" ht="16.5" hidden="false" customHeight="false" outlineLevel="0" collapsed="false">
      <c r="B195" s="21"/>
      <c r="C195" s="22"/>
      <c r="D195" s="18"/>
      <c r="E195" s="18"/>
      <c r="F195" s="18"/>
      <c r="G195" s="18"/>
    </row>
    <row r="196" customFormat="false" ht="16.5" hidden="false" customHeight="false" outlineLevel="0" collapsed="false">
      <c r="B196" s="59" t="s">
        <v>77</v>
      </c>
      <c r="C196" s="60"/>
      <c r="D196" s="61" t="n">
        <v>1736699</v>
      </c>
      <c r="E196" s="61" t="n">
        <v>1561148</v>
      </c>
      <c r="F196" s="88" t="n">
        <f aca="false">E196/D196*100</f>
        <v>89.8916853179509</v>
      </c>
      <c r="G196" s="64" t="n">
        <f aca="false">E196/E205*100</f>
        <v>15.0255945062164</v>
      </c>
    </row>
    <row r="197" customFormat="false" ht="15.75" hidden="false" customHeight="false" outlineLevel="0" collapsed="false">
      <c r="B197" s="65" t="s">
        <v>78</v>
      </c>
      <c r="C197" s="66"/>
      <c r="D197" s="62" t="n">
        <v>69572</v>
      </c>
      <c r="E197" s="62" t="n">
        <v>29146</v>
      </c>
      <c r="F197" s="88" t="n">
        <f aca="false">E197/D197*100</f>
        <v>41.8932904041856</v>
      </c>
      <c r="G197" s="67" t="n">
        <f aca="false">E197/E205*100</f>
        <v>0.280521755450593</v>
      </c>
    </row>
    <row r="198" customFormat="false" ht="15.75" hidden="false" customHeight="false" outlineLevel="0" collapsed="false">
      <c r="B198" s="65" t="s">
        <v>79</v>
      </c>
      <c r="C198" s="66"/>
      <c r="D198" s="62" t="n">
        <v>1615517</v>
      </c>
      <c r="E198" s="62" t="n">
        <v>1007308</v>
      </c>
      <c r="F198" s="88" t="n">
        <f aca="false">E198/D198*100</f>
        <v>62.3520520056428</v>
      </c>
      <c r="G198" s="67" t="n">
        <f aca="false">E198/E205*100</f>
        <v>9.69504592189068</v>
      </c>
    </row>
    <row r="199" customFormat="false" ht="15.75" hidden="false" customHeight="false" outlineLevel="0" collapsed="false">
      <c r="B199" s="65" t="s">
        <v>80</v>
      </c>
      <c r="C199" s="66"/>
      <c r="D199" s="62" t="n">
        <v>1027234</v>
      </c>
      <c r="E199" s="62" t="n">
        <v>876628</v>
      </c>
      <c r="F199" s="88" t="n">
        <f aca="false">E199/D199*100</f>
        <v>85.3386862194982</v>
      </c>
      <c r="G199" s="67" t="n">
        <f aca="false">E199/E205*100</f>
        <v>8.43728900834222</v>
      </c>
    </row>
    <row r="200" customFormat="false" ht="15.75" hidden="false" customHeight="false" outlineLevel="0" collapsed="false">
      <c r="B200" s="68" t="s">
        <v>81</v>
      </c>
      <c r="C200" s="69"/>
      <c r="D200" s="62" t="n">
        <v>1181043</v>
      </c>
      <c r="E200" s="62" t="n">
        <v>709671</v>
      </c>
      <c r="F200" s="88" t="n">
        <f aca="false">E200/D200*100</f>
        <v>60.0884980479119</v>
      </c>
      <c r="G200" s="67" t="n">
        <f aca="false">E200/E205*100</f>
        <v>6.83037654266032</v>
      </c>
    </row>
    <row r="201" customFormat="false" ht="15.75" hidden="false" customHeight="false" outlineLevel="0" collapsed="false">
      <c r="B201" s="65" t="s">
        <v>120</v>
      </c>
      <c r="C201" s="89"/>
      <c r="D201" s="62" t="n">
        <v>3385107</v>
      </c>
      <c r="E201" s="62" t="n">
        <v>3096068</v>
      </c>
      <c r="F201" s="88" t="n">
        <f aca="false">E201/D201*100</f>
        <v>91.4614515877932</v>
      </c>
      <c r="G201" s="67" t="n">
        <f aca="false">E201/E205*100</f>
        <v>29.7987521565363</v>
      </c>
    </row>
    <row r="202" customFormat="false" ht="15.75" hidden="false" customHeight="false" outlineLevel="0" collapsed="false">
      <c r="B202" s="65" t="s">
        <v>82</v>
      </c>
      <c r="C202" s="66"/>
      <c r="D202" s="62" t="n">
        <v>1648670</v>
      </c>
      <c r="E202" s="62" t="n">
        <v>1767029</v>
      </c>
      <c r="F202" s="88" t="n">
        <f aca="false">E202/D202*100</f>
        <v>107.179059484312</v>
      </c>
      <c r="G202" s="67" t="n">
        <f aca="false">E202/E205*100</f>
        <v>17.0071391275683</v>
      </c>
    </row>
    <row r="203" customFormat="false" ht="15.75" hidden="false" customHeight="false" outlineLevel="0" collapsed="false">
      <c r="B203" s="70" t="s">
        <v>83</v>
      </c>
      <c r="C203" s="71"/>
      <c r="D203" s="72" t="n">
        <v>5255354</v>
      </c>
      <c r="E203" s="72" t="n">
        <v>1324457</v>
      </c>
      <c r="F203" s="88" t="n">
        <f aca="false">E203/D203*100</f>
        <v>25.202051089232</v>
      </c>
      <c r="G203" s="73" t="n">
        <f aca="false">E203/E205*100</f>
        <v>12.7475126143836</v>
      </c>
    </row>
    <row r="204" customFormat="false" ht="15.75" hidden="false" customHeight="false" outlineLevel="0" collapsed="false">
      <c r="B204" s="70" t="s">
        <v>84</v>
      </c>
      <c r="C204" s="90"/>
      <c r="D204" s="72" t="n">
        <v>343065</v>
      </c>
      <c r="E204" s="72" t="n">
        <v>18470</v>
      </c>
      <c r="F204" s="88" t="n">
        <f aca="false">E204/D204*100</f>
        <v>5.38381939282643</v>
      </c>
      <c r="G204" s="73" t="n">
        <f aca="false">E204/E205*100</f>
        <v>0.177768366951638</v>
      </c>
    </row>
    <row r="205" customFormat="false" ht="16.5" hidden="false" customHeight="false" outlineLevel="0" collapsed="false">
      <c r="B205" s="75" t="s">
        <v>121</v>
      </c>
      <c r="C205" s="91"/>
      <c r="D205" s="39" t="n">
        <f aca="false">SUM(D196:D204)</f>
        <v>16262261</v>
      </c>
      <c r="E205" s="39" t="n">
        <f aca="false">SUM(E196:E204)</f>
        <v>10389925</v>
      </c>
      <c r="F205" s="43" t="n">
        <f aca="false">E205/D205*100</f>
        <v>63.8897936762914</v>
      </c>
      <c r="G205" s="43" t="n">
        <f aca="false">SUM(G196:G204)</f>
        <v>100</v>
      </c>
    </row>
    <row r="206" customFormat="false" ht="15.75" hidden="false" customHeight="false" outlineLevel="0" collapsed="false">
      <c r="A206" s="11"/>
      <c r="B206" s="11"/>
      <c r="C206" s="11"/>
      <c r="D206" s="14"/>
      <c r="E206" s="14"/>
      <c r="F206" s="14"/>
      <c r="G206" s="11"/>
      <c r="H206" s="11"/>
    </row>
    <row r="207" customFormat="false" ht="15.75" hidden="false" customHeight="false" outlineLevel="0" collapsed="false">
      <c r="A207" s="11"/>
      <c r="B207" s="11" t="s">
        <v>122</v>
      </c>
      <c r="C207" s="11"/>
      <c r="D207" s="14"/>
      <c r="E207" s="14"/>
      <c r="F207" s="14"/>
      <c r="G207" s="11"/>
    </row>
    <row r="208" customFormat="false" ht="15.75" hidden="false" customHeight="false" outlineLevel="0" collapsed="false">
      <c r="A208" s="1" t="s">
        <v>123</v>
      </c>
      <c r="D208" s="44"/>
      <c r="E208" s="44"/>
      <c r="F208" s="44"/>
    </row>
    <row r="209" customFormat="false" ht="15.75" hidden="false" customHeight="true" outlineLevel="0" collapsed="false">
      <c r="A209" s="11" t="s">
        <v>124</v>
      </c>
      <c r="B209" s="11" t="s">
        <v>125</v>
      </c>
      <c r="C209" s="11"/>
      <c r="D209" s="11"/>
      <c r="E209" s="11"/>
      <c r="F209" s="11"/>
      <c r="G209" s="14"/>
      <c r="H209" s="11"/>
    </row>
    <row r="210" customFormat="false" ht="15.75" hidden="false" customHeight="false" outlineLevel="0" collapsed="false">
      <c r="A210" s="11" t="s">
        <v>126</v>
      </c>
      <c r="B210" s="11"/>
      <c r="C210" s="11"/>
      <c r="D210" s="11"/>
      <c r="E210" s="11"/>
      <c r="F210" s="11"/>
      <c r="G210" s="14"/>
      <c r="H210" s="11"/>
    </row>
    <row r="211" customFormat="false" ht="15" hidden="false" customHeight="true" outlineLevel="0" collapsed="false">
      <c r="A211" s="11"/>
      <c r="B211" s="11" t="s">
        <v>127</v>
      </c>
      <c r="C211" s="11"/>
      <c r="D211" s="11"/>
      <c r="E211" s="11"/>
      <c r="F211" s="11"/>
      <c r="G211" s="14"/>
      <c r="H211" s="11"/>
    </row>
    <row r="212" customFormat="false" ht="15.75" hidden="false" customHeight="false" outlineLevel="0" collapsed="false">
      <c r="A212" s="11" t="s">
        <v>128</v>
      </c>
      <c r="B212" s="11"/>
      <c r="C212" s="11"/>
      <c r="D212" s="11"/>
      <c r="E212" s="11"/>
      <c r="F212" s="11"/>
      <c r="G212" s="14"/>
      <c r="H212" s="11"/>
    </row>
    <row r="213" customFormat="false" ht="15.75" hidden="false" customHeight="false" outlineLevel="0" collapsed="false">
      <c r="A213" s="11" t="s">
        <v>129</v>
      </c>
      <c r="B213" s="11"/>
      <c r="C213" s="11"/>
      <c r="D213" s="11"/>
      <c r="E213" s="11"/>
      <c r="F213" s="11"/>
      <c r="G213" s="14"/>
      <c r="H213" s="11"/>
    </row>
    <row r="214" customFormat="false" ht="16.5" hidden="false" customHeight="true" outlineLevel="0" collapsed="false">
      <c r="A214" s="11" t="s">
        <v>130</v>
      </c>
      <c r="B214" s="11"/>
      <c r="C214" s="11"/>
      <c r="D214" s="11"/>
      <c r="E214" s="11"/>
      <c r="F214" s="11"/>
      <c r="G214" s="14"/>
      <c r="H214" s="11"/>
    </row>
    <row r="215" customFormat="false" ht="16.5" hidden="false" customHeight="true" outlineLevel="0" collapsed="false">
      <c r="A215" s="11"/>
      <c r="B215" s="11"/>
      <c r="C215" s="11"/>
      <c r="D215" s="11"/>
      <c r="E215" s="11"/>
      <c r="F215" s="11"/>
      <c r="G215" s="14"/>
      <c r="H215" s="11"/>
    </row>
    <row r="216" customFormat="false" ht="15.75" hidden="false" customHeight="true" outlineLevel="0" collapsed="false">
      <c r="A216" s="11"/>
      <c r="B216" s="11" t="s">
        <v>131</v>
      </c>
      <c r="C216" s="11"/>
      <c r="D216" s="11"/>
      <c r="E216" s="11"/>
      <c r="F216" s="11"/>
      <c r="G216" s="14"/>
      <c r="H216" s="11"/>
    </row>
    <row r="217" customFormat="false" ht="15.75" hidden="false" customHeight="true" outlineLevel="0" collapsed="false">
      <c r="A217" s="11" t="s">
        <v>132</v>
      </c>
      <c r="B217" s="11"/>
      <c r="C217" s="11"/>
      <c r="D217" s="11"/>
      <c r="E217" s="11"/>
      <c r="F217" s="11"/>
      <c r="G217" s="14"/>
      <c r="H217" s="11"/>
    </row>
    <row r="218" customFormat="false" ht="15.75" hidden="false" customHeight="true" outlineLevel="0" collapsed="false">
      <c r="A218" s="11" t="s">
        <v>133</v>
      </c>
      <c r="B218" s="11"/>
      <c r="C218" s="11"/>
      <c r="D218" s="11"/>
      <c r="E218" s="11"/>
      <c r="F218" s="11"/>
      <c r="G218" s="14"/>
      <c r="H218" s="11"/>
    </row>
    <row r="219" customFormat="false" ht="16.5" hidden="false" customHeight="true" outlineLevel="0" collapsed="false">
      <c r="A219" s="11"/>
      <c r="B219" s="11"/>
      <c r="C219" s="11"/>
      <c r="D219" s="11"/>
      <c r="E219" s="11"/>
      <c r="F219" s="11"/>
      <c r="G219" s="14"/>
      <c r="H219" s="11"/>
    </row>
    <row r="220" customFormat="false" ht="15.75" hidden="false" customHeight="true" outlineLevel="0" collapsed="false">
      <c r="A220" s="11"/>
      <c r="B220" s="92" t="s">
        <v>134</v>
      </c>
      <c r="C220" s="11"/>
      <c r="D220" s="14"/>
      <c r="E220" s="14"/>
      <c r="F220" s="14"/>
      <c r="G220" s="11"/>
    </row>
    <row r="221" customFormat="false" ht="15.75" hidden="false" customHeight="false" outlineLevel="0" collapsed="false">
      <c r="A221" s="11"/>
      <c r="B221" s="11"/>
      <c r="C221" s="11"/>
      <c r="D221" s="14"/>
      <c r="E221" s="14"/>
      <c r="F221" s="14"/>
      <c r="G221" s="11"/>
    </row>
    <row r="222" customFormat="false" ht="17.25" hidden="false" customHeight="true" outlineLevel="0" collapsed="false">
      <c r="A222" s="11"/>
      <c r="B222" s="11" t="s">
        <v>135</v>
      </c>
      <c r="C222" s="11"/>
      <c r="D222" s="14"/>
      <c r="E222" s="14"/>
      <c r="F222" s="14"/>
      <c r="G222" s="11"/>
    </row>
    <row r="223" customFormat="false" ht="15.75" hidden="false" customHeight="true" outlineLevel="0" collapsed="false">
      <c r="A223" s="11" t="s">
        <v>136</v>
      </c>
      <c r="B223" s="11"/>
      <c r="C223" s="11"/>
      <c r="D223" s="14"/>
      <c r="E223" s="14"/>
      <c r="F223" s="14"/>
      <c r="G223" s="11"/>
    </row>
    <row r="224" customFormat="false" ht="15.75" hidden="false" customHeight="true" outlineLevel="0" collapsed="false">
      <c r="A224" s="11" t="s">
        <v>137</v>
      </c>
      <c r="B224" s="11"/>
      <c r="C224" s="11"/>
      <c r="D224" s="14"/>
      <c r="E224" s="14"/>
      <c r="F224" s="14"/>
      <c r="G224" s="11"/>
    </row>
    <row r="225" customFormat="false" ht="15.75" hidden="false" customHeight="true" outlineLevel="0" collapsed="false">
      <c r="A225" s="11" t="s">
        <v>138</v>
      </c>
      <c r="B225" s="11"/>
      <c r="C225" s="11"/>
      <c r="D225" s="14"/>
      <c r="E225" s="14"/>
      <c r="F225" s="14"/>
      <c r="G225" s="11"/>
    </row>
    <row r="226" customFormat="false" ht="16.5" hidden="false" customHeight="true" outlineLevel="0" collapsed="false">
      <c r="A226" s="11" t="s">
        <v>139</v>
      </c>
      <c r="B226" s="11"/>
      <c r="C226" s="11"/>
      <c r="D226" s="14"/>
      <c r="E226" s="14"/>
      <c r="F226" s="14"/>
      <c r="G226" s="11"/>
      <c r="H226" s="11"/>
    </row>
    <row r="227" customFormat="false" ht="16.5" hidden="false" customHeight="true" outlineLevel="0" collapsed="false">
      <c r="A227" s="11" t="s">
        <v>140</v>
      </c>
      <c r="B227" s="11"/>
      <c r="C227" s="11"/>
      <c r="D227" s="14"/>
      <c r="E227" s="14"/>
      <c r="F227" s="14"/>
      <c r="G227" s="11"/>
    </row>
    <row r="228" customFormat="false" ht="16.5" hidden="false" customHeight="true" outlineLevel="0" collapsed="false">
      <c r="A228" s="11" t="s">
        <v>141</v>
      </c>
      <c r="B228" s="11"/>
      <c r="C228" s="11"/>
      <c r="D228" s="14"/>
      <c r="E228" s="14"/>
      <c r="F228" s="14"/>
      <c r="G228" s="11"/>
    </row>
    <row r="229" customFormat="false" ht="16.5" hidden="false" customHeight="true" outlineLevel="0" collapsed="false">
      <c r="A229" s="11"/>
      <c r="B229" s="11" t="s">
        <v>142</v>
      </c>
      <c r="C229" s="11"/>
      <c r="D229" s="14"/>
      <c r="E229" s="14"/>
      <c r="F229" s="14"/>
      <c r="G229" s="11"/>
    </row>
    <row r="230" customFormat="false" ht="16.5" hidden="false" customHeight="true" outlineLevel="0" collapsed="false">
      <c r="A230" s="11" t="s">
        <v>143</v>
      </c>
      <c r="B230" s="11"/>
      <c r="C230" s="11"/>
      <c r="D230" s="14"/>
      <c r="E230" s="14"/>
      <c r="F230" s="14"/>
      <c r="G230" s="11"/>
    </row>
    <row r="231" customFormat="false" ht="16.5" hidden="false" customHeight="true" outlineLevel="0" collapsed="false">
      <c r="A231" s="11" t="s">
        <v>144</v>
      </c>
      <c r="B231" s="11"/>
      <c r="C231" s="11"/>
      <c r="D231" s="14"/>
      <c r="E231" s="14"/>
      <c r="F231" s="14"/>
      <c r="G231" s="11"/>
    </row>
    <row r="232" customFormat="false" ht="15.75" hidden="false" customHeight="false" outlineLevel="0" collapsed="false">
      <c r="A232" s="11"/>
      <c r="B232" s="11"/>
      <c r="C232" s="11"/>
      <c r="D232" s="14"/>
      <c r="E232" s="14"/>
      <c r="F232" s="14"/>
      <c r="G232" s="11"/>
      <c r="H232" s="11"/>
    </row>
    <row r="233" customFormat="false" ht="15.75" hidden="false" customHeight="true" outlineLevel="0" collapsed="false">
      <c r="A233" s="93" t="s">
        <v>145</v>
      </c>
      <c r="B233" s="94"/>
      <c r="C233" s="95" t="s">
        <v>146</v>
      </c>
      <c r="D233" s="95" t="s">
        <v>147</v>
      </c>
      <c r="E233" s="96" t="s">
        <v>148</v>
      </c>
      <c r="F233" s="95" t="s">
        <v>149</v>
      </c>
      <c r="G233" s="95" t="s">
        <v>150</v>
      </c>
    </row>
    <row r="234" customFormat="false" ht="15.75" hidden="false" customHeight="true" outlineLevel="0" collapsed="false">
      <c r="A234" s="97"/>
      <c r="B234" s="98"/>
      <c r="C234" s="99" t="s">
        <v>151</v>
      </c>
      <c r="D234" s="99" t="s">
        <v>152</v>
      </c>
      <c r="E234" s="100" t="s">
        <v>153</v>
      </c>
      <c r="F234" s="99" t="s">
        <v>154</v>
      </c>
      <c r="G234" s="101"/>
    </row>
    <row r="235" customFormat="false" ht="15.75" hidden="false" customHeight="false" outlineLevel="0" collapsed="false">
      <c r="A235" s="102" t="s">
        <v>155</v>
      </c>
      <c r="B235" s="32"/>
      <c r="C235" s="103" t="n">
        <v>16805</v>
      </c>
      <c r="D235" s="103" t="n">
        <v>63220</v>
      </c>
      <c r="E235" s="104" t="n">
        <v>64733</v>
      </c>
      <c r="F235" s="105" t="n">
        <v>63221</v>
      </c>
      <c r="G235" s="28" t="n">
        <v>81536</v>
      </c>
      <c r="H235" s="15"/>
    </row>
    <row r="236" customFormat="false" ht="15.75" hidden="false" customHeight="false" outlineLevel="0" collapsed="false">
      <c r="A236" s="106" t="s">
        <v>156</v>
      </c>
      <c r="B236" s="82"/>
      <c r="C236" s="107" t="n">
        <v>46956</v>
      </c>
      <c r="D236" s="107" t="n">
        <v>379312</v>
      </c>
      <c r="E236" s="108" t="n">
        <v>317111</v>
      </c>
      <c r="F236" s="109" t="n">
        <v>144094</v>
      </c>
      <c r="G236" s="24" t="n">
        <v>576305</v>
      </c>
      <c r="H236" s="15"/>
    </row>
    <row r="237" customFormat="false" ht="16.5" hidden="false" customHeight="true" outlineLevel="0" collapsed="false">
      <c r="A237" s="102" t="s">
        <v>157</v>
      </c>
      <c r="B237" s="32"/>
      <c r="C237" s="103" t="n">
        <v>110865</v>
      </c>
      <c r="D237" s="103" t="n">
        <v>4455354</v>
      </c>
      <c r="E237" s="110" t="n">
        <v>650224</v>
      </c>
      <c r="F237" s="103" t="n">
        <v>163397</v>
      </c>
      <c r="G237" s="28" t="n">
        <v>5053033</v>
      </c>
      <c r="H237" s="15"/>
    </row>
    <row r="238" customFormat="false" ht="15.75" hidden="false" customHeight="false" outlineLevel="0" collapsed="false">
      <c r="A238" s="111" t="s">
        <v>158</v>
      </c>
      <c r="B238" s="37"/>
      <c r="C238" s="112" t="n">
        <v>1192442</v>
      </c>
      <c r="D238" s="112" t="n">
        <v>288571</v>
      </c>
      <c r="E238" s="113" t="n">
        <v>2663521</v>
      </c>
      <c r="F238" s="112" t="n">
        <v>41687</v>
      </c>
      <c r="G238" s="28" t="n">
        <v>4098701</v>
      </c>
      <c r="H238" s="15"/>
    </row>
    <row r="239" customFormat="false" ht="15.75" hidden="false" customHeight="false" outlineLevel="0" collapsed="false">
      <c r="A239" s="97" t="s">
        <v>159</v>
      </c>
      <c r="B239" s="98"/>
      <c r="C239" s="114" t="n">
        <f aca="false">SUM(C235:C238)</f>
        <v>1367068</v>
      </c>
      <c r="D239" s="114" t="n">
        <f aca="false">SUM(D235:D238)</f>
        <v>5186457</v>
      </c>
      <c r="E239" s="114" t="n">
        <f aca="false">SUM(E235:E238)</f>
        <v>3695589</v>
      </c>
      <c r="F239" s="114" t="n">
        <f aca="false">SUM(F235:F238)</f>
        <v>412399</v>
      </c>
      <c r="G239" s="114" t="n">
        <f aca="false">SUM(G235:G238)</f>
        <v>9809575</v>
      </c>
    </row>
    <row r="240" customFormat="false" ht="15.75" hidden="false" customHeight="false" outlineLevel="0" collapsed="false">
      <c r="A240" s="11"/>
      <c r="B240" s="11"/>
      <c r="C240" s="11"/>
      <c r="D240" s="14"/>
      <c r="E240" s="14"/>
      <c r="F240" s="14"/>
      <c r="G240" s="11"/>
    </row>
    <row r="241" customFormat="false" ht="15.75" hidden="false" customHeight="false" outlineLevel="0" collapsed="false">
      <c r="B241" s="1" t="s">
        <v>160</v>
      </c>
      <c r="C241" s="11"/>
      <c r="D241" s="14"/>
      <c r="E241" s="14"/>
      <c r="F241" s="14"/>
      <c r="G241" s="11"/>
    </row>
    <row r="242" customFormat="false" ht="15.75" hidden="false" customHeight="false" outlineLevel="0" collapsed="false">
      <c r="A242" s="1" t="s">
        <v>161</v>
      </c>
      <c r="C242" s="11"/>
      <c r="D242" s="14"/>
      <c r="E242" s="14"/>
      <c r="F242" s="14"/>
      <c r="G242" s="11"/>
    </row>
    <row r="243" customFormat="false" ht="15.75" hidden="false" customHeight="false" outlineLevel="0" collapsed="false">
      <c r="B243" s="1" t="s">
        <v>162</v>
      </c>
      <c r="C243" s="11"/>
      <c r="D243" s="14"/>
      <c r="E243" s="14"/>
      <c r="F243" s="14"/>
      <c r="G243" s="11"/>
    </row>
    <row r="244" customFormat="false" ht="15.75" hidden="false" customHeight="false" outlineLevel="0" collapsed="false">
      <c r="A244" s="1" t="s">
        <v>163</v>
      </c>
      <c r="C244" s="11"/>
      <c r="D244" s="14"/>
      <c r="E244" s="115"/>
      <c r="F244" s="116"/>
      <c r="G244" s="11"/>
    </row>
    <row r="245" customFormat="false" ht="15.75" hidden="false" customHeight="false" outlineLevel="0" collapsed="false">
      <c r="C245" s="11"/>
      <c r="D245" s="14"/>
      <c r="E245" s="117"/>
      <c r="F245" s="116"/>
      <c r="G245" s="11"/>
    </row>
    <row r="246" customFormat="false" ht="16.5" hidden="false" customHeight="false" outlineLevel="0" collapsed="false">
      <c r="A246" s="11"/>
      <c r="B246" s="92" t="s">
        <v>164</v>
      </c>
      <c r="C246" s="11"/>
      <c r="D246" s="14"/>
      <c r="E246" s="14"/>
      <c r="F246" s="14"/>
      <c r="G246" s="11"/>
    </row>
    <row r="247" customFormat="false" ht="16.5" hidden="false" customHeight="false" outlineLevel="0" collapsed="false">
      <c r="A247" s="11"/>
      <c r="B247" s="92"/>
      <c r="C247" s="11"/>
      <c r="D247" s="14"/>
      <c r="E247" s="14"/>
      <c r="F247" s="14"/>
      <c r="G247" s="11"/>
      <c r="H247" s="11"/>
    </row>
    <row r="248" customFormat="false" ht="15.75" hidden="false" customHeight="false" outlineLevel="0" collapsed="false">
      <c r="A248" s="11"/>
      <c r="B248" s="11" t="s">
        <v>165</v>
      </c>
      <c r="C248" s="11"/>
      <c r="D248" s="14"/>
      <c r="E248" s="14"/>
      <c r="F248" s="14"/>
      <c r="G248" s="11"/>
    </row>
    <row r="249" customFormat="false" ht="15.75" hidden="false" customHeight="false" outlineLevel="0" collapsed="false">
      <c r="A249" s="11" t="s">
        <v>166</v>
      </c>
      <c r="B249" s="11"/>
      <c r="C249" s="11"/>
      <c r="D249" s="14"/>
      <c r="E249" s="14"/>
      <c r="F249" s="14"/>
      <c r="G249" s="11"/>
    </row>
    <row r="250" customFormat="false" ht="15.75" hidden="false" customHeight="false" outlineLevel="0" collapsed="false">
      <c r="A250" s="11" t="s">
        <v>167</v>
      </c>
      <c r="B250" s="11"/>
      <c r="C250" s="11"/>
      <c r="D250" s="14"/>
      <c r="E250" s="14"/>
      <c r="F250" s="14"/>
      <c r="G250" s="11"/>
    </row>
    <row r="251" customFormat="false" ht="15.75" hidden="false" customHeight="false" outlineLevel="0" collapsed="false">
      <c r="A251" s="11"/>
      <c r="B251" s="11" t="s">
        <v>168</v>
      </c>
      <c r="C251" s="11"/>
      <c r="D251" s="14"/>
      <c r="E251" s="14"/>
      <c r="F251" s="14"/>
      <c r="G251" s="11"/>
    </row>
    <row r="252" customFormat="false" ht="15.75" hidden="false" customHeight="false" outlineLevel="0" collapsed="false">
      <c r="A252" s="11"/>
      <c r="B252" s="11" t="s">
        <v>169</v>
      </c>
      <c r="C252" s="11"/>
      <c r="D252" s="14"/>
      <c r="E252" s="14"/>
      <c r="F252" s="14"/>
      <c r="G252" s="11"/>
    </row>
    <row r="253" customFormat="false" ht="15.75" hidden="false" customHeight="false" outlineLevel="0" collapsed="false">
      <c r="A253" s="11" t="s">
        <v>170</v>
      </c>
      <c r="B253" s="11"/>
      <c r="C253" s="11"/>
      <c r="D253" s="14"/>
      <c r="E253" s="14"/>
      <c r="F253" s="14"/>
      <c r="G253" s="11"/>
    </row>
    <row r="254" customFormat="false" ht="15.75" hidden="false" customHeight="false" outlineLevel="0" collapsed="false">
      <c r="A254" s="11"/>
      <c r="B254" s="11" t="s">
        <v>171</v>
      </c>
      <c r="C254" s="11"/>
      <c r="D254" s="14"/>
      <c r="E254" s="14"/>
      <c r="F254" s="14"/>
      <c r="G254" s="11"/>
    </row>
    <row r="255" customFormat="false" ht="15.75" hidden="false" customHeight="false" outlineLevel="0" collapsed="false">
      <c r="A255" s="11"/>
      <c r="B255" s="11" t="s">
        <v>172</v>
      </c>
      <c r="C255" s="11"/>
      <c r="D255" s="14"/>
      <c r="E255" s="117" t="n">
        <v>1118536</v>
      </c>
      <c r="F255" s="14" t="s">
        <v>106</v>
      </c>
      <c r="G255" s="11"/>
    </row>
    <row r="256" customFormat="false" ht="15.75" hidden="false" customHeight="false" outlineLevel="0" collapsed="false">
      <c r="A256" s="11"/>
      <c r="B256" s="11" t="s">
        <v>173</v>
      </c>
      <c r="C256" s="11"/>
      <c r="D256" s="14"/>
      <c r="E256" s="117" t="n">
        <v>27295</v>
      </c>
      <c r="F256" s="14" t="s">
        <v>106</v>
      </c>
      <c r="G256" s="11"/>
    </row>
    <row r="257" customFormat="false" ht="15.75" hidden="false" customHeight="false" outlineLevel="0" collapsed="false">
      <c r="A257" s="11"/>
      <c r="B257" s="11" t="s">
        <v>174</v>
      </c>
      <c r="C257" s="11"/>
      <c r="D257" s="14"/>
      <c r="E257" s="117" t="n">
        <v>64068</v>
      </c>
      <c r="F257" s="14" t="s">
        <v>106</v>
      </c>
      <c r="G257" s="11"/>
    </row>
    <row r="258" customFormat="false" ht="15.75" hidden="false" customHeight="false" outlineLevel="0" collapsed="false">
      <c r="A258" s="11"/>
      <c r="B258" s="11" t="s">
        <v>175</v>
      </c>
      <c r="C258" s="11"/>
      <c r="D258" s="11"/>
      <c r="E258" s="12" t="n">
        <f aca="false">SUM(E255:E257)</f>
        <v>1209899</v>
      </c>
      <c r="F258" s="14" t="s">
        <v>106</v>
      </c>
      <c r="G258" s="11"/>
    </row>
    <row r="259" customFormat="false" ht="15.75" hidden="false" customHeight="false" outlineLevel="0" collapsed="false">
      <c r="A259" s="11"/>
      <c r="B259" s="11"/>
      <c r="C259" s="11"/>
      <c r="D259" s="11"/>
      <c r="E259" s="11"/>
      <c r="F259" s="11"/>
      <c r="G259" s="11"/>
    </row>
    <row r="260" customFormat="false" ht="15.75" hidden="false" customHeight="false" outlineLevel="0" collapsed="false">
      <c r="A260" s="11"/>
      <c r="B260" s="11"/>
      <c r="C260" s="11"/>
      <c r="D260" s="11"/>
      <c r="E260" s="11"/>
      <c r="F260" s="11"/>
      <c r="G260" s="11"/>
    </row>
    <row r="261" customFormat="false" ht="15.75" hidden="false" customHeight="false" outlineLevel="0" collapsed="false">
      <c r="A261" s="11"/>
      <c r="B261" s="11"/>
      <c r="C261" s="11"/>
      <c r="D261" s="11"/>
      <c r="E261" s="11"/>
      <c r="F261" s="11"/>
      <c r="G261" s="11"/>
    </row>
    <row r="262" customFormat="false" ht="15.75" hidden="false" customHeight="false" outlineLevel="0" collapsed="false">
      <c r="A262" s="11"/>
      <c r="B262" s="11"/>
      <c r="C262" s="11"/>
      <c r="D262" s="11"/>
      <c r="E262" s="11"/>
      <c r="F262" s="11"/>
      <c r="G262" s="11"/>
    </row>
    <row r="263" customFormat="false" ht="15.75" hidden="false" customHeight="false" outlineLevel="0" collapsed="false">
      <c r="A263" s="11"/>
      <c r="B263" s="11"/>
      <c r="C263" s="11"/>
      <c r="D263" s="11"/>
      <c r="E263" s="11"/>
      <c r="F263" s="11"/>
      <c r="G263" s="11"/>
    </row>
    <row r="264" customFormat="false" ht="18.75" hidden="false" customHeight="false" outlineLevel="0" collapsed="false">
      <c r="B264" s="118" t="s">
        <v>176</v>
      </c>
      <c r="C264" s="11"/>
      <c r="D264" s="11"/>
      <c r="E264" s="11"/>
      <c r="F264" s="11"/>
      <c r="G264" s="11"/>
    </row>
    <row r="265" customFormat="false" ht="16.5" hidden="false" customHeight="false" outlineLevel="0" collapsed="false">
      <c r="B265" s="9" t="s">
        <v>177</v>
      </c>
      <c r="C265" s="11"/>
      <c r="D265" s="11"/>
      <c r="E265" s="92"/>
      <c r="F265" s="11"/>
      <c r="G265" s="11"/>
    </row>
    <row r="266" customFormat="false" ht="18.75" hidden="false" customHeight="false" outlineLevel="0" collapsed="false">
      <c r="B266" s="119" t="s">
        <v>178</v>
      </c>
      <c r="C266" s="11"/>
      <c r="D266" s="11"/>
      <c r="E266" s="11"/>
      <c r="F266" s="11"/>
      <c r="G266" s="11"/>
    </row>
    <row r="267" customFormat="false" ht="18.75" hidden="false" customHeight="false" outlineLevel="0" collapsed="false">
      <c r="B267" s="119"/>
      <c r="C267" s="11"/>
      <c r="D267" s="11"/>
      <c r="E267" s="11"/>
      <c r="F267" s="11"/>
      <c r="G267" s="11"/>
    </row>
    <row r="268" customFormat="false" ht="18.75" hidden="false" customHeight="false" outlineLevel="0" collapsed="false">
      <c r="B268" s="119"/>
      <c r="C268" s="11"/>
      <c r="D268" s="11"/>
      <c r="E268" s="11"/>
      <c r="F268" s="11"/>
      <c r="G268" s="11"/>
    </row>
    <row r="269" s="120" customFormat="true" ht="18.75" hidden="false" customHeight="false" outlineLevel="0" collapsed="false">
      <c r="A269" s="1"/>
      <c r="B269" s="119"/>
      <c r="C269" s="11"/>
      <c r="D269" s="11"/>
      <c r="E269" s="11"/>
      <c r="F269" s="11"/>
      <c r="G269" s="11"/>
      <c r="H269" s="1"/>
    </row>
    <row r="270" customFormat="false" ht="18.75" hidden="false" customHeight="false" outlineLevel="0" collapsed="false">
      <c r="B270" s="119"/>
      <c r="C270" s="11"/>
      <c r="D270" s="11"/>
      <c r="E270" s="11"/>
      <c r="F270" s="11"/>
      <c r="G270" s="11"/>
    </row>
    <row r="271" customFormat="false" ht="18.75" hidden="false" customHeight="false" outlineLevel="0" collapsed="false">
      <c r="B271" s="119"/>
      <c r="C271" s="11"/>
      <c r="D271" s="11"/>
      <c r="E271" s="11"/>
      <c r="F271" s="11"/>
      <c r="G271" s="11"/>
    </row>
    <row r="272" customFormat="false" ht="18.75" hidden="false" customHeight="false" outlineLevel="0" collapsed="false">
      <c r="B272" s="119"/>
      <c r="C272" s="11"/>
      <c r="D272" s="11"/>
      <c r="E272" s="11"/>
      <c r="F272" s="11"/>
      <c r="G272" s="11"/>
    </row>
    <row r="273" customFormat="false" ht="18.75" hidden="false" customHeight="false" outlineLevel="0" collapsed="false">
      <c r="B273" s="119"/>
      <c r="C273" s="11"/>
      <c r="D273" s="11"/>
      <c r="E273" s="11"/>
      <c r="F273" s="11"/>
      <c r="G273" s="11"/>
    </row>
    <row r="274" customFormat="false" ht="18.75" hidden="false" customHeight="false" outlineLevel="0" collapsed="false">
      <c r="B274" s="119"/>
      <c r="C274" s="11"/>
      <c r="D274" s="11"/>
      <c r="E274" s="11"/>
      <c r="F274" s="11"/>
      <c r="G274" s="11"/>
    </row>
    <row r="275" customFormat="false" ht="18.75" hidden="false" customHeight="false" outlineLevel="0" collapsed="false">
      <c r="B275" s="119"/>
      <c r="C275" s="11"/>
      <c r="D275" s="11"/>
      <c r="E275" s="11"/>
      <c r="F275" s="11"/>
      <c r="G275" s="11"/>
    </row>
    <row r="276" customFormat="false" ht="15.75" hidden="false" customHeight="false" outlineLevel="0" collapsed="false">
      <c r="A276" s="121"/>
      <c r="B276" s="122"/>
      <c r="C276" s="122"/>
      <c r="D276" s="122"/>
      <c r="E276" s="122"/>
      <c r="F276" s="123"/>
      <c r="G276" s="122"/>
      <c r="H276" s="121"/>
    </row>
  </sheetData>
  <mergeCells count="31">
    <mergeCell ref="A2:G2"/>
    <mergeCell ref="A9:G9"/>
    <mergeCell ref="A10:G10"/>
    <mergeCell ref="D31:D33"/>
    <mergeCell ref="E31:E33"/>
    <mergeCell ref="F31:F33"/>
    <mergeCell ref="G31:G33"/>
    <mergeCell ref="D63:D65"/>
    <mergeCell ref="E63:E65"/>
    <mergeCell ref="F63:F65"/>
    <mergeCell ref="G63:G65"/>
    <mergeCell ref="D92:D94"/>
    <mergeCell ref="E92:E94"/>
    <mergeCell ref="F92:F94"/>
    <mergeCell ref="G92:G94"/>
    <mergeCell ref="D113:D115"/>
    <mergeCell ref="E113:E115"/>
    <mergeCell ref="F113:F115"/>
    <mergeCell ref="G113:G115"/>
    <mergeCell ref="D135:D137"/>
    <mergeCell ref="E135:E137"/>
    <mergeCell ref="F135:F137"/>
    <mergeCell ref="G135:G137"/>
    <mergeCell ref="D162:D164"/>
    <mergeCell ref="E162:E164"/>
    <mergeCell ref="F162:F164"/>
    <mergeCell ref="G162:G164"/>
    <mergeCell ref="D193:D195"/>
    <mergeCell ref="E193:E195"/>
    <mergeCell ref="F193:F195"/>
    <mergeCell ref="G193:G195"/>
  </mergeCells>
  <printOptions headings="false" gridLines="false" gridLinesSet="true" horizontalCentered="false" verticalCentered="false"/>
  <pageMargins left="0.320138888888889" right="0.220138888888889" top="0.4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328125" defaultRowHeight="12.75" zeroHeight="false" outlineLevelRow="0" outlineLevelCol="0"/>
  <cols>
    <col collapsed="false" customWidth="true" hidden="false" outlineLevel="0" max="1" min="1" style="124" width="45.49"/>
    <col collapsed="false" customWidth="true" hidden="false" outlineLevel="0" max="2" min="2" style="124" width="8.99"/>
    <col collapsed="false" customWidth="true" hidden="false" outlineLevel="0" max="11" min="3" style="124" width="13.49"/>
    <col collapsed="false" customWidth="true" hidden="false" outlineLevel="0" max="14" min="12" style="124" width="16.99"/>
    <col collapsed="false" customWidth="false" hidden="true" outlineLevel="0" max="15" min="15" style="124" width="9.28"/>
    <col collapsed="false" customWidth="false" hidden="false" outlineLevel="0" max="257" min="16" style="124" width="9.33"/>
  </cols>
  <sheetData>
    <row r="1" customFormat="false" ht="15.75" hidden="false" customHeight="false" outlineLevel="0" collapsed="false">
      <c r="A1" s="201" t="s">
        <v>17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126"/>
      <c r="M1" s="126"/>
      <c r="N1" s="126"/>
    </row>
    <row r="2" customFormat="false" ht="13.5" hidden="false" customHeight="false" outlineLevel="0" collapsed="false">
      <c r="A2" s="204"/>
      <c r="B2" s="204"/>
      <c r="I2" s="127" t="s">
        <v>843</v>
      </c>
      <c r="J2" s="127"/>
      <c r="L2" s="127"/>
      <c r="M2" s="127"/>
      <c r="N2" s="127"/>
    </row>
    <row r="3" customFormat="false" ht="15.75" hidden="false" customHeight="false" outlineLevel="0" collapsed="false">
      <c r="A3" s="201" t="s">
        <v>844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129"/>
      <c r="M3" s="129"/>
      <c r="N3" s="129"/>
    </row>
    <row r="4" customFormat="false" ht="15.75" hidden="false" customHeight="false" outlineLevel="0" collapsed="false">
      <c r="A4" s="201" t="s">
        <v>84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350"/>
      <c r="M4" s="350"/>
      <c r="N4" s="350"/>
    </row>
    <row r="5" customFormat="false" ht="12.75" hidden="false" customHeight="false" outlineLevel="0" collapsed="false">
      <c r="K5" s="159"/>
      <c r="L5" s="159"/>
      <c r="M5" s="159"/>
      <c r="N5" s="159"/>
    </row>
    <row r="6" customFormat="false" ht="12.75" hidden="false" customHeight="false" outlineLevel="0" collapsed="false">
      <c r="K6" s="159"/>
      <c r="L6" s="159"/>
      <c r="M6" s="159"/>
      <c r="N6" s="159"/>
    </row>
    <row r="7" customFormat="false" ht="12.75" hidden="false" customHeight="false" outlineLevel="0" collapsed="false">
      <c r="K7" s="159"/>
      <c r="L7" s="159"/>
      <c r="M7" s="159"/>
      <c r="N7" s="159"/>
    </row>
    <row r="8" s="178" customFormat="true" ht="15" hidden="false" customHeight="false" outlineLevel="0" collapsed="false">
      <c r="A8" s="351" t="s">
        <v>846</v>
      </c>
      <c r="B8" s="207"/>
      <c r="C8" s="352" t="s">
        <v>184</v>
      </c>
      <c r="D8" s="352"/>
      <c r="E8" s="352"/>
      <c r="F8" s="131" t="s">
        <v>185</v>
      </c>
      <c r="G8" s="131"/>
      <c r="H8" s="131"/>
      <c r="I8" s="353" t="s">
        <v>356</v>
      </c>
      <c r="J8" s="353"/>
      <c r="K8" s="353"/>
      <c r="L8" s="167"/>
      <c r="M8" s="167"/>
      <c r="N8" s="167"/>
    </row>
    <row r="9" s="178" customFormat="true" ht="33" hidden="false" customHeight="true" outlineLevel="0" collapsed="false">
      <c r="A9" s="351"/>
      <c r="B9" s="354" t="s">
        <v>847</v>
      </c>
      <c r="C9" s="355" t="s">
        <v>814</v>
      </c>
      <c r="D9" s="355" t="s">
        <v>848</v>
      </c>
      <c r="E9" s="355" t="s">
        <v>816</v>
      </c>
      <c r="F9" s="355" t="s">
        <v>814</v>
      </c>
      <c r="G9" s="355" t="s">
        <v>848</v>
      </c>
      <c r="H9" s="355" t="s">
        <v>816</v>
      </c>
      <c r="I9" s="355" t="s">
        <v>814</v>
      </c>
      <c r="J9" s="355" t="s">
        <v>848</v>
      </c>
      <c r="K9" s="355" t="s">
        <v>816</v>
      </c>
      <c r="L9" s="158"/>
      <c r="M9" s="158"/>
      <c r="N9" s="158"/>
    </row>
    <row r="10" s="178" customFormat="true" ht="15" hidden="false" customHeight="false" outlineLevel="0" collapsed="false">
      <c r="A10" s="351"/>
      <c r="B10" s="354" t="s">
        <v>849</v>
      </c>
      <c r="C10" s="355"/>
      <c r="D10" s="355"/>
      <c r="E10" s="355"/>
      <c r="F10" s="355"/>
      <c r="G10" s="355"/>
      <c r="H10" s="355"/>
      <c r="I10" s="355"/>
      <c r="J10" s="355"/>
      <c r="K10" s="355"/>
      <c r="L10" s="158"/>
      <c r="M10" s="158"/>
      <c r="N10" s="158"/>
    </row>
    <row r="11" customFormat="false" ht="16.5" hidden="false" customHeight="true" outlineLevel="0" collapsed="false">
      <c r="A11" s="351"/>
      <c r="B11" s="211" t="s">
        <v>850</v>
      </c>
      <c r="C11" s="355"/>
      <c r="D11" s="355"/>
      <c r="E11" s="355"/>
      <c r="F11" s="355"/>
      <c r="G11" s="355"/>
      <c r="H11" s="355"/>
      <c r="I11" s="355"/>
      <c r="J11" s="355"/>
      <c r="K11" s="355"/>
      <c r="L11" s="158"/>
      <c r="M11" s="158"/>
      <c r="N11" s="158"/>
    </row>
    <row r="12" customFormat="false" ht="15" hidden="false" customHeight="false" outlineLevel="0" collapsed="false">
      <c r="A12" s="184" t="s">
        <v>851</v>
      </c>
      <c r="B12" s="342" t="n">
        <v>18</v>
      </c>
      <c r="C12" s="356" t="n">
        <f aca="false">F12+I12</f>
        <v>272200</v>
      </c>
      <c r="D12" s="356" t="n">
        <f aca="false">G12+J12</f>
        <v>293220</v>
      </c>
      <c r="E12" s="356" t="n">
        <f aca="false">H12+K12</f>
        <v>293220</v>
      </c>
      <c r="F12" s="356" t="n">
        <v>115200</v>
      </c>
      <c r="G12" s="356" t="n">
        <v>124920</v>
      </c>
      <c r="H12" s="356" t="n">
        <v>124920</v>
      </c>
      <c r="I12" s="357" t="n">
        <v>157000</v>
      </c>
      <c r="J12" s="357" t="n">
        <v>168300</v>
      </c>
      <c r="K12" s="357" t="n">
        <v>168300</v>
      </c>
      <c r="L12" s="358"/>
      <c r="M12" s="358"/>
      <c r="N12" s="358"/>
    </row>
    <row r="13" customFormat="false" ht="15" hidden="false" customHeight="false" outlineLevel="0" collapsed="false">
      <c r="A13" s="184" t="s">
        <v>852</v>
      </c>
      <c r="B13" s="342" t="n">
        <v>8</v>
      </c>
      <c r="C13" s="356" t="n">
        <f aca="false">F13+I13</f>
        <v>140700</v>
      </c>
      <c r="D13" s="356" t="n">
        <f aca="false">G13+J13</f>
        <v>123847</v>
      </c>
      <c r="E13" s="356" t="n">
        <f aca="false">H13+K13</f>
        <v>123847</v>
      </c>
      <c r="F13" s="356" t="n">
        <v>66200</v>
      </c>
      <c r="G13" s="356" t="n">
        <v>55520</v>
      </c>
      <c r="H13" s="356" t="n">
        <v>55520</v>
      </c>
      <c r="I13" s="357" t="n">
        <v>74500</v>
      </c>
      <c r="J13" s="357" t="n">
        <v>68327</v>
      </c>
      <c r="K13" s="357" t="n">
        <v>68327</v>
      </c>
      <c r="L13" s="358"/>
      <c r="M13" s="358"/>
      <c r="N13" s="358"/>
    </row>
    <row r="14" customFormat="false" ht="15" hidden="false" customHeight="false" outlineLevel="0" collapsed="false">
      <c r="A14" s="184" t="s">
        <v>853</v>
      </c>
      <c r="B14" s="342" t="n">
        <v>1</v>
      </c>
      <c r="C14" s="356" t="n">
        <f aca="false">F14+I14</f>
        <v>18400</v>
      </c>
      <c r="D14" s="356" t="n">
        <f aca="false">G14+J14</f>
        <v>18940</v>
      </c>
      <c r="E14" s="356" t="n">
        <f aca="false">H14+K14</f>
        <v>18940</v>
      </c>
      <c r="F14" s="356" t="n">
        <v>6400</v>
      </c>
      <c r="G14" s="356" t="n">
        <v>6940</v>
      </c>
      <c r="H14" s="356" t="n">
        <v>6940</v>
      </c>
      <c r="I14" s="357" t="n">
        <v>12000</v>
      </c>
      <c r="J14" s="357" t="n">
        <v>12000</v>
      </c>
      <c r="K14" s="357" t="n">
        <v>12000</v>
      </c>
      <c r="L14" s="358"/>
      <c r="M14" s="358"/>
      <c r="N14" s="358"/>
    </row>
    <row r="15" customFormat="false" ht="15" hidden="false" customHeight="false" outlineLevel="0" collapsed="false">
      <c r="A15" s="184" t="s">
        <v>854</v>
      </c>
      <c r="B15" s="342" t="n">
        <v>1.5</v>
      </c>
      <c r="C15" s="356" t="n">
        <f aca="false">F15+I15</f>
        <v>21600</v>
      </c>
      <c r="D15" s="356" t="n">
        <f aca="false">G15+J15</f>
        <v>22410</v>
      </c>
      <c r="E15" s="356" t="n">
        <f aca="false">H15+K15</f>
        <v>22410</v>
      </c>
      <c r="F15" s="356" t="n">
        <v>9600</v>
      </c>
      <c r="G15" s="356" t="n">
        <v>10410</v>
      </c>
      <c r="H15" s="356" t="n">
        <v>10410</v>
      </c>
      <c r="I15" s="357" t="n">
        <v>12000</v>
      </c>
      <c r="J15" s="357" t="n">
        <v>12000</v>
      </c>
      <c r="K15" s="357" t="n">
        <v>12000</v>
      </c>
      <c r="L15" s="358"/>
      <c r="M15" s="358"/>
      <c r="N15" s="358"/>
    </row>
    <row r="16" customFormat="false" ht="15" hidden="false" customHeight="false" outlineLevel="0" collapsed="false">
      <c r="A16" s="184" t="s">
        <v>855</v>
      </c>
      <c r="B16" s="342" t="n">
        <v>1.5</v>
      </c>
      <c r="C16" s="356" t="n">
        <f aca="false">F16+I16</f>
        <v>25600</v>
      </c>
      <c r="D16" s="356" t="n">
        <f aca="false">G16+J16</f>
        <v>32610</v>
      </c>
      <c r="E16" s="356" t="n">
        <f aca="false">H16+K16</f>
        <v>32610</v>
      </c>
      <c r="F16" s="356" t="n">
        <v>9600</v>
      </c>
      <c r="G16" s="356" t="n">
        <v>10410</v>
      </c>
      <c r="H16" s="356" t="n">
        <v>10410</v>
      </c>
      <c r="I16" s="357" t="n">
        <v>16000</v>
      </c>
      <c r="J16" s="357" t="n">
        <v>22200</v>
      </c>
      <c r="K16" s="357" t="n">
        <v>22200</v>
      </c>
      <c r="L16" s="358"/>
      <c r="M16" s="358"/>
      <c r="N16" s="358"/>
    </row>
    <row r="17" customFormat="false" ht="15" hidden="false" customHeight="false" outlineLevel="0" collapsed="false">
      <c r="A17" s="184" t="s">
        <v>856</v>
      </c>
      <c r="B17" s="342" t="n">
        <v>2.5</v>
      </c>
      <c r="C17" s="356" t="n">
        <f aca="false">F17+I17</f>
        <v>72100</v>
      </c>
      <c r="D17" s="356" t="n">
        <f aca="false">G17+J17</f>
        <v>39350</v>
      </c>
      <c r="E17" s="356" t="n">
        <f aca="false">H17+K17</f>
        <v>39350</v>
      </c>
      <c r="F17" s="356" t="n">
        <v>37100</v>
      </c>
      <c r="G17" s="356" t="n">
        <v>17350</v>
      </c>
      <c r="H17" s="356" t="n">
        <v>17350</v>
      </c>
      <c r="I17" s="357" t="n">
        <v>35000</v>
      </c>
      <c r="J17" s="357" t="n">
        <v>22000</v>
      </c>
      <c r="K17" s="357" t="n">
        <v>22000</v>
      </c>
      <c r="L17" s="358"/>
      <c r="M17" s="358"/>
      <c r="N17" s="358"/>
    </row>
    <row r="18" customFormat="false" ht="15" hidden="false" customHeight="false" outlineLevel="0" collapsed="false">
      <c r="A18" s="184" t="s">
        <v>857</v>
      </c>
      <c r="B18" s="342" t="n">
        <v>1</v>
      </c>
      <c r="C18" s="356" t="n">
        <f aca="false">F18+I18</f>
        <v>18400</v>
      </c>
      <c r="D18" s="356" t="n">
        <f aca="false">G18+J18</f>
        <v>18940</v>
      </c>
      <c r="E18" s="356" t="n">
        <f aca="false">H18+K18</f>
        <v>18940</v>
      </c>
      <c r="F18" s="356" t="n">
        <v>6400</v>
      </c>
      <c r="G18" s="356" t="n">
        <v>6940</v>
      </c>
      <c r="H18" s="356" t="n">
        <v>6940</v>
      </c>
      <c r="I18" s="357" t="n">
        <v>12000</v>
      </c>
      <c r="J18" s="357" t="n">
        <v>12000</v>
      </c>
      <c r="K18" s="357" t="n">
        <v>12000</v>
      </c>
      <c r="L18" s="358"/>
      <c r="M18" s="358"/>
      <c r="N18" s="358"/>
    </row>
    <row r="19" customFormat="false" ht="15" hidden="false" customHeight="false" outlineLevel="0" collapsed="false">
      <c r="A19" s="184" t="s">
        <v>858</v>
      </c>
      <c r="B19" s="342" t="n">
        <v>1</v>
      </c>
      <c r="C19" s="356" t="n">
        <f aca="false">F19+I19</f>
        <v>18400</v>
      </c>
      <c r="D19" s="356" t="n">
        <f aca="false">G19+J19</f>
        <v>18940</v>
      </c>
      <c r="E19" s="356" t="n">
        <f aca="false">H19+K19</f>
        <v>18940</v>
      </c>
      <c r="F19" s="356" t="n">
        <v>6400</v>
      </c>
      <c r="G19" s="356" t="n">
        <v>6940</v>
      </c>
      <c r="H19" s="356" t="n">
        <v>6940</v>
      </c>
      <c r="I19" s="357" t="n">
        <v>12000</v>
      </c>
      <c r="J19" s="357" t="n">
        <v>12000</v>
      </c>
      <c r="K19" s="357" t="n">
        <v>12000</v>
      </c>
      <c r="L19" s="358"/>
      <c r="M19" s="358"/>
      <c r="N19" s="358"/>
    </row>
    <row r="20" customFormat="false" ht="15" hidden="false" customHeight="false" outlineLevel="0" collapsed="false">
      <c r="A20" s="184" t="s">
        <v>859</v>
      </c>
      <c r="B20" s="342" t="n">
        <v>1</v>
      </c>
      <c r="C20" s="356" t="n">
        <f aca="false">F20+I20</f>
        <v>18400</v>
      </c>
      <c r="D20" s="356" t="n">
        <f aca="false">G20+J20</f>
        <v>18940</v>
      </c>
      <c r="E20" s="356" t="n">
        <f aca="false">H20+K20</f>
        <v>18940</v>
      </c>
      <c r="F20" s="356" t="n">
        <v>6400</v>
      </c>
      <c r="G20" s="356" t="n">
        <v>6940</v>
      </c>
      <c r="H20" s="356" t="n">
        <v>6940</v>
      </c>
      <c r="I20" s="357" t="n">
        <v>12000</v>
      </c>
      <c r="J20" s="357" t="n">
        <v>12000</v>
      </c>
      <c r="K20" s="357" t="n">
        <v>12000</v>
      </c>
      <c r="L20" s="358"/>
      <c r="M20" s="358"/>
      <c r="N20" s="358"/>
    </row>
    <row r="21" customFormat="false" ht="15" hidden="false" customHeight="false" outlineLevel="0" collapsed="false">
      <c r="A21" s="184" t="s">
        <v>860</v>
      </c>
      <c r="B21" s="342" t="n">
        <v>1.5</v>
      </c>
      <c r="C21" s="356" t="n">
        <f aca="false">F21+I21</f>
        <v>28080</v>
      </c>
      <c r="D21" s="356" t="n">
        <f aca="false">G21+J21</f>
        <v>25410</v>
      </c>
      <c r="E21" s="356" t="n">
        <f aca="false">H21+K21</f>
        <v>25410</v>
      </c>
      <c r="F21" s="356" t="n">
        <v>9600</v>
      </c>
      <c r="G21" s="359" t="n">
        <v>10410</v>
      </c>
      <c r="H21" s="356" t="n">
        <v>10410</v>
      </c>
      <c r="I21" s="357" t="n">
        <v>18480</v>
      </c>
      <c r="J21" s="357" t="n">
        <v>15000</v>
      </c>
      <c r="K21" s="357" t="n">
        <v>15000</v>
      </c>
      <c r="L21" s="358"/>
      <c r="M21" s="358"/>
      <c r="N21" s="358"/>
    </row>
    <row r="22" customFormat="false" ht="15" hidden="false" customHeight="false" outlineLevel="0" collapsed="false">
      <c r="A22" s="184" t="s">
        <v>861</v>
      </c>
      <c r="B22" s="342"/>
      <c r="C22" s="356" t="n">
        <f aca="false">F22+I22</f>
        <v>12000</v>
      </c>
      <c r="D22" s="356" t="n">
        <f aca="false">G22+J22</f>
        <v>12000</v>
      </c>
      <c r="E22" s="356" t="n">
        <f aca="false">H22+K22</f>
        <v>12000</v>
      </c>
      <c r="F22" s="359"/>
      <c r="G22" s="359"/>
      <c r="H22" s="184"/>
      <c r="I22" s="357" t="n">
        <v>12000</v>
      </c>
      <c r="J22" s="357" t="n">
        <v>12000</v>
      </c>
      <c r="K22" s="357" t="n">
        <v>12000</v>
      </c>
      <c r="L22" s="358"/>
      <c r="M22" s="358"/>
      <c r="N22" s="358"/>
    </row>
    <row r="23" customFormat="false" ht="15" hidden="false" customHeight="false" outlineLevel="0" collapsed="false">
      <c r="A23" s="184"/>
      <c r="B23" s="342"/>
      <c r="C23" s="356"/>
      <c r="D23" s="356"/>
      <c r="E23" s="359"/>
      <c r="F23" s="359"/>
      <c r="G23" s="359"/>
      <c r="H23" s="184"/>
      <c r="I23" s="360"/>
      <c r="J23" s="360"/>
      <c r="K23" s="357"/>
      <c r="L23" s="358"/>
      <c r="M23" s="358"/>
      <c r="N23" s="358"/>
    </row>
    <row r="24" customFormat="false" ht="15.75" hidden="false" customHeight="false" outlineLevel="0" collapsed="false">
      <c r="A24" s="361" t="s">
        <v>862</v>
      </c>
      <c r="B24" s="362" t="n">
        <f aca="false">SUM(B12:B23)</f>
        <v>37</v>
      </c>
      <c r="C24" s="361" t="n">
        <f aca="false">SUM(C12:C23)</f>
        <v>645880</v>
      </c>
      <c r="D24" s="361" t="n">
        <f aca="false">SUM(D12:D23)</f>
        <v>624607</v>
      </c>
      <c r="E24" s="361" t="n">
        <f aca="false">SUM(E12:E23)</f>
        <v>624607</v>
      </c>
      <c r="F24" s="361" t="n">
        <f aca="false">SUM(F12:F22)</f>
        <v>272900</v>
      </c>
      <c r="G24" s="361" t="n">
        <f aca="false">SUM(G12:G22)</f>
        <v>256780</v>
      </c>
      <c r="H24" s="361" t="n">
        <f aca="false">SUM(H12:H23)</f>
        <v>256780</v>
      </c>
      <c r="I24" s="363" t="n">
        <f aca="false">SUM(I12:I22)</f>
        <v>372980</v>
      </c>
      <c r="J24" s="363" t="n">
        <f aca="false">SUM(J12:J22)</f>
        <v>367827</v>
      </c>
      <c r="K24" s="361" t="n">
        <f aca="false">SUM(K12:K23)</f>
        <v>367827</v>
      </c>
      <c r="L24" s="364"/>
      <c r="M24" s="364"/>
      <c r="N24" s="364"/>
    </row>
    <row r="26" customFormat="false" ht="12.75" hidden="false" customHeight="false" outlineLevel="0" collapsed="false">
      <c r="A26" s="159"/>
      <c r="B26" s="159"/>
      <c r="C26" s="159"/>
      <c r="D26" s="159"/>
      <c r="K26" s="365"/>
      <c r="L26" s="365"/>
      <c r="M26" s="365"/>
      <c r="N26" s="365"/>
    </row>
    <row r="32" customFormat="false" ht="12.75" hidden="false" customHeight="false" outlineLevel="0" collapsed="false">
      <c r="A32" s="229" t="s">
        <v>840</v>
      </c>
      <c r="B32" s="229"/>
      <c r="C32" s="229"/>
      <c r="D32" s="229"/>
      <c r="E32" s="229"/>
      <c r="F32" s="229"/>
      <c r="G32" s="229"/>
      <c r="H32" s="229" t="s">
        <v>863</v>
      </c>
      <c r="I32" s="229"/>
      <c r="J32" s="229"/>
      <c r="K32" s="229"/>
      <c r="L32" s="229"/>
      <c r="M32" s="229"/>
      <c r="N32" s="229"/>
    </row>
    <row r="33" customFormat="false" ht="12.75" hidden="false" customHeight="false" outlineLevel="0" collapsed="false">
      <c r="A33" s="229" t="s">
        <v>343</v>
      </c>
      <c r="B33" s="229"/>
      <c r="C33" s="229"/>
      <c r="D33" s="229"/>
      <c r="E33" s="229"/>
      <c r="F33" s="229"/>
      <c r="G33" s="229"/>
      <c r="H33" s="229"/>
      <c r="I33" s="229" t="s">
        <v>864</v>
      </c>
      <c r="J33" s="229"/>
      <c r="K33" s="229"/>
      <c r="L33" s="229"/>
      <c r="M33" s="229"/>
      <c r="N33" s="229"/>
    </row>
    <row r="34" s="178" customFormat="true" ht="15" hidden="false" customHeight="false" outlineLevel="0" collapsed="false">
      <c r="A34" s="124"/>
      <c r="B34" s="124"/>
      <c r="C34" s="124"/>
      <c r="D34" s="124"/>
      <c r="E34" s="124"/>
    </row>
  </sheetData>
  <mergeCells count="16">
    <mergeCell ref="A1:K1"/>
    <mergeCell ref="A3:K3"/>
    <mergeCell ref="A4:K4"/>
    <mergeCell ref="A8:A11"/>
    <mergeCell ref="C8:E8"/>
    <mergeCell ref="F8:H8"/>
    <mergeCell ref="I8:K8"/>
    <mergeCell ref="C9:C11"/>
    <mergeCell ref="D9:D11"/>
    <mergeCell ref="E9:E11"/>
    <mergeCell ref="F9:F11"/>
    <mergeCell ref="G9:G11"/>
    <mergeCell ref="H9:H11"/>
    <mergeCell ref="I9:I11"/>
    <mergeCell ref="J9:J11"/>
    <mergeCell ref="K9:K11"/>
  </mergeCells>
  <printOptions headings="false" gridLines="false" gridLinesSet="true" horizontalCentered="true" verticalCentered="true"/>
  <pageMargins left="0.270138888888889" right="0.290277777777778" top="0.440277777777778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1.99"/>
    <col collapsed="false" customWidth="true" hidden="false" outlineLevel="0" max="4" min="2" style="0" width="15.49"/>
  </cols>
  <sheetData>
    <row r="1" customFormat="false" ht="12.75" hidden="false" customHeight="false" outlineLevel="0" collapsed="false">
      <c r="C1" s="127" t="s">
        <v>865</v>
      </c>
    </row>
    <row r="3" customFormat="false" ht="14.25" hidden="false" customHeight="false" outlineLevel="0" collapsed="false">
      <c r="A3" s="125" t="s">
        <v>179</v>
      </c>
      <c r="B3" s="125"/>
      <c r="C3" s="125"/>
      <c r="D3" s="125"/>
    </row>
    <row r="4" customFormat="false" ht="15" hidden="false" customHeight="false" outlineLevel="0" collapsed="false">
      <c r="A4" s="178"/>
    </row>
    <row r="5" customFormat="false" ht="15" hidden="false" customHeight="false" outlineLevel="0" collapsed="false">
      <c r="A5" s="178"/>
      <c r="B5" s="178"/>
      <c r="C5" s="178"/>
      <c r="D5" s="178"/>
    </row>
    <row r="6" customFormat="false" ht="12.75" hidden="false" customHeight="false" outlineLevel="0" collapsed="false">
      <c r="A6" s="366" t="s">
        <v>866</v>
      </c>
      <c r="B6" s="366"/>
      <c r="C6" s="366"/>
      <c r="D6" s="366"/>
    </row>
    <row r="7" customFormat="false" ht="11.25" hidden="false" customHeight="false" outlineLevel="0" collapsed="false">
      <c r="A7" s="367"/>
    </row>
    <row r="8" customFormat="false" ht="12" hidden="false" customHeight="false" outlineLevel="0" collapsed="false">
      <c r="A8" s="367"/>
    </row>
    <row r="9" customFormat="false" ht="32.25" hidden="false" customHeight="true" outlineLevel="0" collapsed="false">
      <c r="A9" s="368" t="s">
        <v>867</v>
      </c>
      <c r="B9" s="369" t="s">
        <v>187</v>
      </c>
      <c r="C9" s="369" t="s">
        <v>359</v>
      </c>
      <c r="D9" s="369" t="s">
        <v>868</v>
      </c>
    </row>
    <row r="10" customFormat="false" ht="13.5" hidden="false" customHeight="false" outlineLevel="0" collapsed="false">
      <c r="A10" s="370" t="s">
        <v>869</v>
      </c>
      <c r="B10" s="371" t="n">
        <f aca="false">B11+B12+B13</f>
        <v>7364</v>
      </c>
      <c r="C10" s="371" t="n">
        <f aca="false">C11+C12+C13</f>
        <v>19517</v>
      </c>
      <c r="D10" s="371" t="n">
        <f aca="false">D11+D12+D13</f>
        <v>12802</v>
      </c>
    </row>
    <row r="11" customFormat="false" ht="12.75" hidden="false" customHeight="false" outlineLevel="0" collapsed="false">
      <c r="A11" s="372" t="s">
        <v>870</v>
      </c>
      <c r="B11" s="373" t="n">
        <v>4878</v>
      </c>
      <c r="C11" s="373" t="n">
        <v>4000</v>
      </c>
      <c r="D11" s="373" t="n">
        <v>2662</v>
      </c>
    </row>
    <row r="12" customFormat="false" ht="12.75" hidden="false" customHeight="false" outlineLevel="0" collapsed="false">
      <c r="A12" s="374" t="s">
        <v>871</v>
      </c>
      <c r="B12" s="375" t="n">
        <v>1138</v>
      </c>
      <c r="C12" s="375" t="n">
        <v>2500</v>
      </c>
      <c r="D12" s="375" t="n">
        <v>205</v>
      </c>
    </row>
    <row r="13" customFormat="false" ht="13.5" hidden="false" customHeight="false" outlineLevel="0" collapsed="false">
      <c r="A13" s="376" t="s">
        <v>872</v>
      </c>
      <c r="B13" s="377" t="n">
        <v>1348</v>
      </c>
      <c r="C13" s="377" t="n">
        <v>13017</v>
      </c>
      <c r="D13" s="377" t="n">
        <v>9935</v>
      </c>
    </row>
    <row r="14" customFormat="false" ht="13.5" hidden="false" customHeight="false" outlineLevel="0" collapsed="false">
      <c r="A14" s="370" t="s">
        <v>873</v>
      </c>
      <c r="B14" s="371" t="n">
        <f aca="false">B15+B16+B26+B17+B18+B21+B22+B24+B23+B19</f>
        <v>93292</v>
      </c>
      <c r="C14" s="371" t="n">
        <f aca="false">C15+C16+C26+C17+C18+C21+C22+C24+C23+C19+C20+C25</f>
        <v>78500</v>
      </c>
      <c r="D14" s="371" t="n">
        <f aca="false">D15+D16+D26+D17+D18+D21+D22+D24+D23+D19+D20+D25</f>
        <v>49895</v>
      </c>
    </row>
    <row r="15" customFormat="false" ht="12.75" hidden="false" customHeight="false" outlineLevel="0" collapsed="false">
      <c r="A15" s="374" t="s">
        <v>874</v>
      </c>
      <c r="B15" s="375"/>
      <c r="C15" s="375" t="n">
        <v>11500</v>
      </c>
      <c r="D15" s="375" t="n">
        <v>13445</v>
      </c>
    </row>
    <row r="16" customFormat="false" ht="12.75" hidden="false" customHeight="false" outlineLevel="0" collapsed="false">
      <c r="A16" s="374" t="s">
        <v>875</v>
      </c>
      <c r="B16" s="375" t="n">
        <v>12356</v>
      </c>
      <c r="C16" s="375" t="n">
        <v>3000</v>
      </c>
      <c r="D16" s="375" t="n">
        <v>1917</v>
      </c>
      <c r="H16" s="232"/>
      <c r="I16" s="378"/>
      <c r="J16" s="378"/>
    </row>
    <row r="17" customFormat="false" ht="12.75" hidden="false" customHeight="false" outlineLevel="0" collapsed="false">
      <c r="A17" s="374" t="s">
        <v>876</v>
      </c>
      <c r="B17" s="375" t="n">
        <v>888</v>
      </c>
      <c r="C17" s="375"/>
      <c r="D17" s="375" t="n">
        <v>2078</v>
      </c>
    </row>
    <row r="18" customFormat="false" ht="12.75" hidden="false" customHeight="false" outlineLevel="0" collapsed="false">
      <c r="A18" s="374" t="s">
        <v>877</v>
      </c>
      <c r="B18" s="375" t="n">
        <v>24387</v>
      </c>
      <c r="C18" s="375" t="n">
        <v>50000</v>
      </c>
      <c r="D18" s="375" t="n">
        <v>17239</v>
      </c>
    </row>
    <row r="19" customFormat="false" ht="12.75" hidden="false" customHeight="false" outlineLevel="0" collapsed="false">
      <c r="A19" s="374" t="s">
        <v>878</v>
      </c>
      <c r="B19" s="375"/>
      <c r="C19" s="375" t="n">
        <v>2000</v>
      </c>
      <c r="D19" s="375" t="n">
        <v>3216</v>
      </c>
    </row>
    <row r="20" customFormat="false" ht="12.75" hidden="false" customHeight="false" outlineLevel="0" collapsed="false">
      <c r="A20" s="374" t="s">
        <v>879</v>
      </c>
      <c r="B20" s="375"/>
      <c r="C20" s="375" t="n">
        <v>10000</v>
      </c>
      <c r="D20" s="375" t="n">
        <v>10000</v>
      </c>
    </row>
    <row r="21" customFormat="false" ht="12.75" hidden="false" customHeight="false" outlineLevel="0" collapsed="false">
      <c r="A21" s="374" t="s">
        <v>880</v>
      </c>
      <c r="B21" s="375" t="n">
        <v>654</v>
      </c>
      <c r="C21" s="375"/>
      <c r="D21" s="375"/>
    </row>
    <row r="22" customFormat="false" ht="12.75" hidden="false" customHeight="false" outlineLevel="0" collapsed="false">
      <c r="A22" s="374" t="s">
        <v>881</v>
      </c>
      <c r="B22" s="375" t="n">
        <v>3050</v>
      </c>
      <c r="C22" s="375"/>
      <c r="D22" s="375"/>
    </row>
    <row r="23" customFormat="false" ht="12.75" hidden="false" customHeight="false" outlineLevel="0" collapsed="false">
      <c r="A23" s="374" t="s">
        <v>882</v>
      </c>
      <c r="B23" s="375" t="n">
        <v>32257</v>
      </c>
      <c r="C23" s="375"/>
      <c r="D23" s="375"/>
    </row>
    <row r="24" customFormat="false" ht="12.75" hidden="false" customHeight="false" outlineLevel="0" collapsed="false">
      <c r="A24" s="374" t="s">
        <v>883</v>
      </c>
      <c r="B24" s="375" t="n">
        <v>19200</v>
      </c>
      <c r="C24" s="375"/>
      <c r="D24" s="375"/>
    </row>
    <row r="25" customFormat="false" ht="12.75" hidden="false" customHeight="false" outlineLevel="0" collapsed="false">
      <c r="A25" s="374" t="s">
        <v>884</v>
      </c>
      <c r="B25" s="375"/>
      <c r="C25" s="375" t="n">
        <v>2000</v>
      </c>
      <c r="D25" s="375" t="n">
        <v>2000</v>
      </c>
    </row>
    <row r="26" customFormat="false" ht="13.5" hidden="false" customHeight="false" outlineLevel="0" collapsed="false">
      <c r="A26" s="379" t="s">
        <v>885</v>
      </c>
      <c r="B26" s="380" t="n">
        <v>500</v>
      </c>
      <c r="C26" s="380"/>
      <c r="D26" s="380"/>
      <c r="G26" s="232"/>
    </row>
    <row r="27" customFormat="false" ht="13.5" hidden="false" customHeight="false" outlineLevel="0" collapsed="false">
      <c r="A27" s="370" t="s">
        <v>886</v>
      </c>
      <c r="B27" s="371" t="n">
        <f aca="false">B28+B29+B30+B31+B32+B33+B34+B35+B36+B37+B38+B39+B40</f>
        <v>111616</v>
      </c>
      <c r="C27" s="371" t="n">
        <f aca="false">C28+C29+C30+C31+C32+C33+C34+C35+C36+C37+C38+C39+C40</f>
        <v>142596</v>
      </c>
      <c r="D27" s="371" t="n">
        <f aca="false">D28+D29+D30+D31+D32+D33+D34+D35+D36+D37+D38+D39+D40</f>
        <v>131096</v>
      </c>
    </row>
    <row r="28" customFormat="false" ht="12.75" hidden="false" customHeight="false" outlineLevel="0" collapsed="false">
      <c r="A28" s="381" t="s">
        <v>887</v>
      </c>
      <c r="B28" s="382" t="n">
        <v>4868</v>
      </c>
      <c r="C28" s="382" t="n">
        <v>5000</v>
      </c>
      <c r="D28" s="382" t="n">
        <v>5000</v>
      </c>
    </row>
    <row r="29" customFormat="false" ht="12.75" hidden="false" customHeight="false" outlineLevel="0" collapsed="false">
      <c r="A29" s="374" t="s">
        <v>888</v>
      </c>
      <c r="B29" s="375" t="n">
        <v>30000</v>
      </c>
      <c r="C29" s="375" t="n">
        <v>38596</v>
      </c>
      <c r="D29" s="375" t="n">
        <v>38596</v>
      </c>
    </row>
    <row r="30" customFormat="false" ht="12.75" hidden="false" customHeight="false" outlineLevel="0" collapsed="false">
      <c r="A30" s="374" t="s">
        <v>889</v>
      </c>
      <c r="B30" s="375" t="n">
        <v>5248</v>
      </c>
      <c r="C30" s="375"/>
      <c r="D30" s="375"/>
    </row>
    <row r="31" customFormat="false" ht="12.75" hidden="false" customHeight="false" outlineLevel="0" collapsed="false">
      <c r="A31" s="374" t="s">
        <v>890</v>
      </c>
      <c r="B31" s="375"/>
      <c r="C31" s="375" t="n">
        <v>4500</v>
      </c>
      <c r="D31" s="375" t="n">
        <v>4500</v>
      </c>
    </row>
    <row r="32" customFormat="false" ht="12.75" hidden="false" customHeight="false" outlineLevel="0" collapsed="false">
      <c r="A32" s="374" t="s">
        <v>891</v>
      </c>
      <c r="B32" s="375" t="n">
        <v>30000</v>
      </c>
      <c r="C32" s="375" t="n">
        <v>30000</v>
      </c>
      <c r="D32" s="375" t="n">
        <v>30000</v>
      </c>
    </row>
    <row r="33" customFormat="false" ht="12.75" hidden="false" customHeight="false" outlineLevel="0" collapsed="false">
      <c r="A33" s="374" t="s">
        <v>892</v>
      </c>
      <c r="B33" s="375" t="n">
        <v>4500</v>
      </c>
      <c r="C33" s="375" t="n">
        <v>5000</v>
      </c>
      <c r="D33" s="375" t="n">
        <v>2000</v>
      </c>
      <c r="H33" s="232"/>
      <c r="I33" s="378"/>
      <c r="J33" s="378"/>
    </row>
    <row r="34" customFormat="false" ht="12.75" hidden="false" customHeight="false" outlineLevel="0" collapsed="false">
      <c r="A34" s="374" t="s">
        <v>893</v>
      </c>
      <c r="B34" s="375" t="n">
        <v>10000</v>
      </c>
      <c r="C34" s="375" t="n">
        <v>10000</v>
      </c>
      <c r="D34" s="375" t="n">
        <v>10000</v>
      </c>
      <c r="H34" s="378"/>
      <c r="I34" s="378"/>
      <c r="J34" s="378"/>
    </row>
    <row r="35" customFormat="false" ht="12.75" hidden="false" customHeight="false" outlineLevel="0" collapsed="false">
      <c r="A35" s="374" t="s">
        <v>894</v>
      </c>
      <c r="B35" s="375" t="n">
        <v>2500</v>
      </c>
      <c r="C35" s="375" t="n">
        <v>15000</v>
      </c>
      <c r="D35" s="375" t="n">
        <v>10000</v>
      </c>
    </row>
    <row r="36" customFormat="false" ht="12.75" hidden="false" customHeight="false" outlineLevel="0" collapsed="false">
      <c r="A36" s="374" t="s">
        <v>895</v>
      </c>
      <c r="B36" s="375" t="n">
        <v>7000</v>
      </c>
      <c r="C36" s="375" t="n">
        <v>7000</v>
      </c>
      <c r="D36" s="375" t="n">
        <v>7000</v>
      </c>
    </row>
    <row r="37" customFormat="false" ht="12.75" hidden="false" customHeight="false" outlineLevel="0" collapsed="false">
      <c r="A37" s="374" t="s">
        <v>896</v>
      </c>
      <c r="B37" s="375" t="n">
        <v>5000</v>
      </c>
      <c r="C37" s="375" t="n">
        <v>11000</v>
      </c>
      <c r="D37" s="375" t="n">
        <v>11000</v>
      </c>
    </row>
    <row r="38" customFormat="false" ht="12.75" hidden="false" customHeight="false" outlineLevel="0" collapsed="false">
      <c r="A38" s="372" t="s">
        <v>897</v>
      </c>
      <c r="B38" s="373" t="n">
        <v>10000</v>
      </c>
      <c r="C38" s="373" t="n">
        <v>10000</v>
      </c>
      <c r="D38" s="373" t="n">
        <v>10000</v>
      </c>
    </row>
    <row r="39" customFormat="false" ht="12.75" hidden="false" customHeight="false" outlineLevel="0" collapsed="false">
      <c r="A39" s="374" t="s">
        <v>898</v>
      </c>
      <c r="B39" s="375" t="n">
        <v>2500</v>
      </c>
      <c r="C39" s="375" t="n">
        <v>3500</v>
      </c>
      <c r="D39" s="375"/>
    </row>
    <row r="40" customFormat="false" ht="13.5" hidden="false" customHeight="false" outlineLevel="0" collapsed="false">
      <c r="A40" s="383" t="s">
        <v>899</v>
      </c>
      <c r="B40" s="380"/>
      <c r="C40" s="380" t="n">
        <v>3000</v>
      </c>
      <c r="D40" s="380" t="n">
        <v>3000</v>
      </c>
    </row>
    <row r="41" customFormat="false" ht="13.5" hidden="false" customHeight="false" outlineLevel="0" collapsed="false">
      <c r="A41" s="370" t="s">
        <v>900</v>
      </c>
      <c r="B41" s="371" t="n">
        <f aca="false">B42+B43+B44+B47+B48+B49+B50+B51+B54+B55+B45+B46+B52+B53</f>
        <v>480043</v>
      </c>
      <c r="C41" s="371" t="n">
        <f aca="false">C42+C43+C44+C47+C48+C49+C50+C51+C54+C55+C45+C46+C52+C53</f>
        <v>521284</v>
      </c>
      <c r="D41" s="371" t="n">
        <f aca="false">D42+D43+D44+D47+D48+D49+D50+D51+D54+D55+D45+D46+D52+D53</f>
        <v>483262</v>
      </c>
    </row>
    <row r="42" customFormat="false" ht="12.75" hidden="false" customHeight="false" outlineLevel="0" collapsed="false">
      <c r="A42" s="384" t="s">
        <v>901</v>
      </c>
      <c r="B42" s="382" t="n">
        <v>225000</v>
      </c>
      <c r="C42" s="382" t="n">
        <v>300000</v>
      </c>
      <c r="D42" s="382" t="n">
        <v>300000</v>
      </c>
    </row>
    <row r="43" customFormat="false" ht="12.75" hidden="false" customHeight="false" outlineLevel="0" collapsed="false">
      <c r="A43" s="385" t="s">
        <v>902</v>
      </c>
      <c r="B43" s="373" t="n">
        <v>20000</v>
      </c>
      <c r="C43" s="373" t="n">
        <v>20000</v>
      </c>
      <c r="D43" s="373" t="n">
        <v>13000</v>
      </c>
    </row>
    <row r="44" customFormat="false" ht="12.75" hidden="false" customHeight="false" outlineLevel="0" collapsed="false">
      <c r="A44" s="385" t="s">
        <v>903</v>
      </c>
      <c r="B44" s="375" t="n">
        <v>10000</v>
      </c>
      <c r="C44" s="375" t="n">
        <v>10000</v>
      </c>
      <c r="D44" s="375" t="n">
        <v>9558</v>
      </c>
    </row>
    <row r="45" customFormat="false" ht="12.75" hidden="false" customHeight="false" outlineLevel="0" collapsed="false">
      <c r="A45" s="385" t="s">
        <v>904</v>
      </c>
      <c r="B45" s="375" t="n">
        <v>10000</v>
      </c>
      <c r="C45" s="375" t="n">
        <v>10000</v>
      </c>
      <c r="D45" s="375" t="n">
        <v>8000</v>
      </c>
    </row>
    <row r="46" customFormat="false" ht="12.75" hidden="false" customHeight="false" outlineLevel="0" collapsed="false">
      <c r="A46" s="385" t="s">
        <v>905</v>
      </c>
      <c r="B46" s="375" t="n">
        <v>8000</v>
      </c>
      <c r="C46" s="375" t="n">
        <v>10000</v>
      </c>
      <c r="D46" s="375" t="n">
        <v>3450</v>
      </c>
    </row>
    <row r="47" customFormat="false" ht="12.75" hidden="false" customHeight="false" outlineLevel="0" collapsed="false">
      <c r="A47" s="385" t="s">
        <v>906</v>
      </c>
      <c r="B47" s="375" t="n">
        <v>3432</v>
      </c>
      <c r="C47" s="375" t="n">
        <v>5755</v>
      </c>
      <c r="D47" s="375" t="n">
        <v>4964</v>
      </c>
    </row>
    <row r="48" customFormat="false" ht="12.75" hidden="false" customHeight="false" outlineLevel="0" collapsed="false">
      <c r="A48" s="386" t="s">
        <v>907</v>
      </c>
      <c r="B48" s="375"/>
      <c r="C48" s="375" t="n">
        <v>2500</v>
      </c>
      <c r="D48" s="375" t="n">
        <v>390</v>
      </c>
    </row>
    <row r="49" customFormat="false" ht="12.75" hidden="false" customHeight="false" outlineLevel="0" collapsed="false">
      <c r="A49" s="385" t="s">
        <v>908</v>
      </c>
      <c r="B49" s="375" t="n">
        <v>5576</v>
      </c>
      <c r="C49" s="375" t="n">
        <v>14400</v>
      </c>
      <c r="D49" s="375" t="n">
        <v>732</v>
      </c>
      <c r="H49" s="387" t="s">
        <v>909</v>
      </c>
      <c r="I49" s="388"/>
      <c r="J49" s="388"/>
    </row>
    <row r="50" customFormat="false" ht="12.75" hidden="false" customHeight="false" outlineLevel="0" collapsed="false">
      <c r="A50" s="389" t="s">
        <v>910</v>
      </c>
      <c r="B50" s="390" t="n">
        <v>7209</v>
      </c>
      <c r="C50" s="390" t="n">
        <v>8000</v>
      </c>
      <c r="D50" s="390" t="n">
        <v>7994</v>
      </c>
      <c r="H50" s="0" t="s">
        <v>911</v>
      </c>
      <c r="J50" s="0" t="n">
        <v>1980</v>
      </c>
    </row>
    <row r="51" customFormat="false" ht="12.75" hidden="false" customHeight="false" outlineLevel="0" collapsed="false">
      <c r="A51" s="385" t="s">
        <v>912</v>
      </c>
      <c r="B51" s="375" t="n">
        <v>8481</v>
      </c>
      <c r="C51" s="375" t="n">
        <v>8960</v>
      </c>
      <c r="D51" s="375" t="n">
        <v>6366</v>
      </c>
      <c r="H51" s="0" t="s">
        <v>560</v>
      </c>
      <c r="J51" s="0" t="n">
        <v>22890</v>
      </c>
    </row>
    <row r="52" customFormat="false" ht="12.75" hidden="false" customHeight="false" outlineLevel="0" collapsed="false">
      <c r="A52" s="385" t="s">
        <v>913</v>
      </c>
      <c r="B52" s="375" t="n">
        <v>44997</v>
      </c>
      <c r="C52" s="375"/>
      <c r="D52" s="375"/>
      <c r="J52" s="391" t="n">
        <f aca="false">SUM(J50:J51)</f>
        <v>24870</v>
      </c>
    </row>
    <row r="53" customFormat="false" ht="12.75" hidden="false" customHeight="false" outlineLevel="0" collapsed="false">
      <c r="A53" s="386" t="s">
        <v>914</v>
      </c>
      <c r="B53" s="375" t="n">
        <v>24870</v>
      </c>
      <c r="C53" s="375" t="n">
        <v>21669</v>
      </c>
      <c r="D53" s="375" t="n">
        <v>17150</v>
      </c>
    </row>
    <row r="54" customFormat="false" ht="12.75" hidden="false" customHeight="false" outlineLevel="0" collapsed="false">
      <c r="A54" s="386" t="s">
        <v>915</v>
      </c>
      <c r="B54" s="375" t="n">
        <v>21924</v>
      </c>
      <c r="C54" s="375" t="n">
        <v>32000</v>
      </c>
      <c r="D54" s="375" t="n">
        <v>32824</v>
      </c>
    </row>
    <row r="55" customFormat="false" ht="13.5" hidden="false" customHeight="false" outlineLevel="0" collapsed="false">
      <c r="A55" s="392" t="s">
        <v>916</v>
      </c>
      <c r="B55" s="380" t="n">
        <v>90554</v>
      </c>
      <c r="C55" s="380" t="n">
        <v>78000</v>
      </c>
      <c r="D55" s="380" t="n">
        <v>78834</v>
      </c>
    </row>
    <row r="56" customFormat="false" ht="13.5" hidden="false" customHeight="false" outlineLevel="0" collapsed="false">
      <c r="A56" s="370" t="s">
        <v>917</v>
      </c>
      <c r="B56" s="393" t="n">
        <v>775013</v>
      </c>
      <c r="C56" s="393" t="n">
        <v>1719000</v>
      </c>
      <c r="D56" s="393" t="n">
        <v>889182</v>
      </c>
    </row>
    <row r="57" customFormat="false" ht="13.5" hidden="false" customHeight="false" outlineLevel="0" collapsed="false">
      <c r="A57" s="394"/>
      <c r="B57" s="386"/>
      <c r="C57" s="386"/>
      <c r="D57" s="386"/>
    </row>
    <row r="58" customFormat="false" ht="13.5" hidden="false" customHeight="false" outlineLevel="0" collapsed="false">
      <c r="A58" s="395" t="s">
        <v>918</v>
      </c>
      <c r="B58" s="396" t="n">
        <f aca="false">B10+B14+B27+B41+B56+B57</f>
        <v>1467328</v>
      </c>
      <c r="C58" s="396" t="n">
        <f aca="false">C10+C14+C27+C41+C56+C57</f>
        <v>2480897</v>
      </c>
      <c r="D58" s="396" t="n">
        <f aca="false">D10+D14+D27+D41+D56+D57</f>
        <v>1566237</v>
      </c>
      <c r="E58" s="397"/>
      <c r="F58" s="397"/>
      <c r="G58" s="397"/>
      <c r="H58" s="397"/>
      <c r="I58" s="397"/>
      <c r="J58" s="397"/>
    </row>
    <row r="59" customFormat="false" ht="15" hidden="false" customHeight="false" outlineLevel="0" collapsed="false">
      <c r="A59" s="398"/>
      <c r="B59" s="399"/>
      <c r="C59" s="399"/>
      <c r="D59" s="399"/>
    </row>
    <row r="60" customFormat="false" ht="15" hidden="false" customHeight="false" outlineLevel="0" collapsed="false">
      <c r="A60" s="398"/>
      <c r="B60" s="399"/>
      <c r="C60" s="399"/>
    </row>
    <row r="61" customFormat="false" ht="11.25" hidden="false" customHeight="false" outlineLevel="0" collapsed="false">
      <c r="A61" s="0" t="s">
        <v>919</v>
      </c>
      <c r="B61" s="160" t="s">
        <v>920</v>
      </c>
      <c r="C61" s="160"/>
      <c r="D61" s="160"/>
    </row>
    <row r="62" customFormat="false" ht="11.25" hidden="false" customHeight="false" outlineLevel="0" collapsed="false">
      <c r="A62" s="0" t="s">
        <v>921</v>
      </c>
      <c r="B62" s="400"/>
      <c r="C62" s="400" t="s">
        <v>922</v>
      </c>
      <c r="D62" s="160"/>
    </row>
  </sheetData>
  <mergeCells count="2">
    <mergeCell ref="A3:D3"/>
    <mergeCell ref="A6:D6"/>
  </mergeCells>
  <printOptions headings="false" gridLines="false" gridLinesSet="true" horizontalCentered="false" verticalCentered="false"/>
  <pageMargins left="0.5" right="0.170138888888889" top="0.7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328125" defaultRowHeight="12.75" zeroHeight="false" outlineLevelRow="0" outlineLevelCol="0"/>
  <cols>
    <col collapsed="false" customWidth="true" hidden="false" outlineLevel="0" max="1" min="1" style="124" width="3.5"/>
    <col collapsed="false" customWidth="true" hidden="false" outlineLevel="0" max="2" min="2" style="124" width="15.99"/>
    <col collapsed="false" customWidth="true" hidden="false" outlineLevel="0" max="3" min="3" style="124" width="80.16"/>
    <col collapsed="false" customWidth="true" hidden="false" outlineLevel="0" max="6" min="4" style="124" width="13.99"/>
    <col collapsed="false" customWidth="false" hidden="false" outlineLevel="0" max="257" min="7" style="124" width="9.33"/>
  </cols>
  <sheetData>
    <row r="2" customFormat="false" ht="14.25" hidden="false" customHeight="false" outlineLevel="0" collapsed="false">
      <c r="D2" s="401" t="s">
        <v>923</v>
      </c>
      <c r="E2" s="401"/>
    </row>
    <row r="3" customFormat="false" ht="14.25" hidden="false" customHeight="false" outlineLevel="0" collapsed="false">
      <c r="D3" s="401"/>
      <c r="E3" s="401"/>
    </row>
    <row r="4" customFormat="false" ht="20.25" hidden="false" customHeight="false" outlineLevel="0" collapsed="false">
      <c r="B4" s="402" t="s">
        <v>504</v>
      </c>
      <c r="C4" s="402"/>
      <c r="D4" s="402"/>
      <c r="E4" s="402"/>
      <c r="F4" s="402"/>
    </row>
    <row r="5" customFormat="false" ht="20.25" hidden="false" customHeight="false" outlineLevel="0" collapsed="false">
      <c r="B5" s="402"/>
      <c r="C5" s="402"/>
    </row>
    <row r="6" customFormat="false" ht="18.75" hidden="false" customHeight="false" outlineLevel="0" collapsed="false">
      <c r="B6" s="403" t="s">
        <v>924</v>
      </c>
      <c r="C6" s="403"/>
      <c r="D6" s="403"/>
      <c r="E6" s="403"/>
      <c r="F6" s="403"/>
    </row>
    <row r="7" customFormat="false" ht="18.75" hidden="false" customHeight="false" outlineLevel="0" collapsed="false">
      <c r="B7" s="403" t="s">
        <v>811</v>
      </c>
      <c r="C7" s="403"/>
      <c r="D7" s="403"/>
      <c r="E7" s="403"/>
      <c r="F7" s="403"/>
    </row>
    <row r="8" customFormat="false" ht="18.75" hidden="false" customHeight="false" outlineLevel="0" collapsed="false">
      <c r="B8" s="403"/>
      <c r="C8" s="403"/>
      <c r="D8" s="403"/>
      <c r="E8" s="403"/>
      <c r="F8" s="403"/>
    </row>
    <row r="9" customFormat="false" ht="18.75" hidden="false" customHeight="false" outlineLevel="0" collapsed="false">
      <c r="B9" s="403"/>
      <c r="C9" s="403"/>
      <c r="D9" s="403"/>
      <c r="E9" s="403"/>
      <c r="F9" s="403"/>
    </row>
    <row r="10" customFormat="false" ht="16.5" hidden="false" customHeight="false" outlineLevel="0" collapsed="false">
      <c r="B10" s="404"/>
      <c r="C10" s="404"/>
      <c r="D10" s="404"/>
      <c r="E10" s="404"/>
      <c r="I10" s="189"/>
      <c r="J10" s="405"/>
    </row>
    <row r="11" customFormat="false" ht="36.75" hidden="false" customHeight="true" outlineLevel="0" collapsed="false">
      <c r="B11" s="406"/>
      <c r="C11" s="407"/>
      <c r="D11" s="408" t="s">
        <v>925</v>
      </c>
      <c r="E11" s="408" t="s">
        <v>926</v>
      </c>
      <c r="F11" s="408" t="s">
        <v>927</v>
      </c>
      <c r="I11" s="189"/>
      <c r="J11" s="189"/>
    </row>
    <row r="12" customFormat="false" ht="16.5" hidden="false" customHeight="false" outlineLevel="0" collapsed="false">
      <c r="B12" s="409" t="s">
        <v>928</v>
      </c>
      <c r="C12" s="409"/>
      <c r="D12" s="410" t="n">
        <f aca="false">D13+D14</f>
        <v>174583</v>
      </c>
      <c r="E12" s="410" t="n">
        <f aca="false">E13+E14</f>
        <v>607500</v>
      </c>
      <c r="F12" s="411" t="n">
        <f aca="false">F13+F14</f>
        <v>94308</v>
      </c>
      <c r="I12" s="189"/>
      <c r="J12" s="189"/>
      <c r="K12" s="405"/>
      <c r="L12" s="405"/>
      <c r="M12" s="405"/>
      <c r="N12" s="405"/>
    </row>
    <row r="13" customFormat="false" ht="15.75" hidden="false" customHeight="false" outlineLevel="0" collapsed="false">
      <c r="B13" s="412" t="s">
        <v>929</v>
      </c>
      <c r="C13" s="413"/>
      <c r="D13" s="414" t="n">
        <v>42903</v>
      </c>
      <c r="E13" s="415" t="n">
        <v>537500</v>
      </c>
      <c r="F13" s="416" t="n">
        <v>41423</v>
      </c>
      <c r="I13" s="189"/>
      <c r="J13" s="189"/>
      <c r="K13" s="189"/>
      <c r="L13" s="189"/>
      <c r="M13" s="189"/>
      <c r="N13" s="189"/>
    </row>
    <row r="14" customFormat="false" ht="16.5" hidden="false" customHeight="false" outlineLevel="0" collapsed="false">
      <c r="B14" s="417" t="s">
        <v>930</v>
      </c>
      <c r="C14" s="418"/>
      <c r="D14" s="419" t="n">
        <v>131680</v>
      </c>
      <c r="E14" s="420" t="n">
        <v>70000</v>
      </c>
      <c r="F14" s="421" t="n">
        <v>52885</v>
      </c>
      <c r="I14" s="189"/>
      <c r="J14" s="189"/>
      <c r="K14" s="189"/>
      <c r="L14" s="189"/>
      <c r="M14" s="189"/>
      <c r="N14" s="189"/>
    </row>
    <row r="15" customFormat="false" ht="16.5" hidden="false" customHeight="false" outlineLevel="0" collapsed="false">
      <c r="B15" s="422" t="s">
        <v>931</v>
      </c>
      <c r="C15" s="423"/>
      <c r="D15" s="424" t="n">
        <f aca="false">D16+D22+D30+D31+D32</f>
        <v>554215</v>
      </c>
      <c r="E15" s="424" t="n">
        <f aca="false">E16+E22+E30+E31+E32</f>
        <v>552500</v>
      </c>
      <c r="F15" s="425" t="n">
        <f aca="false">F16+F22+F30+F31+F32</f>
        <v>435269</v>
      </c>
      <c r="I15" s="189"/>
      <c r="J15" s="189"/>
      <c r="K15" s="189"/>
      <c r="L15" s="189"/>
      <c r="M15" s="189"/>
      <c r="N15" s="189"/>
    </row>
    <row r="16" customFormat="false" ht="15.75" hidden="false" customHeight="false" outlineLevel="0" collapsed="false">
      <c r="B16" s="426" t="s">
        <v>932</v>
      </c>
      <c r="C16" s="426"/>
      <c r="D16" s="427" t="n">
        <f aca="false">D17+D18+D19+D21+D20</f>
        <v>254579</v>
      </c>
      <c r="E16" s="427" t="n">
        <f aca="false">E17+E18+E19+E21+E20</f>
        <v>172500</v>
      </c>
      <c r="F16" s="428" t="n">
        <f aca="false">F17+F18+F19+F21+F20</f>
        <v>114065</v>
      </c>
      <c r="I16" s="189"/>
      <c r="J16" s="189"/>
      <c r="K16" s="189"/>
      <c r="L16" s="189"/>
      <c r="M16" s="189"/>
      <c r="N16" s="429"/>
    </row>
    <row r="17" customFormat="false" ht="15.75" hidden="false" customHeight="false" outlineLevel="0" collapsed="false">
      <c r="B17" s="430" t="s">
        <v>933</v>
      </c>
      <c r="C17" s="431" t="s">
        <v>934</v>
      </c>
      <c r="D17" s="432" t="n">
        <v>7131</v>
      </c>
      <c r="E17" s="432" t="n">
        <v>30000</v>
      </c>
      <c r="F17" s="433" t="n">
        <v>24859</v>
      </c>
      <c r="G17" s="147"/>
      <c r="H17" s="147"/>
      <c r="I17" s="189"/>
      <c r="J17" s="189"/>
      <c r="K17" s="189"/>
      <c r="L17" s="189"/>
      <c r="M17" s="189"/>
      <c r="N17" s="429"/>
    </row>
    <row r="18" customFormat="false" ht="15.75" hidden="false" customHeight="false" outlineLevel="0" collapsed="false">
      <c r="B18" s="430" t="s">
        <v>933</v>
      </c>
      <c r="C18" s="431" t="s">
        <v>935</v>
      </c>
      <c r="D18" s="434" t="n">
        <v>69315</v>
      </c>
      <c r="E18" s="432" t="n">
        <v>60000</v>
      </c>
      <c r="F18" s="435" t="n">
        <v>58405</v>
      </c>
      <c r="G18" s="147"/>
      <c r="H18" s="147"/>
      <c r="I18" s="189"/>
      <c r="J18" s="189"/>
      <c r="K18" s="189"/>
      <c r="L18" s="189"/>
      <c r="M18" s="189"/>
      <c r="N18" s="429"/>
    </row>
    <row r="19" customFormat="false" ht="15.75" hidden="false" customHeight="false" outlineLevel="0" collapsed="false">
      <c r="B19" s="430" t="s">
        <v>933</v>
      </c>
      <c r="C19" s="431" t="s">
        <v>936</v>
      </c>
      <c r="D19" s="432" t="n">
        <v>178062</v>
      </c>
      <c r="E19" s="432" t="n">
        <v>80000</v>
      </c>
      <c r="F19" s="433" t="n">
        <v>30801</v>
      </c>
      <c r="I19" s="189"/>
      <c r="J19" s="189"/>
      <c r="K19" s="189"/>
      <c r="L19" s="189"/>
      <c r="M19" s="189"/>
      <c r="N19" s="189"/>
    </row>
    <row r="20" customFormat="false" ht="15.75" hidden="true" customHeight="false" outlineLevel="0" collapsed="false">
      <c r="B20" s="430" t="s">
        <v>933</v>
      </c>
      <c r="C20" s="431" t="s">
        <v>937</v>
      </c>
      <c r="D20" s="434"/>
      <c r="E20" s="432"/>
      <c r="F20" s="435"/>
      <c r="I20" s="189"/>
      <c r="J20" s="189"/>
      <c r="K20" s="189"/>
      <c r="L20" s="189"/>
      <c r="M20" s="189"/>
      <c r="N20" s="189"/>
    </row>
    <row r="21" customFormat="false" ht="15.75" hidden="false" customHeight="false" outlineLevel="0" collapsed="false">
      <c r="B21" s="430" t="s">
        <v>933</v>
      </c>
      <c r="C21" s="431" t="s">
        <v>938</v>
      </c>
      <c r="D21" s="434" t="n">
        <v>71</v>
      </c>
      <c r="E21" s="432" t="n">
        <v>2500</v>
      </c>
      <c r="F21" s="435"/>
      <c r="I21" s="189"/>
      <c r="J21" s="189"/>
      <c r="K21" s="189"/>
      <c r="L21" s="189"/>
      <c r="M21" s="189"/>
      <c r="N21" s="189"/>
    </row>
    <row r="22" customFormat="false" ht="15.75" hidden="false" customHeight="false" outlineLevel="0" collapsed="false">
      <c r="B22" s="436" t="s">
        <v>939</v>
      </c>
      <c r="C22" s="437"/>
      <c r="D22" s="420" t="n">
        <f aca="false">D23+D24+D25+D26+D27+D29+D28</f>
        <v>233779</v>
      </c>
      <c r="E22" s="420" t="n">
        <f aca="false">E23+E24+E25+E26+E27+E29+E28</f>
        <v>220000</v>
      </c>
      <c r="F22" s="438" t="n">
        <f aca="false">F23+F24+F25+F26+F27+F29+F28</f>
        <v>193100</v>
      </c>
      <c r="I22" s="189"/>
      <c r="J22" s="189"/>
      <c r="K22" s="189"/>
      <c r="L22" s="189"/>
      <c r="M22" s="189"/>
      <c r="N22" s="189"/>
    </row>
    <row r="23" customFormat="false" ht="15.75" hidden="false" customHeight="false" outlineLevel="0" collapsed="false">
      <c r="B23" s="430" t="s">
        <v>933</v>
      </c>
      <c r="C23" s="439" t="s">
        <v>940</v>
      </c>
      <c r="D23" s="440" t="n">
        <v>1527</v>
      </c>
      <c r="E23" s="440" t="n">
        <v>10000</v>
      </c>
      <c r="F23" s="441" t="n">
        <v>600</v>
      </c>
      <c r="H23" s="145"/>
      <c r="I23" s="189"/>
      <c r="J23" s="189"/>
      <c r="K23" s="189"/>
      <c r="L23" s="189"/>
      <c r="M23" s="189"/>
      <c r="N23" s="189"/>
    </row>
    <row r="24" customFormat="false" ht="15.75" hidden="false" customHeight="false" outlineLevel="0" collapsed="false">
      <c r="B24" s="430" t="s">
        <v>933</v>
      </c>
      <c r="C24" s="439" t="s">
        <v>941</v>
      </c>
      <c r="D24" s="440" t="n">
        <v>70396</v>
      </c>
      <c r="E24" s="440" t="n">
        <v>70000</v>
      </c>
      <c r="F24" s="441" t="n">
        <v>70000</v>
      </c>
      <c r="H24" s="145"/>
      <c r="I24" s="189"/>
      <c r="J24" s="189"/>
      <c r="K24" s="189"/>
      <c r="L24" s="189"/>
      <c r="M24" s="189"/>
      <c r="N24" s="189"/>
    </row>
    <row r="25" customFormat="false" ht="15.75" hidden="false" customHeight="false" outlineLevel="0" collapsed="false">
      <c r="B25" s="430" t="s">
        <v>933</v>
      </c>
      <c r="C25" s="439" t="s">
        <v>942</v>
      </c>
      <c r="D25" s="440" t="n">
        <v>50000</v>
      </c>
      <c r="E25" s="440" t="n">
        <v>25000</v>
      </c>
      <c r="F25" s="441" t="n">
        <v>15000</v>
      </c>
      <c r="H25" s="145"/>
      <c r="I25" s="442"/>
      <c r="J25" s="442"/>
      <c r="K25" s="189"/>
      <c r="L25" s="189"/>
      <c r="M25" s="189"/>
      <c r="N25" s="189"/>
    </row>
    <row r="26" customFormat="false" ht="15.75" hidden="false" customHeight="false" outlineLevel="0" collapsed="false">
      <c r="B26" s="430" t="s">
        <v>933</v>
      </c>
      <c r="C26" s="439" t="s">
        <v>943</v>
      </c>
      <c r="D26" s="440" t="n">
        <v>50000</v>
      </c>
      <c r="E26" s="440" t="n">
        <v>50000</v>
      </c>
      <c r="F26" s="441" t="n">
        <v>50000</v>
      </c>
      <c r="H26" s="145"/>
      <c r="I26" s="147"/>
      <c r="J26" s="147"/>
      <c r="K26" s="189"/>
      <c r="L26" s="189"/>
      <c r="M26" s="189"/>
      <c r="N26" s="189"/>
    </row>
    <row r="27" customFormat="false" ht="15.75" hidden="false" customHeight="false" outlineLevel="0" collapsed="false">
      <c r="B27" s="430" t="s">
        <v>933</v>
      </c>
      <c r="C27" s="439" t="s">
        <v>944</v>
      </c>
      <c r="D27" s="440" t="n">
        <v>25000</v>
      </c>
      <c r="E27" s="440" t="n">
        <v>25000</v>
      </c>
      <c r="F27" s="441" t="n">
        <v>25000</v>
      </c>
      <c r="I27" s="147"/>
      <c r="J27" s="147"/>
      <c r="K27" s="442"/>
      <c r="L27" s="189"/>
      <c r="M27" s="189"/>
      <c r="N27" s="189"/>
    </row>
    <row r="28" customFormat="false" ht="15.75" hidden="false" customHeight="false" outlineLevel="0" collapsed="false">
      <c r="B28" s="430" t="s">
        <v>933</v>
      </c>
      <c r="C28" s="439" t="s">
        <v>945</v>
      </c>
      <c r="D28" s="440" t="n">
        <v>30456</v>
      </c>
      <c r="E28" s="440" t="n">
        <v>30000</v>
      </c>
      <c r="F28" s="441" t="n">
        <v>30000</v>
      </c>
      <c r="I28" s="190"/>
      <c r="J28" s="190"/>
      <c r="K28" s="147"/>
      <c r="L28" s="189"/>
      <c r="M28" s="189"/>
      <c r="N28" s="189"/>
    </row>
    <row r="29" customFormat="false" ht="15.75" hidden="false" customHeight="false" outlineLevel="0" collapsed="false">
      <c r="B29" s="430" t="s">
        <v>933</v>
      </c>
      <c r="C29" s="439" t="s">
        <v>946</v>
      </c>
      <c r="D29" s="440" t="n">
        <v>6400</v>
      </c>
      <c r="E29" s="440" t="n">
        <v>10000</v>
      </c>
      <c r="F29" s="441" t="n">
        <v>2500</v>
      </c>
      <c r="I29" s="190"/>
      <c r="J29" s="190"/>
      <c r="K29" s="147"/>
      <c r="L29" s="189"/>
      <c r="M29" s="189"/>
      <c r="N29" s="189"/>
    </row>
    <row r="30" customFormat="false" ht="15.75" hidden="false" customHeight="false" outlineLevel="0" collapsed="false">
      <c r="B30" s="436" t="s">
        <v>947</v>
      </c>
      <c r="C30" s="437"/>
      <c r="D30" s="420"/>
      <c r="E30" s="420" t="n">
        <v>25000</v>
      </c>
      <c r="F30" s="438" t="n">
        <v>30889</v>
      </c>
      <c r="K30" s="0"/>
      <c r="L30" s="189"/>
      <c r="M30" s="189"/>
      <c r="N30" s="189"/>
    </row>
    <row r="31" customFormat="false" ht="15.75" hidden="false" customHeight="false" outlineLevel="0" collapsed="false">
      <c r="B31" s="443" t="s">
        <v>948</v>
      </c>
      <c r="C31" s="444"/>
      <c r="D31" s="420" t="n">
        <v>40252</v>
      </c>
      <c r="E31" s="420" t="n">
        <v>100000</v>
      </c>
      <c r="F31" s="438" t="n">
        <v>68813</v>
      </c>
      <c r="K31" s="0"/>
      <c r="L31" s="189"/>
      <c r="M31" s="189"/>
      <c r="N31" s="189"/>
    </row>
    <row r="32" customFormat="false" ht="16.5" hidden="false" customHeight="false" outlineLevel="0" collapsed="false">
      <c r="B32" s="436" t="s">
        <v>949</v>
      </c>
      <c r="C32" s="444"/>
      <c r="D32" s="420" t="n">
        <v>25605</v>
      </c>
      <c r="E32" s="420" t="n">
        <v>35000</v>
      </c>
      <c r="F32" s="438" t="n">
        <v>28402</v>
      </c>
      <c r="L32" s="189"/>
      <c r="M32" s="189"/>
      <c r="N32" s="189"/>
    </row>
    <row r="33" customFormat="false" ht="16.5" hidden="false" customHeight="false" outlineLevel="0" collapsed="false">
      <c r="B33" s="445" t="s">
        <v>399</v>
      </c>
      <c r="C33" s="446"/>
      <c r="D33" s="424" t="n">
        <f aca="false">D12+D15</f>
        <v>728798</v>
      </c>
      <c r="E33" s="424" t="n">
        <f aca="false">E12+E15</f>
        <v>1160000</v>
      </c>
      <c r="F33" s="425" t="n">
        <f aca="false">F12+F15</f>
        <v>529577</v>
      </c>
    </row>
    <row r="34" customFormat="false" ht="15.75" hidden="false" customHeight="false" outlineLevel="0" collapsed="false">
      <c r="B34" s="364"/>
      <c r="C34" s="447"/>
      <c r="D34" s="448"/>
      <c r="E34" s="448"/>
      <c r="F34" s="147"/>
      <c r="G34" s="147"/>
      <c r="H34" s="147"/>
      <c r="L34" s="147"/>
      <c r="M34" s="147"/>
      <c r="N34" s="147"/>
    </row>
    <row r="35" customFormat="false" ht="15.75" hidden="false" customHeight="false" outlineLevel="0" collapsed="false">
      <c r="B35" s="364"/>
      <c r="C35" s="447"/>
      <c r="D35" s="448"/>
      <c r="E35" s="448"/>
      <c r="F35" s="147"/>
      <c r="G35" s="147"/>
      <c r="H35" s="147"/>
      <c r="L35" s="147"/>
      <c r="M35" s="147"/>
      <c r="N35" s="147"/>
    </row>
    <row r="36" customFormat="false" ht="15.75" hidden="false" customHeight="false" outlineLevel="0" collapsed="false">
      <c r="B36" s="364"/>
      <c r="C36" s="447"/>
      <c r="D36" s="448"/>
      <c r="E36" s="448"/>
      <c r="F36" s="147"/>
      <c r="G36" s="147"/>
      <c r="H36" s="147"/>
      <c r="L36" s="147"/>
      <c r="M36" s="147"/>
      <c r="N36" s="147"/>
    </row>
    <row r="37" customFormat="false" ht="15.75" hidden="false" customHeight="false" outlineLevel="0" collapsed="false">
      <c r="B37" s="364"/>
      <c r="C37" s="447"/>
      <c r="D37" s="448"/>
      <c r="E37" s="448"/>
      <c r="F37" s="147"/>
      <c r="G37" s="147"/>
      <c r="H37" s="147"/>
      <c r="L37" s="147"/>
      <c r="M37" s="147"/>
      <c r="N37" s="147"/>
    </row>
    <row r="38" customFormat="false" ht="15.75" hidden="false" customHeight="false" outlineLevel="0" collapsed="false">
      <c r="B38" s="364"/>
      <c r="C38" s="447"/>
      <c r="D38" s="147"/>
      <c r="E38" s="147"/>
      <c r="F38" s="147"/>
      <c r="G38" s="147"/>
      <c r="H38" s="147"/>
      <c r="L38" s="147"/>
      <c r="M38" s="147"/>
      <c r="N38" s="147"/>
    </row>
    <row r="39" customFormat="false" ht="15.75" hidden="false" customHeight="false" outlineLevel="0" collapsed="false">
      <c r="B39" s="364"/>
      <c r="C39" s="447"/>
      <c r="D39" s="147"/>
      <c r="E39" s="147"/>
      <c r="F39" s="147"/>
      <c r="G39" s="147"/>
      <c r="H39" s="147"/>
      <c r="L39" s="147"/>
      <c r="M39" s="147"/>
      <c r="N39" s="147"/>
    </row>
    <row r="40" customFormat="false" ht="15.75" hidden="false" customHeight="false" outlineLevel="0" collapsed="false">
      <c r="B40" s="364"/>
      <c r="C40" s="447"/>
      <c r="D40" s="147"/>
      <c r="E40" s="147"/>
      <c r="F40" s="147"/>
      <c r="G40" s="147"/>
      <c r="H40" s="147"/>
      <c r="L40" s="147"/>
      <c r="M40" s="147"/>
      <c r="N40" s="147"/>
    </row>
    <row r="41" customFormat="false" ht="14.25" hidden="false" customHeight="false" outlineLevel="0" collapsed="false">
      <c r="B41" s="0"/>
      <c r="C41" s="449" t="s">
        <v>950</v>
      </c>
      <c r="D41" s="0"/>
      <c r="E41" s="0"/>
      <c r="F41" s="160"/>
      <c r="G41" s="0"/>
      <c r="H41" s="0"/>
      <c r="L41" s="0"/>
      <c r="M41" s="0"/>
      <c r="N41" s="0"/>
    </row>
    <row r="42" customFormat="false" ht="14.25" hidden="false" customHeight="false" outlineLevel="0" collapsed="false">
      <c r="B42" s="0"/>
      <c r="C42" s="449" t="s">
        <v>951</v>
      </c>
      <c r="D42" s="0"/>
      <c r="E42" s="0"/>
      <c r="F42" s="160"/>
      <c r="G42" s="0"/>
      <c r="H42" s="0"/>
      <c r="L42" s="0"/>
      <c r="M42" s="0"/>
      <c r="N42" s="0"/>
    </row>
  </sheetData>
  <mergeCells count="5">
    <mergeCell ref="B4:F4"/>
    <mergeCell ref="B6:F6"/>
    <mergeCell ref="B7:F7"/>
    <mergeCell ref="B12:C12"/>
    <mergeCell ref="B16:C16"/>
  </mergeCells>
  <printOptions headings="false" gridLines="false" gridLinesSet="true" horizontalCentered="false" verticalCentered="false"/>
  <pageMargins left="0.159722222222222" right="0.170138888888889" top="0.609722222222222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24" width="2.5"/>
    <col collapsed="false" customWidth="true" hidden="false" outlineLevel="0" max="2" min="2" style="124" width="11.49"/>
    <col collapsed="false" customWidth="true" hidden="false" outlineLevel="0" max="3" min="3" style="124" width="73.65"/>
    <col collapsed="false" customWidth="true" hidden="false" outlineLevel="0" max="6" min="4" style="124" width="12.82"/>
    <col collapsed="false" customWidth="false" hidden="false" outlineLevel="0" max="257" min="7" style="124" width="9.33"/>
  </cols>
  <sheetData>
    <row r="2" customFormat="false" ht="14.25" hidden="false" customHeight="false" outlineLevel="0" collapsed="false">
      <c r="D2" s="401" t="s">
        <v>952</v>
      </c>
      <c r="E2" s="401"/>
    </row>
    <row r="3" customFormat="false" ht="14.25" hidden="false" customHeight="false" outlineLevel="0" collapsed="false">
      <c r="D3" s="401"/>
      <c r="E3" s="401"/>
    </row>
    <row r="4" customFormat="false" ht="14.25" hidden="false" customHeight="false" outlineLevel="0" collapsed="false">
      <c r="D4" s="401"/>
      <c r="E4" s="401"/>
    </row>
    <row r="5" customFormat="false" ht="20.25" hidden="false" customHeight="false" outlineLevel="0" collapsed="false">
      <c r="B5" s="402" t="s">
        <v>504</v>
      </c>
      <c r="C5" s="402"/>
      <c r="D5" s="402"/>
      <c r="E5" s="402"/>
      <c r="F5" s="402"/>
    </row>
    <row r="6" customFormat="false" ht="20.25" hidden="false" customHeight="false" outlineLevel="0" collapsed="false">
      <c r="B6" s="402"/>
      <c r="C6" s="402"/>
    </row>
    <row r="7" customFormat="false" ht="18.75" hidden="false" customHeight="false" outlineLevel="0" collapsed="false">
      <c r="B7" s="403" t="s">
        <v>953</v>
      </c>
      <c r="C7" s="403"/>
      <c r="D7" s="403"/>
      <c r="E7" s="403"/>
      <c r="F7" s="403"/>
    </row>
    <row r="8" customFormat="false" ht="18.75" hidden="false" customHeight="false" outlineLevel="0" collapsed="false">
      <c r="B8" s="403" t="s">
        <v>811</v>
      </c>
      <c r="C8" s="403"/>
      <c r="D8" s="403"/>
      <c r="E8" s="403"/>
      <c r="F8" s="403"/>
    </row>
    <row r="9" customFormat="false" ht="14.25" hidden="false" customHeight="false" outlineLevel="0" collapsed="false">
      <c r="B9" s="450"/>
      <c r="C9" s="450"/>
      <c r="D9" s="450"/>
      <c r="E9" s="450"/>
    </row>
    <row r="10" customFormat="false" ht="14.25" hidden="false" customHeight="false" outlineLevel="0" collapsed="false">
      <c r="B10" s="450"/>
      <c r="C10" s="450"/>
      <c r="D10" s="450"/>
      <c r="E10" s="450"/>
    </row>
    <row r="11" customFormat="false" ht="19.5" hidden="false" customHeight="false" outlineLevel="0" collapsed="false">
      <c r="B11" s="403"/>
      <c r="C11" s="403"/>
    </row>
    <row r="12" customFormat="false" ht="37.5" hidden="false" customHeight="true" outlineLevel="0" collapsed="false">
      <c r="B12" s="451"/>
      <c r="C12" s="451"/>
      <c r="D12" s="452" t="s">
        <v>954</v>
      </c>
      <c r="E12" s="452" t="s">
        <v>955</v>
      </c>
      <c r="F12" s="452" t="s">
        <v>956</v>
      </c>
    </row>
    <row r="13" customFormat="false" ht="25.5" hidden="false" customHeight="true" outlineLevel="0" collapsed="false">
      <c r="B13" s="453" t="s">
        <v>957</v>
      </c>
      <c r="C13" s="453"/>
      <c r="D13" s="454" t="n">
        <f aca="false">D14+D15+D16+D17+D18+D19+D22+D20+D21</f>
        <v>19820</v>
      </c>
      <c r="E13" s="454" t="n">
        <f aca="false">E14+E15+E16+E17+E18+E19+E22+E20+E21</f>
        <v>44000</v>
      </c>
      <c r="F13" s="454" t="n">
        <f aca="false">F14+F15+F16+F17+F18+F19+F22+F20+F21</f>
        <v>41469</v>
      </c>
    </row>
    <row r="14" customFormat="false" ht="14.25" hidden="false" customHeight="false" outlineLevel="0" collapsed="false">
      <c r="B14" s="455" t="s">
        <v>933</v>
      </c>
      <c r="C14" s="456" t="s">
        <v>958</v>
      </c>
      <c r="D14" s="457" t="n">
        <v>6000</v>
      </c>
      <c r="E14" s="458" t="n">
        <v>10000</v>
      </c>
      <c r="F14" s="457" t="n">
        <v>6239</v>
      </c>
    </row>
    <row r="15" customFormat="false" ht="14.25" hidden="false" customHeight="false" outlineLevel="0" collapsed="false">
      <c r="B15" s="459" t="s">
        <v>933</v>
      </c>
      <c r="C15" s="460" t="s">
        <v>959</v>
      </c>
      <c r="D15" s="461" t="n">
        <v>170</v>
      </c>
      <c r="E15" s="462" t="n">
        <v>15000</v>
      </c>
      <c r="F15" s="461" t="n">
        <v>16961</v>
      </c>
    </row>
    <row r="16" customFormat="false" ht="14.25" hidden="false" customHeight="false" outlineLevel="0" collapsed="false">
      <c r="B16" s="459" t="s">
        <v>933</v>
      </c>
      <c r="C16" s="463" t="s">
        <v>960</v>
      </c>
      <c r="D16" s="464" t="n">
        <v>2216</v>
      </c>
      <c r="E16" s="462" t="n">
        <v>3500</v>
      </c>
      <c r="F16" s="464" t="n">
        <v>5494</v>
      </c>
    </row>
    <row r="17" customFormat="false" ht="14.25" hidden="false" customHeight="false" outlineLevel="0" collapsed="false">
      <c r="B17" s="459" t="s">
        <v>933</v>
      </c>
      <c r="C17" s="463" t="s">
        <v>961</v>
      </c>
      <c r="D17" s="464"/>
      <c r="E17" s="462" t="n">
        <v>2000</v>
      </c>
      <c r="F17" s="464" t="n">
        <v>2000</v>
      </c>
    </row>
    <row r="18" customFormat="false" ht="14.25" hidden="false" customHeight="false" outlineLevel="0" collapsed="false">
      <c r="B18" s="459" t="s">
        <v>933</v>
      </c>
      <c r="C18" s="463" t="s">
        <v>962</v>
      </c>
      <c r="D18" s="464" t="n">
        <v>1330</v>
      </c>
      <c r="E18" s="462" t="n">
        <v>2000</v>
      </c>
      <c r="F18" s="464" t="n">
        <v>1952</v>
      </c>
    </row>
    <row r="19" customFormat="false" ht="14.25" hidden="false" customHeight="false" outlineLevel="0" collapsed="false">
      <c r="B19" s="459" t="s">
        <v>933</v>
      </c>
      <c r="C19" s="463" t="s">
        <v>963</v>
      </c>
      <c r="D19" s="464"/>
      <c r="E19" s="462" t="n">
        <v>2000</v>
      </c>
      <c r="F19" s="464" t="n">
        <v>1160</v>
      </c>
    </row>
    <row r="20" customFormat="false" ht="14.25" hidden="false" customHeight="false" outlineLevel="0" collapsed="false">
      <c r="B20" s="459" t="s">
        <v>933</v>
      </c>
      <c r="C20" s="463" t="s">
        <v>964</v>
      </c>
      <c r="D20" s="464" t="n">
        <v>3794</v>
      </c>
      <c r="E20" s="462" t="n">
        <v>3500</v>
      </c>
      <c r="F20" s="464" t="n">
        <v>2400</v>
      </c>
    </row>
    <row r="21" customFormat="false" ht="14.25" hidden="false" customHeight="false" outlineLevel="0" collapsed="false">
      <c r="B21" s="459" t="s">
        <v>933</v>
      </c>
      <c r="C21" s="463" t="s">
        <v>965</v>
      </c>
      <c r="D21" s="464" t="n">
        <v>4960</v>
      </c>
      <c r="E21" s="462" t="n">
        <v>4000</v>
      </c>
      <c r="F21" s="464" t="n">
        <v>4013</v>
      </c>
    </row>
    <row r="22" customFormat="false" ht="14.25" hidden="false" customHeight="false" outlineLevel="0" collapsed="false">
      <c r="B22" s="459" t="s">
        <v>933</v>
      </c>
      <c r="C22" s="463" t="s">
        <v>966</v>
      </c>
      <c r="D22" s="464" t="n">
        <v>1350</v>
      </c>
      <c r="E22" s="462" t="n">
        <v>2000</v>
      </c>
      <c r="F22" s="464" t="n">
        <v>1250</v>
      </c>
    </row>
    <row r="23" customFormat="false" ht="20.25" hidden="false" customHeight="true" outlineLevel="0" collapsed="false">
      <c r="B23" s="465" t="s">
        <v>967</v>
      </c>
      <c r="C23" s="466"/>
      <c r="D23" s="467" t="n">
        <f aca="false">D24+D25+D26+D27+D28+D29+D30</f>
        <v>82318</v>
      </c>
      <c r="E23" s="467" t="n">
        <f aca="false">E24+E25+E26+E27+E28+E29+E30</f>
        <v>121730</v>
      </c>
      <c r="F23" s="467" t="n">
        <f aca="false">F24+F25+F26+F27+F28+F29+F30</f>
        <v>98090</v>
      </c>
    </row>
    <row r="24" customFormat="false" ht="14.25" hidden="false" customHeight="false" outlineLevel="0" collapsed="false">
      <c r="B24" s="468" t="s">
        <v>933</v>
      </c>
      <c r="C24" s="469" t="s">
        <v>968</v>
      </c>
      <c r="D24" s="470" t="n">
        <v>26494</v>
      </c>
      <c r="E24" s="471" t="n">
        <v>32680</v>
      </c>
      <c r="F24" s="470" t="n">
        <v>28960</v>
      </c>
    </row>
    <row r="25" customFormat="false" ht="15.75" hidden="false" customHeight="false" outlineLevel="0" collapsed="false">
      <c r="B25" s="472" t="s">
        <v>933</v>
      </c>
      <c r="C25" s="469" t="s">
        <v>969</v>
      </c>
      <c r="D25" s="470" t="n">
        <v>8830</v>
      </c>
      <c r="E25" s="473" t="n">
        <v>32000</v>
      </c>
      <c r="F25" s="470" t="n">
        <v>28194</v>
      </c>
    </row>
    <row r="26" customFormat="false" ht="15.75" hidden="false" customHeight="false" outlineLevel="0" collapsed="false">
      <c r="B26" s="472" t="s">
        <v>933</v>
      </c>
      <c r="C26" s="469" t="s">
        <v>970</v>
      </c>
      <c r="D26" s="470" t="n">
        <v>10544</v>
      </c>
      <c r="E26" s="473" t="n">
        <v>12000</v>
      </c>
      <c r="F26" s="470" t="n">
        <v>5321</v>
      </c>
    </row>
    <row r="27" customFormat="false" ht="15.75" hidden="false" customHeight="false" outlineLevel="0" collapsed="false">
      <c r="B27" s="472" t="s">
        <v>933</v>
      </c>
      <c r="C27" s="469" t="s">
        <v>971</v>
      </c>
      <c r="D27" s="470" t="n">
        <v>5584</v>
      </c>
      <c r="E27" s="473" t="n">
        <v>7000</v>
      </c>
      <c r="F27" s="470" t="n">
        <v>5694</v>
      </c>
    </row>
    <row r="28" customFormat="false" ht="15.75" hidden="false" customHeight="false" outlineLevel="0" collapsed="false">
      <c r="B28" s="472" t="s">
        <v>933</v>
      </c>
      <c r="C28" s="469" t="s">
        <v>972</v>
      </c>
      <c r="D28" s="470" t="n">
        <v>5864</v>
      </c>
      <c r="E28" s="473" t="n">
        <v>8760</v>
      </c>
      <c r="F28" s="470" t="n">
        <v>7642</v>
      </c>
    </row>
    <row r="29" customFormat="false" ht="15.75" hidden="false" customHeight="false" outlineLevel="0" collapsed="false">
      <c r="B29" s="472" t="s">
        <v>933</v>
      </c>
      <c r="C29" s="469" t="s">
        <v>973</v>
      </c>
      <c r="D29" s="470" t="n">
        <v>16686</v>
      </c>
      <c r="E29" s="473" t="n">
        <v>19530</v>
      </c>
      <c r="F29" s="470" t="n">
        <v>16143</v>
      </c>
    </row>
    <row r="30" customFormat="false" ht="16.5" hidden="false" customHeight="false" outlineLevel="0" collapsed="false">
      <c r="B30" s="472" t="s">
        <v>933</v>
      </c>
      <c r="C30" s="474" t="s">
        <v>974</v>
      </c>
      <c r="D30" s="475" t="n">
        <v>8316</v>
      </c>
      <c r="E30" s="473" t="n">
        <v>9760</v>
      </c>
      <c r="F30" s="475" t="n">
        <v>6136</v>
      </c>
    </row>
    <row r="31" customFormat="false" ht="20.25" hidden="false" customHeight="true" outlineLevel="0" collapsed="false">
      <c r="B31" s="476" t="s">
        <v>399</v>
      </c>
      <c r="C31" s="477"/>
      <c r="D31" s="424" t="n">
        <f aca="false">D13+D23</f>
        <v>102138</v>
      </c>
      <c r="E31" s="424" t="n">
        <f aca="false">E13+E23</f>
        <v>165730</v>
      </c>
      <c r="F31" s="424" t="n">
        <f aca="false">F13+F23</f>
        <v>139559</v>
      </c>
    </row>
    <row r="32" customFormat="false" ht="15.75" hidden="false" customHeight="false" outlineLevel="0" collapsed="false">
      <c r="B32" s="364"/>
      <c r="C32" s="447"/>
      <c r="D32" s="147"/>
      <c r="E32" s="147"/>
      <c r="F32" s="478"/>
      <c r="G32" s="147"/>
    </row>
    <row r="33" customFormat="false" ht="15.75" hidden="false" customHeight="false" outlineLevel="0" collapsed="false">
      <c r="B33" s="364"/>
      <c r="C33" s="447"/>
      <c r="D33" s="147"/>
      <c r="E33" s="147"/>
      <c r="F33" s="147"/>
      <c r="G33" s="147"/>
    </row>
    <row r="34" customFormat="false" ht="15.75" hidden="false" customHeight="false" outlineLevel="0" collapsed="false">
      <c r="B34" s="364"/>
      <c r="C34" s="447"/>
      <c r="D34" s="147"/>
      <c r="E34" s="147"/>
      <c r="F34" s="147"/>
      <c r="G34" s="147"/>
    </row>
    <row r="35" customFormat="false" ht="15.75" hidden="false" customHeight="false" outlineLevel="0" collapsed="false">
      <c r="B35" s="364"/>
      <c r="C35" s="447"/>
      <c r="D35" s="147"/>
      <c r="E35" s="147"/>
      <c r="F35" s="147"/>
      <c r="G35" s="147"/>
    </row>
    <row r="36" customFormat="false" ht="15.75" hidden="false" customHeight="false" outlineLevel="0" collapsed="false">
      <c r="B36" s="364"/>
      <c r="C36" s="447"/>
      <c r="D36" s="147"/>
      <c r="E36" s="147"/>
      <c r="F36" s="147"/>
      <c r="G36" s="147"/>
    </row>
    <row r="37" customFormat="false" ht="12.75" hidden="false" customHeight="false" outlineLevel="0" collapsed="false">
      <c r="B37" s="0"/>
      <c r="C37" s="199" t="s">
        <v>950</v>
      </c>
      <c r="D37" s="0"/>
      <c r="E37" s="0"/>
      <c r="F37" s="0"/>
      <c r="G37" s="0"/>
    </row>
    <row r="38" customFormat="false" ht="12.75" hidden="false" customHeight="false" outlineLevel="0" collapsed="false">
      <c r="B38" s="0"/>
      <c r="C38" s="199" t="s">
        <v>975</v>
      </c>
      <c r="D38" s="0"/>
      <c r="E38" s="0"/>
      <c r="F38" s="0"/>
      <c r="G38" s="0"/>
    </row>
  </sheetData>
  <mergeCells count="5">
    <mergeCell ref="B5:F5"/>
    <mergeCell ref="B7:F7"/>
    <mergeCell ref="B8:F8"/>
    <mergeCell ref="B12:C12"/>
    <mergeCell ref="B13:C13"/>
  </mergeCells>
  <printOptions headings="false" gridLines="false" gridLinesSet="true" horizontalCentered="false" verticalCentered="false"/>
  <pageMargins left="0.159722222222222" right="0.220138888888889" top="0.64027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479" width="6.65"/>
    <col collapsed="false" customWidth="true" hidden="false" outlineLevel="0" max="2" min="2" style="480" width="64.65"/>
    <col collapsed="false" customWidth="true" hidden="false" outlineLevel="0" max="3" min="3" style="480" width="24.82"/>
    <col collapsed="false" customWidth="true" hidden="false" outlineLevel="0" max="4" min="4" style="479" width="36.16"/>
    <col collapsed="false" customWidth="true" hidden="false" outlineLevel="0" max="6" min="6" style="0" width="19.99"/>
  </cols>
  <sheetData>
    <row r="1" customFormat="false" ht="12.75" hidden="false" customHeight="false" outlineLevel="0" collapsed="false">
      <c r="A1" s="481"/>
      <c r="D1" s="482" t="s">
        <v>976</v>
      </c>
    </row>
    <row r="2" customFormat="false" ht="12.75" hidden="false" customHeight="false" outlineLevel="0" collapsed="false">
      <c r="A2" s="481" t="s">
        <v>977</v>
      </c>
    </row>
    <row r="3" customFormat="false" ht="12.75" hidden="false" customHeight="false" outlineLevel="0" collapsed="false">
      <c r="B3" s="483" t="s">
        <v>978</v>
      </c>
      <c r="C3" s="484"/>
      <c r="D3" s="484"/>
    </row>
    <row r="4" customFormat="false" ht="12.75" hidden="false" customHeight="false" outlineLevel="0" collapsed="false">
      <c r="B4" s="483"/>
      <c r="C4" s="485"/>
      <c r="D4" s="485"/>
    </row>
    <row r="5" customFormat="false" ht="12.75" hidden="false" customHeight="false" outlineLevel="0" collapsed="false">
      <c r="A5" s="486" t="s">
        <v>979</v>
      </c>
      <c r="C5" s="484"/>
      <c r="D5" s="484"/>
    </row>
    <row r="6" customFormat="false" ht="12.75" hidden="false" customHeight="false" outlineLevel="0" collapsed="false">
      <c r="A6" s="486"/>
      <c r="B6" s="480" t="s">
        <v>980</v>
      </c>
      <c r="C6" s="484"/>
      <c r="D6" s="484"/>
    </row>
    <row r="7" customFormat="false" ht="12.75" hidden="false" customHeight="false" outlineLevel="0" collapsed="false">
      <c r="A7" s="486"/>
      <c r="C7" s="485"/>
      <c r="D7" s="485"/>
    </row>
    <row r="8" customFormat="false" ht="12.75" hidden="false" customHeight="false" outlineLevel="0" collapsed="false">
      <c r="A8" s="487"/>
      <c r="C8" s="484"/>
      <c r="D8" s="484"/>
    </row>
    <row r="9" customFormat="false" ht="39.75" hidden="false" customHeight="true" outlineLevel="0" collapsed="false">
      <c r="A9" s="488" t="s">
        <v>981</v>
      </c>
      <c r="B9" s="488"/>
      <c r="C9" s="488"/>
      <c r="D9" s="488"/>
    </row>
    <row r="10" customFormat="false" ht="11.25" hidden="false" customHeight="false" outlineLevel="0" collapsed="false">
      <c r="A10" s="489"/>
      <c r="B10" s="490"/>
      <c r="C10" s="490"/>
      <c r="D10" s="491" t="s">
        <v>982</v>
      </c>
    </row>
    <row r="11" customFormat="false" ht="12.75" hidden="false" customHeight="true" outlineLevel="0" collapsed="false">
      <c r="A11" s="492" t="s">
        <v>983</v>
      </c>
      <c r="B11" s="492" t="s">
        <v>984</v>
      </c>
      <c r="C11" s="493" t="s">
        <v>985</v>
      </c>
      <c r="D11" s="492" t="s">
        <v>986</v>
      </c>
    </row>
    <row r="12" customFormat="false" ht="87.75" hidden="false" customHeight="true" outlineLevel="0" collapsed="false">
      <c r="A12" s="492"/>
      <c r="B12" s="492"/>
      <c r="C12" s="493"/>
      <c r="D12" s="493" t="s">
        <v>987</v>
      </c>
    </row>
    <row r="13" customFormat="false" ht="11.25" hidden="false" customHeight="false" outlineLevel="0" collapsed="false">
      <c r="A13" s="494" t="n">
        <v>1</v>
      </c>
      <c r="B13" s="494" t="n">
        <v>2</v>
      </c>
      <c r="C13" s="494" t="n">
        <v>3</v>
      </c>
      <c r="D13" s="494" t="n">
        <v>4</v>
      </c>
    </row>
    <row r="14" customFormat="false" ht="25.5" hidden="false" customHeight="true" outlineLevel="0" collapsed="false">
      <c r="A14" s="495" t="s">
        <v>988</v>
      </c>
      <c r="B14" s="495"/>
      <c r="C14" s="496"/>
      <c r="D14" s="497" t="n">
        <v>2409000</v>
      </c>
    </row>
    <row r="15" customFormat="false" ht="28.5" hidden="false" customHeight="true" outlineLevel="0" collapsed="false">
      <c r="A15" s="495" t="s">
        <v>989</v>
      </c>
      <c r="B15" s="495"/>
      <c r="C15" s="496"/>
      <c r="D15" s="497" t="n">
        <v>150000</v>
      </c>
    </row>
    <row r="16" customFormat="false" ht="28.5" hidden="false" customHeight="true" outlineLevel="0" collapsed="false">
      <c r="A16" s="495" t="s">
        <v>990</v>
      </c>
      <c r="B16" s="495"/>
      <c r="C16" s="496"/>
      <c r="D16" s="498"/>
    </row>
    <row r="17" customFormat="false" ht="28.5" hidden="false" customHeight="true" outlineLevel="0" collapsed="false">
      <c r="A17" s="495" t="s">
        <v>991</v>
      </c>
      <c r="B17" s="495"/>
      <c r="C17" s="496"/>
      <c r="D17" s="498" t="n">
        <f aca="false">D14-D15+D16</f>
        <v>2259000</v>
      </c>
      <c r="F17" s="499"/>
    </row>
    <row r="18" customFormat="false" ht="39.75" hidden="false" customHeight="true" outlineLevel="0" collapsed="false">
      <c r="A18" s="495" t="s">
        <v>992</v>
      </c>
      <c r="B18" s="495"/>
      <c r="C18" s="498"/>
      <c r="D18" s="498"/>
    </row>
    <row r="19" customFormat="false" ht="43.5" hidden="false" customHeight="true" outlineLevel="0" collapsed="false">
      <c r="A19" s="495" t="s">
        <v>993</v>
      </c>
      <c r="B19" s="495"/>
      <c r="C19" s="498"/>
      <c r="D19" s="500" t="n">
        <f aca="false">D21+D55</f>
        <v>2259000</v>
      </c>
      <c r="F19" s="499"/>
    </row>
    <row r="20" customFormat="false" ht="43.5" hidden="false" customHeight="true" outlineLevel="0" collapsed="false">
      <c r="A20" s="495" t="s">
        <v>994</v>
      </c>
      <c r="B20" s="495"/>
      <c r="C20" s="498" t="n">
        <v>0</v>
      </c>
      <c r="D20" s="498" t="n">
        <v>0</v>
      </c>
    </row>
    <row r="21" customFormat="false" ht="27.75" hidden="false" customHeight="true" outlineLevel="0" collapsed="false">
      <c r="A21" s="501" t="s">
        <v>995</v>
      </c>
      <c r="B21" s="501"/>
      <c r="C21" s="502" t="n">
        <f aca="false">C30+C35+C41+C45+C50+C22</f>
        <v>3796871</v>
      </c>
      <c r="D21" s="503" t="n">
        <f aca="false">+D22+D27+D30+D38+D41+D45+D50+D35</f>
        <v>1705039</v>
      </c>
      <c r="F21" s="504"/>
    </row>
    <row r="22" customFormat="false" ht="12.75" hidden="false" customHeight="true" outlineLevel="0" collapsed="false">
      <c r="A22" s="505" t="s">
        <v>996</v>
      </c>
      <c r="B22" s="505"/>
      <c r="C22" s="506" t="n">
        <f aca="false">C24+C25+C26</f>
        <v>76350</v>
      </c>
      <c r="D22" s="507" t="n">
        <f aca="false">D24+D25+D26</f>
        <v>0</v>
      </c>
    </row>
    <row r="23" customFormat="false" ht="11.25" hidden="false" customHeight="true" outlineLevel="0" collapsed="false">
      <c r="A23" s="505" t="s">
        <v>997</v>
      </c>
      <c r="B23" s="505"/>
      <c r="C23" s="508"/>
      <c r="D23" s="509"/>
    </row>
    <row r="24" customFormat="false" ht="12.75" hidden="false" customHeight="false" outlineLevel="0" collapsed="false">
      <c r="A24" s="508"/>
      <c r="B24" s="302" t="s">
        <v>998</v>
      </c>
      <c r="C24" s="510" t="n">
        <v>66100</v>
      </c>
      <c r="D24" s="509" t="n">
        <v>0</v>
      </c>
    </row>
    <row r="25" customFormat="false" ht="12.75" hidden="false" customHeight="false" outlineLevel="0" collapsed="false">
      <c r="A25" s="508"/>
      <c r="B25" s="286" t="s">
        <v>644</v>
      </c>
      <c r="C25" s="511" t="n">
        <v>4700</v>
      </c>
      <c r="D25" s="509" t="n">
        <v>0</v>
      </c>
    </row>
    <row r="26" customFormat="false" ht="12.75" hidden="false" customHeight="false" outlineLevel="0" collapsed="false">
      <c r="A26" s="508"/>
      <c r="B26" s="286" t="s">
        <v>771</v>
      </c>
      <c r="C26" s="511" t="n">
        <v>5550</v>
      </c>
      <c r="D26" s="509" t="n">
        <v>0</v>
      </c>
    </row>
    <row r="27" customFormat="false" ht="11.25" hidden="false" customHeight="true" outlineLevel="0" collapsed="false">
      <c r="A27" s="505" t="s">
        <v>999</v>
      </c>
      <c r="B27" s="505"/>
      <c r="C27" s="508"/>
      <c r="D27" s="512"/>
    </row>
    <row r="28" customFormat="false" ht="11.25" hidden="false" customHeight="true" outlineLevel="0" collapsed="false">
      <c r="A28" s="505" t="s">
        <v>997</v>
      </c>
      <c r="B28" s="505"/>
      <c r="C28" s="508"/>
      <c r="D28" s="509"/>
    </row>
    <row r="29" customFormat="false" ht="14.25" hidden="false" customHeight="true" outlineLevel="0" collapsed="false">
      <c r="A29" s="508"/>
      <c r="B29" s="513"/>
      <c r="C29" s="513"/>
      <c r="D29" s="509"/>
    </row>
    <row r="30" customFormat="false" ht="12.75" hidden="false" customHeight="true" outlineLevel="0" collapsed="false">
      <c r="A30" s="505" t="s">
        <v>1000</v>
      </c>
      <c r="B30" s="505"/>
      <c r="C30" s="506" t="n">
        <f aca="false">C32+C33+C34</f>
        <v>256398</v>
      </c>
      <c r="D30" s="514" t="n">
        <f aca="false">D32+D33+D34</f>
        <v>245000</v>
      </c>
    </row>
    <row r="31" customFormat="false" ht="11.25" hidden="false" customHeight="true" outlineLevel="0" collapsed="false">
      <c r="A31" s="505" t="s">
        <v>997</v>
      </c>
      <c r="B31" s="505"/>
      <c r="C31" s="508"/>
      <c r="D31" s="509"/>
    </row>
    <row r="32" customFormat="false" ht="12.75" hidden="false" customHeight="false" outlineLevel="0" collapsed="false">
      <c r="A32" s="508"/>
      <c r="B32" s="286" t="s">
        <v>1001</v>
      </c>
      <c r="C32" s="508" t="n">
        <v>120000</v>
      </c>
      <c r="D32" s="509" t="n">
        <v>120000</v>
      </c>
    </row>
    <row r="33" customFormat="false" ht="12.75" hidden="false" customHeight="false" outlineLevel="0" collapsed="false">
      <c r="A33" s="508"/>
      <c r="B33" s="286" t="s">
        <v>1002</v>
      </c>
      <c r="C33" s="508" t="n">
        <v>125000</v>
      </c>
      <c r="D33" s="509" t="n">
        <v>125000</v>
      </c>
    </row>
    <row r="34" customFormat="false" ht="12.75" hidden="false" customHeight="false" outlineLevel="0" collapsed="false">
      <c r="A34" s="508"/>
      <c r="B34" s="286" t="s">
        <v>774</v>
      </c>
      <c r="C34" s="511" t="n">
        <v>11398</v>
      </c>
      <c r="D34" s="509" t="n">
        <v>0</v>
      </c>
    </row>
    <row r="35" customFormat="false" ht="13.5" hidden="false" customHeight="true" outlineLevel="0" collapsed="false">
      <c r="A35" s="505" t="s">
        <v>1003</v>
      </c>
      <c r="B35" s="505"/>
      <c r="C35" s="515" t="n">
        <f aca="false">C37</f>
        <v>165000</v>
      </c>
      <c r="D35" s="503" t="n">
        <f aca="false">+SUM(D37:D37)</f>
        <v>165000</v>
      </c>
    </row>
    <row r="36" customFormat="false" ht="13.5" hidden="false" customHeight="true" outlineLevel="0" collapsed="false">
      <c r="A36" s="505" t="s">
        <v>997</v>
      </c>
      <c r="B36" s="505"/>
      <c r="C36" s="516"/>
      <c r="D36" s="509"/>
    </row>
    <row r="37" customFormat="false" ht="13.5" hidden="false" customHeight="true" outlineLevel="0" collapsed="false">
      <c r="A37" s="508"/>
      <c r="B37" s="286" t="s">
        <v>651</v>
      </c>
      <c r="C37" s="516" t="n">
        <v>165000</v>
      </c>
      <c r="D37" s="509" t="n">
        <v>165000</v>
      </c>
    </row>
    <row r="38" customFormat="false" ht="15.75" hidden="false" customHeight="true" outlineLevel="0" collapsed="false">
      <c r="A38" s="505" t="s">
        <v>1004</v>
      </c>
      <c r="B38" s="505"/>
      <c r="C38" s="511"/>
      <c r="D38" s="512"/>
    </row>
    <row r="39" customFormat="false" ht="11.25" hidden="false" customHeight="true" outlineLevel="0" collapsed="false">
      <c r="A39" s="505" t="s">
        <v>997</v>
      </c>
      <c r="B39" s="505"/>
      <c r="C39" s="511"/>
      <c r="D39" s="509"/>
    </row>
    <row r="40" customFormat="false" ht="11.25" hidden="false" customHeight="false" outlineLevel="0" collapsed="false">
      <c r="A40" s="508"/>
      <c r="B40" s="508"/>
      <c r="C40" s="511"/>
      <c r="D40" s="509"/>
    </row>
    <row r="41" customFormat="false" ht="33" hidden="false" customHeight="true" outlineLevel="0" collapsed="false">
      <c r="A41" s="505" t="s">
        <v>1005</v>
      </c>
      <c r="B41" s="505"/>
      <c r="C41" s="517" t="n">
        <f aca="false">C43+C44</f>
        <v>1795796</v>
      </c>
      <c r="D41" s="518" t="n">
        <f aca="false">D43+D44</f>
        <v>220000</v>
      </c>
    </row>
    <row r="42" customFormat="false" ht="11.25" hidden="false" customHeight="true" outlineLevel="0" collapsed="false">
      <c r="A42" s="505" t="s">
        <v>997</v>
      </c>
      <c r="B42" s="505"/>
      <c r="C42" s="508"/>
      <c r="D42" s="509"/>
    </row>
    <row r="43" customFormat="false" ht="30.75" hidden="false" customHeight="true" outlineLevel="0" collapsed="false">
      <c r="A43" s="508"/>
      <c r="B43" s="286" t="s">
        <v>1006</v>
      </c>
      <c r="C43" s="289" t="n">
        <v>1258796</v>
      </c>
      <c r="D43" s="509" t="n">
        <v>220000</v>
      </c>
      <c r="E43" s="504"/>
    </row>
    <row r="44" customFormat="false" ht="20.25" hidden="false" customHeight="true" outlineLevel="0" collapsed="false">
      <c r="A44" s="508"/>
      <c r="B44" s="286" t="s">
        <v>1007</v>
      </c>
      <c r="C44" s="289" t="n">
        <v>537000</v>
      </c>
      <c r="D44" s="509"/>
      <c r="E44" s="504"/>
    </row>
    <row r="45" customFormat="false" ht="17.25" hidden="false" customHeight="true" outlineLevel="0" collapsed="false">
      <c r="A45" s="505" t="s">
        <v>1008</v>
      </c>
      <c r="B45" s="505"/>
      <c r="C45" s="506" t="n">
        <f aca="false">C47+C48+C49</f>
        <v>1100239</v>
      </c>
      <c r="D45" s="514" t="n">
        <f aca="false">D47+D48+D49</f>
        <v>1075039</v>
      </c>
      <c r="E45" s="504"/>
    </row>
    <row r="46" customFormat="false" ht="12.75" hidden="false" customHeight="true" outlineLevel="0" collapsed="false">
      <c r="A46" s="505" t="s">
        <v>997</v>
      </c>
      <c r="B46" s="505"/>
      <c r="C46" s="511"/>
      <c r="D46" s="509"/>
      <c r="E46" s="504"/>
    </row>
    <row r="47" customFormat="false" ht="12.75" hidden="false" customHeight="false" outlineLevel="0" collapsed="false">
      <c r="A47" s="508"/>
      <c r="B47" s="300" t="s">
        <v>777</v>
      </c>
      <c r="C47" s="511" t="n">
        <v>1000000</v>
      </c>
      <c r="D47" s="508" t="n">
        <v>1000000</v>
      </c>
      <c r="E47" s="504"/>
    </row>
    <row r="48" customFormat="false" ht="12.75" hidden="false" customHeight="false" outlineLevel="0" collapsed="false">
      <c r="A48" s="508"/>
      <c r="B48" s="286" t="s">
        <v>1009</v>
      </c>
      <c r="C48" s="511" t="n">
        <v>75039</v>
      </c>
      <c r="D48" s="508" t="n">
        <v>75039</v>
      </c>
      <c r="E48" s="504"/>
    </row>
    <row r="49" customFormat="false" ht="12.75" hidden="false" customHeight="false" outlineLevel="0" collapsed="false">
      <c r="A49" s="508"/>
      <c r="B49" s="286" t="s">
        <v>661</v>
      </c>
      <c r="C49" s="511" t="n">
        <v>25200</v>
      </c>
      <c r="D49" s="508" t="n">
        <v>0</v>
      </c>
      <c r="E49" s="504"/>
    </row>
    <row r="50" customFormat="false" ht="14.25" hidden="false" customHeight="true" outlineLevel="0" collapsed="false">
      <c r="A50" s="505" t="s">
        <v>1010</v>
      </c>
      <c r="B50" s="505"/>
      <c r="C50" s="506" t="n">
        <f aca="false">C52+C54+C53</f>
        <v>403088</v>
      </c>
      <c r="D50" s="514" t="n">
        <f aca="false">D52+D54+D53</f>
        <v>0</v>
      </c>
    </row>
    <row r="51" customFormat="false" ht="11.25" hidden="false" customHeight="true" outlineLevel="0" collapsed="false">
      <c r="A51" s="505" t="s">
        <v>997</v>
      </c>
      <c r="B51" s="505"/>
      <c r="C51" s="508"/>
      <c r="D51" s="509"/>
    </row>
    <row r="52" customFormat="false" ht="27" hidden="false" customHeight="true" outlineLevel="0" collapsed="false">
      <c r="A52" s="508"/>
      <c r="B52" s="302" t="s">
        <v>663</v>
      </c>
      <c r="C52" s="510" t="n">
        <v>50849</v>
      </c>
      <c r="D52" s="509" t="n">
        <v>0</v>
      </c>
    </row>
    <row r="53" customFormat="false" ht="27" hidden="false" customHeight="true" outlineLevel="0" collapsed="false">
      <c r="A53" s="508"/>
      <c r="B53" s="302" t="s">
        <v>664</v>
      </c>
      <c r="C53" s="510" t="n">
        <v>273239</v>
      </c>
      <c r="D53" s="509" t="n">
        <v>0</v>
      </c>
    </row>
    <row r="54" customFormat="false" ht="16.5" hidden="false" customHeight="true" outlineLevel="0" collapsed="false">
      <c r="A54" s="508"/>
      <c r="B54" s="286" t="s">
        <v>666</v>
      </c>
      <c r="C54" s="508" t="n">
        <v>79000</v>
      </c>
      <c r="D54" s="509" t="n">
        <v>0</v>
      </c>
    </row>
    <row r="55" customFormat="false" ht="26.25" hidden="false" customHeight="true" outlineLevel="0" collapsed="false">
      <c r="A55" s="501" t="s">
        <v>1011</v>
      </c>
      <c r="B55" s="501"/>
      <c r="C55" s="502" t="n">
        <f aca="false">C56+C68+C73+C113+C131+C102+C105+C139</f>
        <v>2946206</v>
      </c>
      <c r="D55" s="506" t="n">
        <f aca="false">D56+D68+D73+D113+D131+D102+D105</f>
        <v>553961</v>
      </c>
    </row>
    <row r="56" customFormat="false" ht="12.75" hidden="false" customHeight="true" outlineLevel="0" collapsed="false">
      <c r="A56" s="505" t="s">
        <v>996</v>
      </c>
      <c r="B56" s="505"/>
      <c r="C56" s="506" t="n">
        <f aca="false">C58+C59+C60+C61+C62+C63+C64+C65+C66+C67</f>
        <v>111371</v>
      </c>
      <c r="D56" s="512" t="n">
        <f aca="false">+SUM(D58:D63)</f>
        <v>0</v>
      </c>
    </row>
    <row r="57" customFormat="false" ht="12.75" hidden="false" customHeight="true" outlineLevel="0" collapsed="false">
      <c r="A57" s="505" t="s">
        <v>997</v>
      </c>
      <c r="B57" s="505"/>
      <c r="C57" s="511"/>
      <c r="D57" s="512" t="n">
        <f aca="false">+SUM(D59:D64)</f>
        <v>0</v>
      </c>
    </row>
    <row r="58" customFormat="false" ht="12.75" hidden="false" customHeight="false" outlineLevel="0" collapsed="false">
      <c r="A58" s="508"/>
      <c r="B58" s="286" t="s">
        <v>1012</v>
      </c>
      <c r="C58" s="511" t="n">
        <v>15577</v>
      </c>
      <c r="D58" s="512" t="n">
        <f aca="false">+SUM(D60:D65)</f>
        <v>0</v>
      </c>
    </row>
    <row r="59" customFormat="false" ht="12.75" hidden="false" customHeight="false" outlineLevel="0" collapsed="false">
      <c r="A59" s="508"/>
      <c r="B59" s="286" t="s">
        <v>1013</v>
      </c>
      <c r="C59" s="511" t="n">
        <v>4000</v>
      </c>
      <c r="D59" s="512" t="n">
        <f aca="false">+SUM(D61:D66)</f>
        <v>0</v>
      </c>
    </row>
    <row r="60" customFormat="false" ht="12.75" hidden="false" customHeight="false" outlineLevel="0" collapsed="false">
      <c r="A60" s="508"/>
      <c r="B60" s="286" t="s">
        <v>780</v>
      </c>
      <c r="C60" s="511" t="n">
        <v>1416</v>
      </c>
      <c r="D60" s="512" t="n">
        <f aca="false">+SUM(D62:D68)</f>
        <v>0</v>
      </c>
    </row>
    <row r="61" customFormat="false" ht="12.75" hidden="false" customHeight="false" outlineLevel="0" collapsed="false">
      <c r="A61" s="508"/>
      <c r="B61" s="286" t="s">
        <v>1014</v>
      </c>
      <c r="C61" s="511" t="n">
        <v>4385</v>
      </c>
      <c r="D61" s="512" t="n">
        <f aca="false">+SUM(D63:D69)</f>
        <v>0</v>
      </c>
    </row>
    <row r="62" customFormat="false" ht="12.75" hidden="false" customHeight="false" outlineLevel="0" collapsed="false">
      <c r="A62" s="508"/>
      <c r="B62" s="286" t="s">
        <v>672</v>
      </c>
      <c r="C62" s="511" t="n">
        <v>915</v>
      </c>
      <c r="D62" s="512" t="n">
        <f aca="false">+SUM(D64:D70)</f>
        <v>0</v>
      </c>
    </row>
    <row r="63" customFormat="false" ht="12.75" hidden="false" customHeight="false" outlineLevel="0" collapsed="false">
      <c r="A63" s="508"/>
      <c r="B63" s="286" t="s">
        <v>673</v>
      </c>
      <c r="C63" s="511" t="n">
        <v>60000</v>
      </c>
      <c r="D63" s="512" t="n">
        <f aca="false">+SUM(D65:D71)</f>
        <v>0</v>
      </c>
    </row>
    <row r="64" customFormat="false" ht="12.75" hidden="false" customHeight="false" outlineLevel="0" collapsed="false">
      <c r="A64" s="508"/>
      <c r="B64" s="286" t="s">
        <v>781</v>
      </c>
      <c r="C64" s="511" t="n">
        <v>4848</v>
      </c>
      <c r="D64" s="512" t="n">
        <f aca="false">+SUM(D66:D72)</f>
        <v>0</v>
      </c>
    </row>
    <row r="65" customFormat="false" ht="12.75" hidden="false" customHeight="false" outlineLevel="0" collapsed="false">
      <c r="A65" s="508"/>
      <c r="B65" s="286" t="s">
        <v>675</v>
      </c>
      <c r="C65" s="511" t="n">
        <v>3223</v>
      </c>
      <c r="D65" s="512" t="n">
        <f aca="false">+SUM(D67:D73)</f>
        <v>0</v>
      </c>
    </row>
    <row r="66" customFormat="false" ht="12.75" hidden="false" customHeight="false" outlineLevel="0" collapsed="false">
      <c r="A66" s="508"/>
      <c r="B66" s="286" t="s">
        <v>676</v>
      </c>
      <c r="C66" s="511" t="n">
        <v>3007</v>
      </c>
      <c r="D66" s="512" t="n">
        <f aca="false">+SUM(D68:D74)</f>
        <v>0</v>
      </c>
    </row>
    <row r="67" customFormat="false" ht="12.75" hidden="false" customHeight="false" outlineLevel="0" collapsed="false">
      <c r="A67" s="508"/>
      <c r="B67" s="286" t="s">
        <v>782</v>
      </c>
      <c r="C67" s="511" t="n">
        <v>14000</v>
      </c>
      <c r="D67" s="512" t="n">
        <f aca="false">+SUM(D69:D75)</f>
        <v>0</v>
      </c>
    </row>
    <row r="68" customFormat="false" ht="12.75" hidden="false" customHeight="true" outlineLevel="0" collapsed="false">
      <c r="A68" s="505" t="s">
        <v>999</v>
      </c>
      <c r="B68" s="505"/>
      <c r="C68" s="506" t="n">
        <f aca="false">C70+C71+C72</f>
        <v>799540</v>
      </c>
      <c r="D68" s="503" t="n">
        <f aca="false">+SUM(D70:D71)</f>
        <v>0</v>
      </c>
    </row>
    <row r="69" customFormat="false" ht="11.25" hidden="false" customHeight="true" outlineLevel="0" collapsed="false">
      <c r="A69" s="505" t="s">
        <v>997</v>
      </c>
      <c r="B69" s="505"/>
      <c r="C69" s="511"/>
      <c r="D69" s="512"/>
    </row>
    <row r="70" customFormat="false" ht="12.75" hidden="false" customHeight="false" outlineLevel="0" collapsed="false">
      <c r="A70" s="508"/>
      <c r="B70" s="519" t="s">
        <v>1015</v>
      </c>
      <c r="C70" s="511" t="n">
        <v>5000</v>
      </c>
      <c r="D70" s="508" t="n">
        <v>0</v>
      </c>
    </row>
    <row r="71" customFormat="false" ht="12.75" hidden="false" customHeight="false" outlineLevel="0" collapsed="false">
      <c r="A71" s="508"/>
      <c r="B71" s="286" t="s">
        <v>1016</v>
      </c>
      <c r="C71" s="511" t="n">
        <v>30000</v>
      </c>
      <c r="D71" s="508" t="n">
        <v>0</v>
      </c>
    </row>
    <row r="72" customFormat="false" ht="24" hidden="false" customHeight="true" outlineLevel="0" collapsed="false">
      <c r="A72" s="508"/>
      <c r="B72" s="280" t="s">
        <v>681</v>
      </c>
      <c r="C72" s="511" t="n">
        <v>764540</v>
      </c>
      <c r="D72" s="508" t="n">
        <v>0</v>
      </c>
    </row>
    <row r="73" customFormat="false" ht="12.75" hidden="false" customHeight="true" outlineLevel="0" collapsed="false">
      <c r="A73" s="505" t="s">
        <v>1000</v>
      </c>
      <c r="B73" s="505"/>
      <c r="C73" s="506" t="n">
        <f aca="false">C75+C76+C77+C78+C82+C83+C84+C85+C87+C88+C89+C93+C94+C95+C96+C97+C98+C99+C100+C101+C79+C80+C81+C86+C90+C91+C92</f>
        <v>366225</v>
      </c>
      <c r="D73" s="514" t="n">
        <f aca="false">D75+D76+D77+D78+D82+D83+D84+D85+D87+D88+D89+D93+D94+D95+D96+D97+D98+D99+D100+D101+D79+D80+D81+D86+D90+D91+D92</f>
        <v>0</v>
      </c>
    </row>
    <row r="74" customFormat="false" ht="11.25" hidden="false" customHeight="true" outlineLevel="0" collapsed="false">
      <c r="A74" s="505" t="s">
        <v>997</v>
      </c>
      <c r="B74" s="505"/>
      <c r="C74" s="511"/>
      <c r="D74" s="512"/>
    </row>
    <row r="75" customFormat="false" ht="12.75" hidden="false" customHeight="false" outlineLevel="0" collapsed="false">
      <c r="A75" s="514"/>
      <c r="B75" s="286" t="s">
        <v>783</v>
      </c>
      <c r="C75" s="511" t="n">
        <v>3000</v>
      </c>
      <c r="D75" s="512" t="n">
        <v>0</v>
      </c>
    </row>
    <row r="76" customFormat="false" ht="12.75" hidden="false" customHeight="false" outlineLevel="0" collapsed="false">
      <c r="A76" s="514"/>
      <c r="B76" s="286" t="s">
        <v>685</v>
      </c>
      <c r="C76" s="511" t="n">
        <v>1440</v>
      </c>
      <c r="D76" s="512" t="n">
        <v>0</v>
      </c>
    </row>
    <row r="77" customFormat="false" ht="12.75" hidden="false" customHeight="false" outlineLevel="0" collapsed="false">
      <c r="A77" s="514"/>
      <c r="B77" s="286" t="s">
        <v>686</v>
      </c>
      <c r="C77" s="511" t="n">
        <v>623</v>
      </c>
      <c r="D77" s="512" t="n">
        <v>0</v>
      </c>
    </row>
    <row r="78" customFormat="false" ht="12.75" hidden="false" customHeight="false" outlineLevel="0" collapsed="false">
      <c r="A78" s="514"/>
      <c r="B78" s="286" t="s">
        <v>685</v>
      </c>
      <c r="C78" s="511" t="n">
        <v>1465</v>
      </c>
      <c r="D78" s="512" t="n">
        <v>0</v>
      </c>
    </row>
    <row r="79" customFormat="false" ht="12.75" hidden="false" customHeight="false" outlineLevel="0" collapsed="false">
      <c r="A79" s="514"/>
      <c r="B79" s="286" t="s">
        <v>687</v>
      </c>
      <c r="C79" s="511" t="n">
        <v>648</v>
      </c>
      <c r="D79" s="512" t="n">
        <v>0</v>
      </c>
    </row>
    <row r="80" customFormat="false" ht="12.75" hidden="false" customHeight="false" outlineLevel="0" collapsed="false">
      <c r="A80" s="514"/>
      <c r="B80" s="286" t="s">
        <v>688</v>
      </c>
      <c r="C80" s="511" t="n">
        <v>8969</v>
      </c>
      <c r="D80" s="512" t="n">
        <v>0</v>
      </c>
    </row>
    <row r="81" customFormat="false" ht="12.75" hidden="false" customHeight="false" outlineLevel="0" collapsed="false">
      <c r="A81" s="514"/>
      <c r="B81" s="286" t="s">
        <v>689</v>
      </c>
      <c r="C81" s="511" t="n">
        <v>1300</v>
      </c>
      <c r="D81" s="512" t="n">
        <v>0</v>
      </c>
    </row>
    <row r="82" customFormat="false" ht="12.75" hidden="false" customHeight="false" outlineLevel="0" collapsed="false">
      <c r="A82" s="514"/>
      <c r="B82" s="286" t="s">
        <v>690</v>
      </c>
      <c r="C82" s="511" t="n">
        <v>2000</v>
      </c>
      <c r="D82" s="512" t="n">
        <v>0</v>
      </c>
    </row>
    <row r="83" customFormat="false" ht="12.75" hidden="false" customHeight="false" outlineLevel="0" collapsed="false">
      <c r="A83" s="514"/>
      <c r="B83" s="286" t="s">
        <v>691</v>
      </c>
      <c r="C83" s="511" t="n">
        <v>1040</v>
      </c>
      <c r="D83" s="512" t="n">
        <v>0</v>
      </c>
    </row>
    <row r="84" customFormat="false" ht="12.75" hidden="false" customHeight="false" outlineLevel="0" collapsed="false">
      <c r="A84" s="514"/>
      <c r="B84" s="286" t="s">
        <v>784</v>
      </c>
      <c r="C84" s="511" t="n">
        <v>13210</v>
      </c>
      <c r="D84" s="512" t="n">
        <v>0</v>
      </c>
    </row>
    <row r="85" customFormat="false" ht="12.75" hidden="false" customHeight="false" outlineLevel="0" collapsed="false">
      <c r="A85" s="514"/>
      <c r="B85" s="286" t="s">
        <v>693</v>
      </c>
      <c r="C85" s="511" t="n">
        <v>4854</v>
      </c>
      <c r="D85" s="512" t="n">
        <v>0</v>
      </c>
    </row>
    <row r="86" customFormat="false" ht="12.75" hidden="false" customHeight="false" outlineLevel="0" collapsed="false">
      <c r="A86" s="514"/>
      <c r="B86" s="286" t="s">
        <v>694</v>
      </c>
      <c r="C86" s="511" t="n">
        <v>1150</v>
      </c>
      <c r="D86" s="512" t="n">
        <v>0</v>
      </c>
    </row>
    <row r="87" customFormat="false" ht="12.75" hidden="false" customHeight="false" outlineLevel="0" collapsed="false">
      <c r="A87" s="514"/>
      <c r="B87" s="286" t="s">
        <v>785</v>
      </c>
      <c r="C87" s="511" t="n">
        <v>4135</v>
      </c>
      <c r="D87" s="512" t="n">
        <v>0</v>
      </c>
    </row>
    <row r="88" customFormat="false" ht="12.75" hidden="false" customHeight="false" outlineLevel="0" collapsed="false">
      <c r="A88" s="514"/>
      <c r="B88" s="286" t="s">
        <v>786</v>
      </c>
      <c r="C88" s="511" t="n">
        <v>1935</v>
      </c>
      <c r="D88" s="512" t="n">
        <v>0</v>
      </c>
    </row>
    <row r="89" customFormat="false" ht="12.75" hidden="false" customHeight="false" outlineLevel="0" collapsed="false">
      <c r="A89" s="514"/>
      <c r="B89" s="286" t="s">
        <v>697</v>
      </c>
      <c r="C89" s="511" t="n">
        <v>11805</v>
      </c>
      <c r="D89" s="512" t="n">
        <v>0</v>
      </c>
    </row>
    <row r="90" customFormat="false" ht="12.75" hidden="false" customHeight="false" outlineLevel="0" collapsed="false">
      <c r="A90" s="514"/>
      <c r="B90" s="286" t="s">
        <v>698</v>
      </c>
      <c r="C90" s="511" t="n">
        <v>2840</v>
      </c>
      <c r="D90" s="512" t="n">
        <v>0</v>
      </c>
    </row>
    <row r="91" customFormat="false" ht="12.75" hidden="false" customHeight="false" outlineLevel="0" collapsed="false">
      <c r="A91" s="514"/>
      <c r="B91" s="286" t="s">
        <v>698</v>
      </c>
      <c r="C91" s="511" t="n">
        <v>5300</v>
      </c>
      <c r="D91" s="512" t="n">
        <v>0</v>
      </c>
    </row>
    <row r="92" customFormat="false" ht="12.75" hidden="false" customHeight="false" outlineLevel="0" collapsed="false">
      <c r="A92" s="514"/>
      <c r="B92" s="286" t="s">
        <v>787</v>
      </c>
      <c r="C92" s="511" t="n">
        <v>1950</v>
      </c>
      <c r="D92" s="512" t="n">
        <v>0</v>
      </c>
    </row>
    <row r="93" customFormat="false" ht="12.75" hidden="false" customHeight="false" outlineLevel="0" collapsed="false">
      <c r="A93" s="507"/>
      <c r="B93" s="286" t="s">
        <v>700</v>
      </c>
      <c r="C93" s="511" t="n">
        <v>22655</v>
      </c>
      <c r="D93" s="512" t="n">
        <v>0</v>
      </c>
    </row>
    <row r="94" customFormat="false" ht="12.75" hidden="false" customHeight="false" outlineLevel="0" collapsed="false">
      <c r="A94" s="508"/>
      <c r="B94" s="286" t="s">
        <v>1017</v>
      </c>
      <c r="C94" s="511" t="n">
        <v>80058</v>
      </c>
      <c r="D94" s="512" t="n">
        <v>0</v>
      </c>
    </row>
    <row r="95" customFormat="false" ht="12.75" hidden="false" customHeight="false" outlineLevel="0" collapsed="false">
      <c r="A95" s="508"/>
      <c r="B95" s="286" t="s">
        <v>789</v>
      </c>
      <c r="C95" s="511" t="n">
        <v>75000</v>
      </c>
      <c r="D95" s="512" t="n">
        <v>0</v>
      </c>
    </row>
    <row r="96" customFormat="false" ht="12.75" hidden="false" customHeight="false" outlineLevel="0" collapsed="false">
      <c r="A96" s="508"/>
      <c r="B96" s="286" t="s">
        <v>790</v>
      </c>
      <c r="C96" s="511" t="n">
        <v>75000</v>
      </c>
      <c r="D96" s="512" t="n">
        <v>0</v>
      </c>
    </row>
    <row r="97" customFormat="false" ht="12.75" hidden="false" customHeight="false" outlineLevel="0" collapsed="false">
      <c r="A97" s="508"/>
      <c r="B97" s="286" t="s">
        <v>704</v>
      </c>
      <c r="C97" s="511" t="n">
        <v>8175</v>
      </c>
      <c r="D97" s="512" t="n">
        <v>0</v>
      </c>
    </row>
    <row r="98" customFormat="false" ht="12.75" hidden="false" customHeight="false" outlineLevel="0" collapsed="false">
      <c r="A98" s="508"/>
      <c r="B98" s="286" t="s">
        <v>705</v>
      </c>
      <c r="C98" s="511" t="n">
        <v>3950</v>
      </c>
      <c r="D98" s="512" t="n">
        <v>0</v>
      </c>
    </row>
    <row r="99" customFormat="false" ht="12.75" hidden="false" customHeight="false" outlineLevel="0" collapsed="false">
      <c r="A99" s="508"/>
      <c r="B99" s="286" t="s">
        <v>706</v>
      </c>
      <c r="C99" s="511" t="n">
        <v>2003</v>
      </c>
      <c r="D99" s="512" t="n">
        <v>0</v>
      </c>
    </row>
    <row r="100" customFormat="false" ht="12.75" hidden="false" customHeight="false" outlineLevel="0" collapsed="false">
      <c r="A100" s="508"/>
      <c r="B100" s="286" t="s">
        <v>791</v>
      </c>
      <c r="C100" s="511" t="n">
        <v>20500</v>
      </c>
      <c r="D100" s="512" t="n">
        <v>0</v>
      </c>
    </row>
    <row r="101" customFormat="false" ht="12.75" hidden="false" customHeight="false" outlineLevel="0" collapsed="false">
      <c r="A101" s="508"/>
      <c r="B101" s="286" t="s">
        <v>792</v>
      </c>
      <c r="C101" s="511" t="n">
        <v>11220</v>
      </c>
      <c r="D101" s="512" t="n">
        <v>0</v>
      </c>
    </row>
    <row r="102" customFormat="false" ht="12.75" hidden="false" customHeight="true" outlineLevel="0" collapsed="false">
      <c r="A102" s="505" t="s">
        <v>1018</v>
      </c>
      <c r="B102" s="505"/>
      <c r="C102" s="506" t="n">
        <f aca="false">C104</f>
        <v>46000</v>
      </c>
      <c r="D102" s="514" t="n">
        <f aca="false">D104</f>
        <v>0</v>
      </c>
    </row>
    <row r="103" customFormat="false" ht="11.25" hidden="false" customHeight="true" outlineLevel="0" collapsed="false">
      <c r="A103" s="505" t="s">
        <v>997</v>
      </c>
      <c r="B103" s="505"/>
      <c r="C103" s="511"/>
      <c r="D103" s="508"/>
    </row>
    <row r="104" customFormat="false" ht="12.75" hidden="false" customHeight="false" outlineLevel="0" collapsed="false">
      <c r="A104" s="508"/>
      <c r="B104" s="286" t="s">
        <v>709</v>
      </c>
      <c r="C104" s="511" t="n">
        <v>46000</v>
      </c>
      <c r="D104" s="508"/>
    </row>
    <row r="105" customFormat="false" ht="20.25" hidden="false" customHeight="true" outlineLevel="0" collapsed="false">
      <c r="A105" s="505" t="s">
        <v>1004</v>
      </c>
      <c r="B105" s="505"/>
      <c r="C105" s="506" t="n">
        <f aca="false">C107+C108+C109+C110+C111+C112</f>
        <v>98809</v>
      </c>
      <c r="D105" s="514" t="n">
        <f aca="false">D107+D108+D109+D110+D111+D112</f>
        <v>52000</v>
      </c>
    </row>
    <row r="106" customFormat="false" ht="15.75" hidden="false" customHeight="true" outlineLevel="0" collapsed="false">
      <c r="A106" s="505" t="s">
        <v>997</v>
      </c>
      <c r="B106" s="505"/>
      <c r="C106" s="511"/>
      <c r="D106" s="512"/>
    </row>
    <row r="107" customFormat="false" ht="14.25" hidden="false" customHeight="true" outlineLevel="0" collapsed="false">
      <c r="A107" s="507"/>
      <c r="B107" s="286" t="s">
        <v>1019</v>
      </c>
      <c r="C107" s="511" t="n">
        <v>52000</v>
      </c>
      <c r="D107" s="512" t="n">
        <v>52000</v>
      </c>
    </row>
    <row r="108" customFormat="false" ht="14.25" hidden="false" customHeight="true" outlineLevel="0" collapsed="false">
      <c r="A108" s="507"/>
      <c r="B108" s="286" t="s">
        <v>711</v>
      </c>
      <c r="C108" s="511" t="n">
        <v>5520</v>
      </c>
      <c r="D108" s="512" t="n">
        <v>0</v>
      </c>
    </row>
    <row r="109" customFormat="false" ht="15" hidden="false" customHeight="true" outlineLevel="0" collapsed="false">
      <c r="A109" s="507"/>
      <c r="B109" s="286" t="s">
        <v>711</v>
      </c>
      <c r="C109" s="511" t="n">
        <v>22655</v>
      </c>
      <c r="D109" s="512" t="n">
        <v>0</v>
      </c>
    </row>
    <row r="110" customFormat="false" ht="15" hidden="false" customHeight="true" outlineLevel="0" collapsed="false">
      <c r="A110" s="507"/>
      <c r="B110" s="286" t="s">
        <v>794</v>
      </c>
      <c r="C110" s="511" t="n">
        <v>12000</v>
      </c>
      <c r="D110" s="512" t="n">
        <v>0</v>
      </c>
    </row>
    <row r="111" customFormat="false" ht="15" hidden="false" customHeight="true" outlineLevel="0" collapsed="false">
      <c r="A111" s="507"/>
      <c r="B111" s="286" t="s">
        <v>713</v>
      </c>
      <c r="C111" s="511" t="n">
        <v>3270</v>
      </c>
      <c r="D111" s="512" t="n">
        <v>0</v>
      </c>
    </row>
    <row r="112" customFormat="false" ht="15" hidden="false" customHeight="true" outlineLevel="0" collapsed="false">
      <c r="A112" s="507"/>
      <c r="B112" s="286" t="s">
        <v>714</v>
      </c>
      <c r="C112" s="511" t="n">
        <v>3364</v>
      </c>
      <c r="D112" s="512" t="n">
        <v>0</v>
      </c>
    </row>
    <row r="113" customFormat="false" ht="12.75" hidden="false" customHeight="true" outlineLevel="0" collapsed="false">
      <c r="A113" s="505" t="s">
        <v>1005</v>
      </c>
      <c r="B113" s="505"/>
      <c r="C113" s="506" t="n">
        <f aca="false">C115+C116+C120+C121+C123+C124+C125+C126+C130+C117+C118+C122+C119+C127+C128+C129</f>
        <v>768004</v>
      </c>
      <c r="D113" s="514" t="n">
        <f aca="false">D115+D116+D120+D121+D123+D124+D125+D126+D130+D117+D118+D122+D119+D127+D128+D129</f>
        <v>1961</v>
      </c>
    </row>
    <row r="114" customFormat="false" ht="11.25" hidden="false" customHeight="true" outlineLevel="0" collapsed="false">
      <c r="A114" s="505" t="s">
        <v>997</v>
      </c>
      <c r="B114" s="505"/>
      <c r="C114" s="511"/>
      <c r="D114" s="512"/>
    </row>
    <row r="115" customFormat="false" ht="15" hidden="false" customHeight="true" outlineLevel="0" collapsed="false">
      <c r="A115" s="508"/>
      <c r="B115" s="286" t="s">
        <v>715</v>
      </c>
      <c r="C115" s="511" t="n">
        <v>2500</v>
      </c>
      <c r="D115" s="509" t="n">
        <v>0</v>
      </c>
    </row>
    <row r="116" customFormat="false" ht="12.75" hidden="false" customHeight="false" outlineLevel="0" collapsed="false">
      <c r="A116" s="508"/>
      <c r="B116" s="286" t="s">
        <v>795</v>
      </c>
      <c r="C116" s="511" t="n">
        <v>30000</v>
      </c>
      <c r="D116" s="509" t="n">
        <v>0</v>
      </c>
    </row>
    <row r="117" customFormat="false" ht="12.75" hidden="false" customHeight="false" outlineLevel="0" collapsed="false">
      <c r="A117" s="508"/>
      <c r="B117" s="286" t="s">
        <v>717</v>
      </c>
      <c r="C117" s="511" t="n">
        <v>29500</v>
      </c>
      <c r="D117" s="509" t="n">
        <v>0</v>
      </c>
    </row>
    <row r="118" customFormat="false" ht="12.75" hidden="false" customHeight="false" outlineLevel="0" collapsed="false">
      <c r="A118" s="508"/>
      <c r="B118" s="286" t="s">
        <v>1020</v>
      </c>
      <c r="C118" s="511" t="n">
        <v>25200</v>
      </c>
      <c r="D118" s="509" t="n">
        <v>0</v>
      </c>
    </row>
    <row r="119" customFormat="false" ht="12.75" hidden="false" customHeight="false" outlineLevel="0" collapsed="false">
      <c r="A119" s="508"/>
      <c r="B119" s="286" t="s">
        <v>1021</v>
      </c>
      <c r="C119" s="511" t="n">
        <v>3000</v>
      </c>
      <c r="D119" s="509" t="n">
        <v>0</v>
      </c>
    </row>
    <row r="120" customFormat="false" ht="12.75" hidden="false" customHeight="false" outlineLevel="0" collapsed="false">
      <c r="A120" s="508"/>
      <c r="B120" s="286" t="s">
        <v>721</v>
      </c>
      <c r="C120" s="511" t="n">
        <v>100000</v>
      </c>
      <c r="D120" s="509" t="n">
        <v>0</v>
      </c>
    </row>
    <row r="121" customFormat="false" ht="12.75" hidden="false" customHeight="false" outlineLevel="0" collapsed="false">
      <c r="A121" s="508"/>
      <c r="B121" s="286" t="s">
        <v>722</v>
      </c>
      <c r="C121" s="511" t="n">
        <v>100000</v>
      </c>
      <c r="D121" s="509" t="n">
        <v>0</v>
      </c>
    </row>
    <row r="122" customFormat="false" ht="12.75" hidden="false" customHeight="false" outlineLevel="0" collapsed="false">
      <c r="A122" s="508"/>
      <c r="B122" s="286" t="s">
        <v>723</v>
      </c>
      <c r="C122" s="511" t="n">
        <v>300000</v>
      </c>
      <c r="D122" s="509" t="n">
        <v>0</v>
      </c>
    </row>
    <row r="123" customFormat="false" ht="12.75" hidden="false" customHeight="false" outlineLevel="0" collapsed="false">
      <c r="A123" s="508"/>
      <c r="B123" s="286" t="s">
        <v>798</v>
      </c>
      <c r="C123" s="511" t="n">
        <v>6000</v>
      </c>
      <c r="D123" s="509" t="n">
        <v>0</v>
      </c>
    </row>
    <row r="124" customFormat="false" ht="12.75" hidden="false" customHeight="false" outlineLevel="0" collapsed="false">
      <c r="A124" s="508"/>
      <c r="B124" s="286" t="s">
        <v>799</v>
      </c>
      <c r="C124" s="511" t="n">
        <v>6000</v>
      </c>
      <c r="D124" s="509" t="n">
        <v>0</v>
      </c>
    </row>
    <row r="125" customFormat="false" ht="12.75" hidden="false" customHeight="false" outlineLevel="0" collapsed="false">
      <c r="A125" s="508"/>
      <c r="B125" s="286" t="s">
        <v>727</v>
      </c>
      <c r="C125" s="511" t="n">
        <v>2000</v>
      </c>
      <c r="D125" s="509" t="n">
        <v>0</v>
      </c>
    </row>
    <row r="126" customFormat="false" ht="12.75" hidden="false" customHeight="false" outlineLevel="0" collapsed="false">
      <c r="A126" s="508"/>
      <c r="B126" s="286" t="s">
        <v>800</v>
      </c>
      <c r="C126" s="511" t="n">
        <v>6000</v>
      </c>
      <c r="D126" s="509" t="n">
        <v>0</v>
      </c>
    </row>
    <row r="127" customFormat="false" ht="12.75" hidden="false" customHeight="false" outlineLevel="0" collapsed="false">
      <c r="A127" s="508"/>
      <c r="B127" s="286" t="s">
        <v>801</v>
      </c>
      <c r="C127" s="511" t="n">
        <v>80800</v>
      </c>
      <c r="D127" s="509" t="n">
        <v>0</v>
      </c>
    </row>
    <row r="128" customFormat="false" ht="12.75" hidden="false" customHeight="false" outlineLevel="0" collapsed="false">
      <c r="A128" s="508"/>
      <c r="B128" s="286" t="s">
        <v>731</v>
      </c>
      <c r="C128" s="511" t="n">
        <v>3600</v>
      </c>
      <c r="D128" s="509" t="n">
        <v>0</v>
      </c>
    </row>
    <row r="129" customFormat="false" ht="12.75" hidden="false" customHeight="false" outlineLevel="0" collapsed="false">
      <c r="A129" s="508"/>
      <c r="B129" s="286" t="s">
        <v>732</v>
      </c>
      <c r="C129" s="511" t="n">
        <v>69804</v>
      </c>
      <c r="D129" s="509" t="n">
        <v>0</v>
      </c>
    </row>
    <row r="130" customFormat="false" ht="12.75" hidden="false" customHeight="false" outlineLevel="0" collapsed="false">
      <c r="A130" s="508"/>
      <c r="B130" s="286" t="s">
        <v>733</v>
      </c>
      <c r="C130" s="511" t="n">
        <v>3600</v>
      </c>
      <c r="D130" s="509" t="n">
        <v>1961</v>
      </c>
    </row>
    <row r="131" customFormat="false" ht="12.75" hidden="false" customHeight="true" outlineLevel="0" collapsed="false">
      <c r="A131" s="505" t="s">
        <v>1008</v>
      </c>
      <c r="B131" s="505"/>
      <c r="C131" s="506" t="n">
        <f aca="false">C134+C135+C136+C137+C133+C138</f>
        <v>730757</v>
      </c>
      <c r="D131" s="514" t="n">
        <f aca="false">D134+D135+D136+D137+D133+D138</f>
        <v>500000</v>
      </c>
    </row>
    <row r="132" customFormat="false" ht="11.25" hidden="false" customHeight="true" outlineLevel="0" collapsed="false">
      <c r="A132" s="505" t="s">
        <v>997</v>
      </c>
      <c r="B132" s="505"/>
      <c r="C132" s="511"/>
      <c r="D132" s="512"/>
    </row>
    <row r="133" customFormat="false" ht="12.75" hidden="false" customHeight="false" outlineLevel="0" collapsed="false">
      <c r="A133" s="514"/>
      <c r="B133" s="286" t="s">
        <v>736</v>
      </c>
      <c r="C133" s="511" t="n">
        <v>746</v>
      </c>
      <c r="D133" s="512" t="n">
        <v>0</v>
      </c>
    </row>
    <row r="134" customFormat="false" ht="12.75" hidden="false" customHeight="false" outlineLevel="0" collapsed="false">
      <c r="A134" s="508"/>
      <c r="B134" s="286" t="s">
        <v>1022</v>
      </c>
      <c r="C134" s="511" t="n">
        <v>500000</v>
      </c>
      <c r="D134" s="509" t="n">
        <v>500000</v>
      </c>
      <c r="E134" s="504"/>
    </row>
    <row r="135" customFormat="false" ht="12.75" hidden="false" customHeight="false" outlineLevel="0" collapsed="false">
      <c r="A135" s="508"/>
      <c r="B135" s="286" t="s">
        <v>1023</v>
      </c>
      <c r="C135" s="508" t="n">
        <v>4100</v>
      </c>
      <c r="D135" s="509" t="n">
        <v>0</v>
      </c>
    </row>
    <row r="136" customFormat="false" ht="12.75" hidden="false" customHeight="false" outlineLevel="0" collapsed="false">
      <c r="A136" s="508"/>
      <c r="B136" s="302" t="s">
        <v>1024</v>
      </c>
      <c r="C136" s="510" t="n">
        <v>199000</v>
      </c>
      <c r="D136" s="509" t="n">
        <v>0</v>
      </c>
    </row>
    <row r="137" customFormat="false" ht="12.75" hidden="false" customHeight="false" outlineLevel="0" collapsed="false">
      <c r="A137" s="508"/>
      <c r="B137" s="286" t="s">
        <v>740</v>
      </c>
      <c r="C137" s="511" t="n">
        <v>20000</v>
      </c>
      <c r="D137" s="509" t="n">
        <v>0</v>
      </c>
    </row>
    <row r="138" customFormat="false" ht="12.75" hidden="false" customHeight="false" outlineLevel="0" collapsed="false">
      <c r="A138" s="508"/>
      <c r="B138" s="286" t="s">
        <v>742</v>
      </c>
      <c r="C138" s="511" t="n">
        <v>6911</v>
      </c>
      <c r="D138" s="509" t="n">
        <v>0</v>
      </c>
    </row>
    <row r="139" customFormat="false" ht="12.75" hidden="false" customHeight="true" outlineLevel="0" collapsed="false">
      <c r="A139" s="505" t="s">
        <v>1010</v>
      </c>
      <c r="B139" s="505"/>
      <c r="C139" s="506" t="n">
        <f aca="false">C141+C142</f>
        <v>25500</v>
      </c>
      <c r="D139" s="512" t="n">
        <f aca="false">+SUM(D141:D141)</f>
        <v>0</v>
      </c>
    </row>
    <row r="140" customFormat="false" ht="12.75" hidden="false" customHeight="true" outlineLevel="0" collapsed="false">
      <c r="A140" s="505" t="s">
        <v>997</v>
      </c>
      <c r="B140" s="505"/>
      <c r="C140" s="511"/>
      <c r="D140" s="512"/>
    </row>
    <row r="141" customFormat="false" ht="12.75" hidden="false" customHeight="false" outlineLevel="0" collapsed="false">
      <c r="A141" s="508"/>
      <c r="B141" s="286" t="s">
        <v>747</v>
      </c>
      <c r="C141" s="508" t="n">
        <v>25000</v>
      </c>
      <c r="D141" s="509" t="n">
        <v>0</v>
      </c>
    </row>
    <row r="142" customFormat="false" ht="12.75" hidden="false" customHeight="false" outlineLevel="0" collapsed="false">
      <c r="A142" s="508"/>
      <c r="B142" s="286" t="s">
        <v>754</v>
      </c>
      <c r="C142" s="508" t="n">
        <v>500</v>
      </c>
      <c r="D142" s="509"/>
    </row>
    <row r="143" customFormat="false" ht="12.75" hidden="false" customHeight="true" outlineLevel="0" collapsed="false">
      <c r="A143" s="501" t="s">
        <v>1025</v>
      </c>
      <c r="B143" s="501"/>
      <c r="C143" s="502" t="n">
        <f aca="false">C144+C146</f>
        <v>7400</v>
      </c>
      <c r="D143" s="512" t="n">
        <f aca="false">+D144+D146</f>
        <v>0</v>
      </c>
    </row>
    <row r="144" customFormat="false" ht="11.25" hidden="false" customHeight="true" outlineLevel="0" collapsed="false">
      <c r="A144" s="505" t="s">
        <v>1003</v>
      </c>
      <c r="B144" s="505"/>
      <c r="C144" s="508"/>
      <c r="D144" s="512" t="n">
        <f aca="false">+SUM(D145:D145)</f>
        <v>0</v>
      </c>
    </row>
    <row r="145" customFormat="false" ht="11.25" hidden="false" customHeight="false" outlineLevel="0" collapsed="false">
      <c r="A145" s="508"/>
      <c r="B145" s="508"/>
      <c r="C145" s="508"/>
      <c r="D145" s="509"/>
    </row>
    <row r="146" customFormat="false" ht="12.75" hidden="false" customHeight="true" outlineLevel="0" collapsed="false">
      <c r="A146" s="505" t="s">
        <v>1008</v>
      </c>
      <c r="B146" s="505"/>
      <c r="C146" s="506" t="n">
        <f aca="false">C147</f>
        <v>7400</v>
      </c>
      <c r="D146" s="512" t="n">
        <f aca="false">+SUM(D147:D147)</f>
        <v>0</v>
      </c>
    </row>
    <row r="147" customFormat="false" ht="12.75" hidden="false" customHeight="false" outlineLevel="0" collapsed="false">
      <c r="A147" s="508"/>
      <c r="B147" s="286" t="s">
        <v>762</v>
      </c>
      <c r="C147" s="508" t="n">
        <v>7400</v>
      </c>
      <c r="D147" s="509"/>
    </row>
    <row r="148" customFormat="false" ht="26.25" hidden="false" customHeight="true" outlineLevel="0" collapsed="false">
      <c r="A148" s="501" t="s">
        <v>1026</v>
      </c>
      <c r="B148" s="501"/>
      <c r="C148" s="496"/>
      <c r="D148" s="512" t="n">
        <f aca="false">+SUM(D149:D149)</f>
        <v>0</v>
      </c>
    </row>
    <row r="149" customFormat="false" ht="11.25" hidden="false" customHeight="false" outlineLevel="0" collapsed="false">
      <c r="A149" s="508"/>
      <c r="B149" s="508"/>
      <c r="C149" s="508"/>
      <c r="D149" s="509"/>
    </row>
    <row r="150" customFormat="false" ht="28.5" hidden="false" customHeight="true" outlineLevel="0" collapsed="false">
      <c r="A150" s="520"/>
      <c r="B150" s="521" t="s">
        <v>1027</v>
      </c>
      <c r="C150" s="521"/>
      <c r="D150" s="521"/>
    </row>
    <row r="151" customFormat="false" ht="39" hidden="false" customHeight="true" outlineLevel="0" collapsed="false">
      <c r="A151" s="520"/>
      <c r="B151" s="522" t="s">
        <v>1028</v>
      </c>
      <c r="C151" s="522"/>
      <c r="D151" s="522"/>
    </row>
    <row r="152" customFormat="false" ht="28.5" hidden="false" customHeight="true" outlineLevel="0" collapsed="false">
      <c r="B152" s="522" t="s">
        <v>1029</v>
      </c>
      <c r="C152" s="522"/>
      <c r="D152" s="522"/>
    </row>
    <row r="155" customFormat="false" ht="12.75" hidden="false" customHeight="false" outlineLevel="0" collapsed="false">
      <c r="B155" s="523" t="s">
        <v>1030</v>
      </c>
      <c r="C155" s="523"/>
    </row>
    <row r="156" customFormat="false" ht="11.25" hidden="false" customHeight="false" outlineLevel="0" collapsed="false">
      <c r="B156" s="480" t="s">
        <v>1031</v>
      </c>
    </row>
    <row r="157" customFormat="false" ht="11.25" hidden="false" customHeight="false" outlineLevel="0" collapsed="false">
      <c r="B157" s="480" t="s">
        <v>1032</v>
      </c>
    </row>
    <row r="158" customFormat="false" ht="12.75" hidden="false" customHeight="false" outlineLevel="0" collapsed="false">
      <c r="B158" s="523" t="s">
        <v>1033</v>
      </c>
      <c r="C158" s="523"/>
    </row>
  </sheetData>
  <mergeCells count="56">
    <mergeCell ref="C3:D3"/>
    <mergeCell ref="C5:D5"/>
    <mergeCell ref="C6:D6"/>
    <mergeCell ref="C8:D8"/>
    <mergeCell ref="A9:D9"/>
    <mergeCell ref="A11:A12"/>
    <mergeCell ref="B11:B12"/>
    <mergeCell ref="C11:C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7:B27"/>
    <mergeCell ref="A28:B28"/>
    <mergeCell ref="A30:B30"/>
    <mergeCell ref="A31:B31"/>
    <mergeCell ref="A35:B35"/>
    <mergeCell ref="A36:B36"/>
    <mergeCell ref="A38:B38"/>
    <mergeCell ref="A39:B39"/>
    <mergeCell ref="A41:B41"/>
    <mergeCell ref="A42:B42"/>
    <mergeCell ref="A45:B45"/>
    <mergeCell ref="A46:B46"/>
    <mergeCell ref="A50:B50"/>
    <mergeCell ref="A51:B51"/>
    <mergeCell ref="A55:B55"/>
    <mergeCell ref="A56:B56"/>
    <mergeCell ref="A57:B57"/>
    <mergeCell ref="A68:B68"/>
    <mergeCell ref="A69:B69"/>
    <mergeCell ref="A73:B73"/>
    <mergeCell ref="A74:B74"/>
    <mergeCell ref="A102:B102"/>
    <mergeCell ref="A103:B103"/>
    <mergeCell ref="A105:B105"/>
    <mergeCell ref="A106:B106"/>
    <mergeCell ref="A113:B113"/>
    <mergeCell ref="A114:B114"/>
    <mergeCell ref="A131:B131"/>
    <mergeCell ref="A132:B132"/>
    <mergeCell ref="A139:B139"/>
    <mergeCell ref="A140:B140"/>
    <mergeCell ref="A143:B143"/>
    <mergeCell ref="A144:B144"/>
    <mergeCell ref="A146:B146"/>
    <mergeCell ref="A148:B148"/>
    <mergeCell ref="B150:D150"/>
    <mergeCell ref="B151:D151"/>
    <mergeCell ref="B152:D152"/>
  </mergeCells>
  <printOptions headings="false" gridLines="false" gridLinesSet="true" horizontalCentered="false" verticalCentered="false"/>
  <pageMargins left="0.229861111111111" right="0.220138888888889" top="0.620138888888889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328125" defaultRowHeight="12.75" zeroHeight="false" outlineLevelRow="0" outlineLevelCol="0"/>
  <cols>
    <col collapsed="false" customWidth="true" hidden="false" outlineLevel="0" max="1" min="1" style="199" width="41.99"/>
    <col collapsed="false" customWidth="true" hidden="false" outlineLevel="0" max="2" min="2" style="199" width="17.65"/>
    <col collapsed="false" customWidth="true" hidden="false" outlineLevel="0" max="3" min="3" style="199" width="11.49"/>
    <col collapsed="false" customWidth="true" hidden="false" outlineLevel="0" max="4" min="4" style="199" width="14.65"/>
    <col collapsed="false" customWidth="true" hidden="false" outlineLevel="0" max="5" min="5" style="199" width="13.99"/>
    <col collapsed="false" customWidth="true" hidden="false" outlineLevel="0" max="6" min="6" style="199" width="13.33"/>
    <col collapsed="false" customWidth="true" hidden="false" outlineLevel="0" max="7" min="7" style="199" width="13.49"/>
    <col collapsed="false" customWidth="true" hidden="false" outlineLevel="0" max="9" min="8" style="199" width="13.33"/>
    <col collapsed="false" customWidth="true" hidden="false" outlineLevel="0" max="10" min="10" style="199" width="16.15"/>
    <col collapsed="false" customWidth="false" hidden="false" outlineLevel="0" max="257" min="11" style="199" width="9.33"/>
  </cols>
  <sheetData>
    <row r="1" customFormat="false" ht="12.75" hidden="false" customHeight="false" outlineLevel="0" collapsed="false">
      <c r="I1" s="127" t="s">
        <v>1034</v>
      </c>
    </row>
    <row r="3" customFormat="false" ht="12.75" hidden="false" customHeight="false" outlineLevel="0" collapsed="false">
      <c r="A3" s="366" t="s">
        <v>504</v>
      </c>
      <c r="B3" s="366"/>
      <c r="C3" s="366"/>
      <c r="D3" s="366"/>
      <c r="E3" s="366"/>
      <c r="F3" s="366"/>
      <c r="G3" s="366"/>
      <c r="H3" s="366"/>
      <c r="I3" s="366"/>
      <c r="J3" s="366"/>
    </row>
    <row r="5" customFormat="false" ht="12.75" hidden="false" customHeight="false" outlineLevel="0" collapsed="false">
      <c r="A5" s="524" t="s">
        <v>1035</v>
      </c>
      <c r="B5" s="524"/>
      <c r="C5" s="524"/>
      <c r="D5" s="524"/>
      <c r="E5" s="524"/>
      <c r="F5" s="524"/>
      <c r="G5" s="524"/>
      <c r="H5" s="524"/>
      <c r="I5" s="524"/>
      <c r="J5" s="524"/>
    </row>
    <row r="6" customFormat="false" ht="12.75" hidden="false" customHeight="false" outlineLevel="0" collapsed="false">
      <c r="A6" s="525" t="s">
        <v>1036</v>
      </c>
      <c r="B6" s="525"/>
      <c r="C6" s="525"/>
      <c r="D6" s="525"/>
      <c r="E6" s="525"/>
      <c r="F6" s="525"/>
      <c r="G6" s="525"/>
      <c r="H6" s="525"/>
      <c r="I6" s="525"/>
      <c r="J6" s="525"/>
    </row>
    <row r="7" customFormat="false" ht="12.75" hidden="false" customHeight="false" outlineLevel="0" collapsed="false">
      <c r="A7" s="230"/>
      <c r="B7" s="230"/>
      <c r="C7" s="230"/>
      <c r="D7" s="230"/>
      <c r="E7" s="230"/>
      <c r="F7" s="230"/>
      <c r="G7" s="230"/>
      <c r="H7" s="230"/>
      <c r="I7" s="230"/>
    </row>
    <row r="8" customFormat="false" ht="13.5" hidden="false" customHeight="false" outlineLevel="0" collapsed="false"/>
    <row r="9" customFormat="false" ht="30" hidden="false" customHeight="true" outlineLevel="0" collapsed="false">
      <c r="A9" s="526" t="s">
        <v>1037</v>
      </c>
      <c r="B9" s="527" t="s">
        <v>1038</v>
      </c>
      <c r="C9" s="527" t="s">
        <v>1039</v>
      </c>
      <c r="D9" s="528" t="s">
        <v>1040</v>
      </c>
      <c r="E9" s="527" t="s">
        <v>1041</v>
      </c>
      <c r="F9" s="527" t="s">
        <v>1042</v>
      </c>
      <c r="G9" s="528" t="s">
        <v>1043</v>
      </c>
      <c r="H9" s="529" t="s">
        <v>1044</v>
      </c>
      <c r="I9" s="529"/>
      <c r="J9" s="530" t="s">
        <v>1045</v>
      </c>
    </row>
    <row r="10" customFormat="false" ht="26.25" hidden="false" customHeight="true" outlineLevel="0" collapsed="false">
      <c r="A10" s="526"/>
      <c r="B10" s="527"/>
      <c r="C10" s="527"/>
      <c r="D10" s="531" t="s">
        <v>1046</v>
      </c>
      <c r="E10" s="527"/>
      <c r="F10" s="527"/>
      <c r="G10" s="531" t="s">
        <v>1047</v>
      </c>
      <c r="H10" s="532" t="s">
        <v>1048</v>
      </c>
      <c r="I10" s="532"/>
      <c r="J10" s="533" t="s">
        <v>1049</v>
      </c>
    </row>
    <row r="11" customFormat="false" ht="17.25" hidden="false" customHeight="true" outlineLevel="0" collapsed="false">
      <c r="A11" s="526"/>
      <c r="B11" s="527"/>
      <c r="C11" s="527"/>
      <c r="D11" s="534" t="s">
        <v>351</v>
      </c>
      <c r="E11" s="527"/>
      <c r="F11" s="527"/>
      <c r="G11" s="535" t="s">
        <v>351</v>
      </c>
      <c r="H11" s="536" t="s">
        <v>1050</v>
      </c>
      <c r="I11" s="537" t="s">
        <v>1051</v>
      </c>
      <c r="J11" s="538" t="s">
        <v>1052</v>
      </c>
    </row>
    <row r="12" customFormat="false" ht="29.25" hidden="false" customHeight="true" outlineLevel="0" collapsed="false">
      <c r="A12" s="539" t="s">
        <v>1053</v>
      </c>
      <c r="B12" s="540" t="n">
        <v>1177108</v>
      </c>
      <c r="C12" s="541" t="s">
        <v>106</v>
      </c>
      <c r="D12" s="384" t="n">
        <v>288792</v>
      </c>
      <c r="E12" s="542" t="n">
        <v>0</v>
      </c>
      <c r="F12" s="543" t="n">
        <v>288792</v>
      </c>
      <c r="G12" s="544" t="n">
        <v>0</v>
      </c>
      <c r="H12" s="543" t="n">
        <v>5513</v>
      </c>
      <c r="I12" s="384" t="n">
        <v>0</v>
      </c>
      <c r="J12" s="384" t="n">
        <f aca="false">F12+H12+I12</f>
        <v>294305</v>
      </c>
    </row>
    <row r="13" customFormat="false" ht="29.25" hidden="false" customHeight="true" outlineLevel="0" collapsed="false">
      <c r="A13" s="545" t="s">
        <v>1054</v>
      </c>
      <c r="B13" s="546" t="n">
        <v>2550025</v>
      </c>
      <c r="C13" s="547" t="s">
        <v>106</v>
      </c>
      <c r="D13" s="385" t="n">
        <v>0</v>
      </c>
      <c r="E13" s="548" t="n">
        <v>2550025</v>
      </c>
      <c r="F13" s="549" t="n">
        <v>42500</v>
      </c>
      <c r="G13" s="385" t="n">
        <v>2507525</v>
      </c>
      <c r="H13" s="549" t="n">
        <v>47896</v>
      </c>
      <c r="I13" s="385" t="n">
        <v>91</v>
      </c>
      <c r="J13" s="385" t="n">
        <f aca="false">F13+H13+I13</f>
        <v>90487</v>
      </c>
    </row>
    <row r="14" customFormat="false" ht="29.25" hidden="false" customHeight="true" outlineLevel="0" collapsed="false">
      <c r="A14" s="545" t="s">
        <v>1055</v>
      </c>
      <c r="B14" s="546" t="n">
        <v>491992</v>
      </c>
      <c r="C14" s="547" t="s">
        <v>106</v>
      </c>
      <c r="D14" s="385" t="n">
        <v>0</v>
      </c>
      <c r="E14" s="548" t="n">
        <v>491992</v>
      </c>
      <c r="F14" s="549" t="n">
        <v>0</v>
      </c>
      <c r="G14" s="385" t="n">
        <v>491992</v>
      </c>
      <c r="H14" s="549" t="n">
        <v>9363</v>
      </c>
      <c r="I14" s="385" t="n">
        <v>2</v>
      </c>
      <c r="J14" s="385" t="n">
        <f aca="false">F14+H14+I14</f>
        <v>9365</v>
      </c>
    </row>
    <row r="15" customFormat="false" ht="29.25" hidden="false" customHeight="true" outlineLevel="0" collapsed="false">
      <c r="A15" s="550" t="s">
        <v>1056</v>
      </c>
      <c r="B15" s="551" t="n">
        <v>242073</v>
      </c>
      <c r="C15" s="552" t="s">
        <v>106</v>
      </c>
      <c r="D15" s="553" t="n">
        <v>145245</v>
      </c>
      <c r="E15" s="554" t="n">
        <v>0</v>
      </c>
      <c r="F15" s="553" t="n">
        <v>48415</v>
      </c>
      <c r="G15" s="554" t="n">
        <v>48413</v>
      </c>
      <c r="H15" s="553" t="n">
        <v>0</v>
      </c>
      <c r="I15" s="554" t="n">
        <v>0</v>
      </c>
      <c r="J15" s="389" t="n">
        <f aca="false">F15+H15+I15</f>
        <v>48415</v>
      </c>
    </row>
    <row r="16" customFormat="false" ht="33.75" hidden="false" customHeight="true" outlineLevel="0" collapsed="false">
      <c r="A16" s="555" t="s">
        <v>1057</v>
      </c>
      <c r="B16" s="556" t="n">
        <v>0</v>
      </c>
      <c r="C16" s="396"/>
      <c r="D16" s="557" t="n">
        <v>0</v>
      </c>
      <c r="E16" s="396" t="n">
        <v>0</v>
      </c>
      <c r="F16" s="557" t="n">
        <v>0</v>
      </c>
      <c r="G16" s="396" t="n">
        <v>0</v>
      </c>
      <c r="H16" s="557" t="n">
        <v>0</v>
      </c>
      <c r="I16" s="396" t="n">
        <v>0</v>
      </c>
      <c r="J16" s="396" t="n">
        <v>0</v>
      </c>
    </row>
    <row r="21" customFormat="false" ht="15.75" hidden="false" customHeight="false" outlineLevel="0" collapsed="false">
      <c r="B21" s="189" t="s">
        <v>381</v>
      </c>
      <c r="C21" s="190"/>
      <c r="D21" s="178"/>
      <c r="E21" s="178"/>
      <c r="F21" s="178" t="s">
        <v>402</v>
      </c>
      <c r="G21" s="178"/>
      <c r="H21" s="178"/>
    </row>
    <row r="22" customFormat="false" ht="15.75" hidden="false" customHeight="false" outlineLevel="0" collapsed="false">
      <c r="B22" s="189" t="s">
        <v>403</v>
      </c>
      <c r="C22" s="190"/>
      <c r="D22" s="178"/>
      <c r="E22" s="178"/>
      <c r="F22" s="178"/>
      <c r="G22" s="178"/>
      <c r="H22" s="178" t="s">
        <v>384</v>
      </c>
    </row>
  </sheetData>
  <mergeCells count="10">
    <mergeCell ref="A3:J3"/>
    <mergeCell ref="A5:J5"/>
    <mergeCell ref="A6:J6"/>
    <mergeCell ref="A9:A11"/>
    <mergeCell ref="B9:B11"/>
    <mergeCell ref="C9:C11"/>
    <mergeCell ref="E9:E11"/>
    <mergeCell ref="F9:F11"/>
    <mergeCell ref="H9:I9"/>
    <mergeCell ref="H10:I10"/>
  </mergeCells>
  <printOptions headings="false" gridLines="false" gridLinesSet="true" horizontalCentered="false" verticalCentered="false"/>
  <pageMargins left="0.540277777777778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44" activeCellId="0" sqref="G44"/>
    </sheetView>
  </sheetViews>
  <sheetFormatPr defaultColWidth="9.328125" defaultRowHeight="12.75" zeroHeight="false" outlineLevelRow="0" outlineLevelCol="0"/>
  <cols>
    <col collapsed="false" customWidth="true" hidden="false" outlineLevel="0" max="1" min="1" style="124" width="48.16"/>
    <col collapsed="false" customWidth="true" hidden="false" outlineLevel="0" max="2" min="2" style="124" width="6.65"/>
    <col collapsed="false" customWidth="true" hidden="false" outlineLevel="0" max="11" min="3" style="124" width="12.33"/>
    <col collapsed="false" customWidth="false" hidden="false" outlineLevel="0" max="12" min="12" style="124" width="9.33"/>
    <col collapsed="false" customWidth="true" hidden="false" outlineLevel="0" max="13" min="13" style="124" width="9.82"/>
    <col collapsed="false" customWidth="false" hidden="false" outlineLevel="0" max="257" min="14" style="124" width="9.33"/>
  </cols>
  <sheetData>
    <row r="1" customFormat="false" ht="14.25" hidden="false" customHeight="false" outlineLevel="0" collapsed="false">
      <c r="A1" s="125" t="s">
        <v>179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4.2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7" t="s">
        <v>180</v>
      </c>
      <c r="K2" s="126"/>
    </row>
    <row r="3" customFormat="false" ht="12.75" hidden="false" customHeight="false" outlineLevel="0" collapsed="false">
      <c r="A3" s="128" t="s">
        <v>18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2.75" hidden="false" customHeight="true" outlineLevel="0" collapsed="false">
      <c r="A5" s="130" t="s">
        <v>182</v>
      </c>
      <c r="B5" s="130" t="s">
        <v>183</v>
      </c>
      <c r="C5" s="131" t="s">
        <v>184</v>
      </c>
      <c r="D5" s="131"/>
      <c r="E5" s="131"/>
      <c r="F5" s="131" t="s">
        <v>185</v>
      </c>
      <c r="G5" s="131"/>
      <c r="H5" s="131"/>
      <c r="I5" s="131" t="s">
        <v>186</v>
      </c>
      <c r="J5" s="131"/>
      <c r="K5" s="131"/>
    </row>
    <row r="6" customFormat="false" ht="13.5" hidden="false" customHeight="true" outlineLevel="0" collapsed="false">
      <c r="A6" s="130"/>
      <c r="B6" s="130"/>
      <c r="C6" s="130" t="s">
        <v>187</v>
      </c>
      <c r="D6" s="130" t="s">
        <v>188</v>
      </c>
      <c r="E6" s="130" t="s">
        <v>189</v>
      </c>
      <c r="F6" s="130" t="s">
        <v>187</v>
      </c>
      <c r="G6" s="130" t="s">
        <v>188</v>
      </c>
      <c r="H6" s="130" t="s">
        <v>189</v>
      </c>
      <c r="I6" s="130" t="s">
        <v>187</v>
      </c>
      <c r="J6" s="130" t="s">
        <v>188</v>
      </c>
      <c r="K6" s="130" t="s">
        <v>189</v>
      </c>
    </row>
    <row r="7" customFormat="false" ht="31.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</row>
    <row r="8" customFormat="false" ht="13.5" hidden="false" customHeight="false" outlineLevel="0" collapsed="false">
      <c r="A8" s="132" t="s">
        <v>190</v>
      </c>
      <c r="B8" s="133" t="s">
        <v>191</v>
      </c>
      <c r="C8" s="134" t="n">
        <f aca="false">I8</f>
        <v>68510</v>
      </c>
      <c r="D8" s="135" t="n">
        <f aca="false">J8+G8</f>
        <v>85000</v>
      </c>
      <c r="E8" s="135" t="n">
        <f aca="false">K8+H8</f>
        <v>56249</v>
      </c>
      <c r="F8" s="132"/>
      <c r="G8" s="132"/>
      <c r="H8" s="132"/>
      <c r="I8" s="132" t="n">
        <v>68510</v>
      </c>
      <c r="J8" s="136" t="n">
        <v>85000</v>
      </c>
      <c r="K8" s="136" t="n">
        <v>56249</v>
      </c>
    </row>
    <row r="9" customFormat="false" ht="12.75" hidden="false" customHeight="false" outlineLevel="0" collapsed="false">
      <c r="A9" s="137" t="s">
        <v>192</v>
      </c>
      <c r="B9" s="138" t="s">
        <v>193</v>
      </c>
      <c r="C9" s="139" t="n">
        <f aca="false">I9</f>
        <v>1527034</v>
      </c>
      <c r="D9" s="140" t="n">
        <f aca="false">J9+G9</f>
        <v>1600000</v>
      </c>
      <c r="E9" s="140" t="n">
        <f aca="false">K9+H9</f>
        <v>1328556</v>
      </c>
      <c r="F9" s="137"/>
      <c r="G9" s="137"/>
      <c r="H9" s="137"/>
      <c r="I9" s="137" t="n">
        <v>1527034</v>
      </c>
      <c r="J9" s="141" t="n">
        <v>1600000</v>
      </c>
      <c r="K9" s="141" t="n">
        <v>1328556</v>
      </c>
    </row>
    <row r="10" customFormat="false" ht="12.75" hidden="true" customHeight="true" outlineLevel="0" collapsed="false">
      <c r="A10" s="137" t="s">
        <v>194</v>
      </c>
      <c r="B10" s="138" t="s">
        <v>195</v>
      </c>
      <c r="C10" s="139" t="n">
        <f aca="false">I10</f>
        <v>0</v>
      </c>
      <c r="D10" s="140" t="n">
        <f aca="false">J10+G10</f>
        <v>0</v>
      </c>
      <c r="E10" s="140" t="n">
        <f aca="false">K10+H10</f>
        <v>0</v>
      </c>
      <c r="F10" s="137"/>
      <c r="G10" s="137"/>
      <c r="H10" s="137"/>
      <c r="I10" s="137"/>
      <c r="J10" s="141"/>
      <c r="K10" s="141"/>
    </row>
    <row r="11" customFormat="false" ht="12.75" hidden="false" customHeight="false" outlineLevel="0" collapsed="false">
      <c r="A11" s="137" t="s">
        <v>196</v>
      </c>
      <c r="B11" s="138" t="s">
        <v>197</v>
      </c>
      <c r="C11" s="139" t="n">
        <f aca="false">I11</f>
        <v>552671</v>
      </c>
      <c r="D11" s="140" t="n">
        <f aca="false">J11+G11</f>
        <v>650000</v>
      </c>
      <c r="E11" s="140" t="n">
        <f aca="false">K11+H11</f>
        <v>606977</v>
      </c>
      <c r="F11" s="137"/>
      <c r="G11" s="137"/>
      <c r="H11" s="137"/>
      <c r="I11" s="137" t="n">
        <v>552671</v>
      </c>
      <c r="J11" s="141" t="n">
        <v>650000</v>
      </c>
      <c r="K11" s="141" t="n">
        <v>606977</v>
      </c>
    </row>
    <row r="12" customFormat="false" ht="12.75" hidden="false" customHeight="false" outlineLevel="0" collapsed="false">
      <c r="A12" s="137" t="s">
        <v>198</v>
      </c>
      <c r="B12" s="138" t="s">
        <v>199</v>
      </c>
      <c r="C12" s="139" t="n">
        <f aca="false">I12</f>
        <v>1103686</v>
      </c>
      <c r="D12" s="140" t="n">
        <f aca="false">J12+G12</f>
        <v>1900000</v>
      </c>
      <c r="E12" s="140" t="n">
        <f aca="false">K12+H12</f>
        <v>937734</v>
      </c>
      <c r="F12" s="137"/>
      <c r="G12" s="137"/>
      <c r="H12" s="137"/>
      <c r="I12" s="137" t="n">
        <v>1103686</v>
      </c>
      <c r="J12" s="141" t="n">
        <v>1900000</v>
      </c>
      <c r="K12" s="141" t="n">
        <v>937734</v>
      </c>
    </row>
    <row r="13" customFormat="false" ht="12.75" hidden="false" customHeight="false" outlineLevel="0" collapsed="false">
      <c r="A13" s="137" t="s">
        <v>200</v>
      </c>
      <c r="B13" s="138" t="s">
        <v>201</v>
      </c>
      <c r="C13" s="139" t="n">
        <f aca="false">I13</f>
        <v>1049568</v>
      </c>
      <c r="D13" s="140" t="n">
        <f aca="false">J13+G13</f>
        <v>1160000</v>
      </c>
      <c r="E13" s="140" t="n">
        <f aca="false">K13+H13</f>
        <v>999204</v>
      </c>
      <c r="F13" s="137"/>
      <c r="G13" s="137"/>
      <c r="H13" s="137"/>
      <c r="I13" s="137" t="n">
        <v>1049568</v>
      </c>
      <c r="J13" s="141" t="n">
        <v>1160000</v>
      </c>
      <c r="K13" s="141" t="n">
        <v>999204</v>
      </c>
    </row>
    <row r="14" customFormat="false" ht="12.75" hidden="false" customHeight="false" outlineLevel="0" collapsed="false">
      <c r="A14" s="137" t="s">
        <v>202</v>
      </c>
      <c r="B14" s="138" t="s">
        <v>203</v>
      </c>
      <c r="C14" s="139" t="n">
        <f aca="false">I14</f>
        <v>890</v>
      </c>
      <c r="D14" s="140" t="n">
        <f aca="false">J14+G14</f>
        <v>1500</v>
      </c>
      <c r="E14" s="140" t="n">
        <f aca="false">K14+H14</f>
        <v>243</v>
      </c>
      <c r="F14" s="137"/>
      <c r="G14" s="137"/>
      <c r="H14" s="137"/>
      <c r="I14" s="137" t="n">
        <v>890</v>
      </c>
      <c r="J14" s="141" t="n">
        <v>1500</v>
      </c>
      <c r="K14" s="141" t="n">
        <v>243</v>
      </c>
    </row>
    <row r="15" customFormat="false" ht="12.75" hidden="false" customHeight="false" outlineLevel="0" collapsed="false">
      <c r="A15" s="142" t="s">
        <v>204</v>
      </c>
      <c r="B15" s="143"/>
      <c r="C15" s="144" t="n">
        <f aca="false">SUM(C8:C14)</f>
        <v>4302359</v>
      </c>
      <c r="D15" s="142" t="n">
        <f aca="false">SUM(D8:D14)</f>
        <v>5396500</v>
      </c>
      <c r="E15" s="142" t="n">
        <f aca="false">SUM(E8:E14)</f>
        <v>3928963</v>
      </c>
      <c r="F15" s="142" t="n">
        <f aca="false">SUM(F8:F14)</f>
        <v>0</v>
      </c>
      <c r="G15" s="142" t="n">
        <f aca="false">SUM(G8:G14)</f>
        <v>0</v>
      </c>
      <c r="H15" s="142" t="n">
        <f aca="false">SUM(H8:H14)</f>
        <v>0</v>
      </c>
      <c r="I15" s="142" t="n">
        <f aca="false">SUM(I8:I14)</f>
        <v>4302359</v>
      </c>
      <c r="J15" s="142" t="n">
        <f aca="false">SUM(J8:J14)</f>
        <v>5396500</v>
      </c>
      <c r="K15" s="142" t="n">
        <f aca="false">SUM(K8:K14)</f>
        <v>3928963</v>
      </c>
    </row>
    <row r="16" customFormat="false" ht="12.75" hidden="false" customHeight="false" outlineLevel="0" collapsed="false">
      <c r="A16" s="137" t="s">
        <v>205</v>
      </c>
      <c r="B16" s="138" t="s">
        <v>206</v>
      </c>
      <c r="C16" s="140" t="n">
        <f aca="false">I16+F16</f>
        <v>712</v>
      </c>
      <c r="D16" s="140" t="n">
        <f aca="false">J16+G16</f>
        <v>160000</v>
      </c>
      <c r="E16" s="140" t="n">
        <f aca="false">K16+H16</f>
        <v>-32820</v>
      </c>
      <c r="F16" s="137" t="n">
        <v>-85970</v>
      </c>
      <c r="G16" s="137"/>
      <c r="H16" s="137" t="n">
        <v>-95364</v>
      </c>
      <c r="I16" s="137" t="n">
        <v>86682</v>
      </c>
      <c r="J16" s="141" t="n">
        <v>160000</v>
      </c>
      <c r="K16" s="137" t="n">
        <v>62544</v>
      </c>
    </row>
    <row r="17" customFormat="false" ht="12.75" hidden="false" customHeight="false" outlineLevel="0" collapsed="false">
      <c r="A17" s="137" t="s">
        <v>207</v>
      </c>
      <c r="B17" s="138" t="s">
        <v>208</v>
      </c>
      <c r="C17" s="140" t="n">
        <f aca="false">I17+F17</f>
        <v>119824</v>
      </c>
      <c r="D17" s="140" t="n">
        <f aca="false">J17+G17</f>
        <v>150000</v>
      </c>
      <c r="E17" s="140" t="n">
        <f aca="false">K17+H17</f>
        <v>130623</v>
      </c>
      <c r="F17" s="137"/>
      <c r="G17" s="137"/>
      <c r="H17" s="137"/>
      <c r="I17" s="137" t="n">
        <v>119824</v>
      </c>
      <c r="J17" s="141" t="n">
        <v>150000</v>
      </c>
      <c r="K17" s="137" t="n">
        <v>130623</v>
      </c>
    </row>
    <row r="18" customFormat="false" ht="12.75" hidden="false" customHeight="false" outlineLevel="0" collapsed="false">
      <c r="A18" s="137" t="s">
        <v>209</v>
      </c>
      <c r="B18" s="138" t="s">
        <v>210</v>
      </c>
      <c r="C18" s="140" t="n">
        <f aca="false">I18+F18</f>
        <v>496325</v>
      </c>
      <c r="D18" s="140" t="n">
        <f aca="false">J18+G18</f>
        <v>542156</v>
      </c>
      <c r="E18" s="140" t="n">
        <f aca="false">K18+H18</f>
        <v>803278</v>
      </c>
      <c r="F18" s="137" t="n">
        <v>22000</v>
      </c>
      <c r="G18" s="137" t="n">
        <v>12156</v>
      </c>
      <c r="H18" s="137" t="n">
        <v>6631</v>
      </c>
      <c r="I18" s="137" t="n">
        <v>474325</v>
      </c>
      <c r="J18" s="141" t="n">
        <v>530000</v>
      </c>
      <c r="K18" s="137" t="n">
        <v>796647</v>
      </c>
    </row>
    <row r="19" customFormat="false" ht="12.75" hidden="false" customHeight="false" outlineLevel="0" collapsed="false">
      <c r="A19" s="137" t="s">
        <v>211</v>
      </c>
      <c r="B19" s="138" t="s">
        <v>212</v>
      </c>
      <c r="C19" s="140" t="n">
        <f aca="false">I19+F19</f>
        <v>144671</v>
      </c>
      <c r="D19" s="140" t="n">
        <f aca="false">J19+G19</f>
        <v>0</v>
      </c>
      <c r="E19" s="140" t="n">
        <f aca="false">K19+H19</f>
        <v>0</v>
      </c>
      <c r="F19" s="137"/>
      <c r="G19" s="137"/>
      <c r="H19" s="137"/>
      <c r="I19" s="137" t="n">
        <v>144671</v>
      </c>
      <c r="J19" s="141"/>
      <c r="K19" s="137"/>
    </row>
    <row r="20" customFormat="false" ht="12.75" hidden="false" customHeight="false" outlineLevel="0" collapsed="false">
      <c r="A20" s="137" t="s">
        <v>213</v>
      </c>
      <c r="B20" s="138" t="s">
        <v>214</v>
      </c>
      <c r="C20" s="140" t="n">
        <f aca="false">I20+F20</f>
        <v>11609</v>
      </c>
      <c r="D20" s="140" t="n">
        <f aca="false">J20+G20</f>
        <v>2000</v>
      </c>
      <c r="E20" s="140" t="n">
        <f aca="false">K20+H20</f>
        <v>8635</v>
      </c>
      <c r="F20" s="137"/>
      <c r="G20" s="137"/>
      <c r="H20" s="137"/>
      <c r="I20" s="137" t="n">
        <v>11609</v>
      </c>
      <c r="J20" s="141" t="n">
        <v>2000</v>
      </c>
      <c r="K20" s="137" t="n">
        <v>8635</v>
      </c>
    </row>
    <row r="21" customFormat="false" ht="12.75" hidden="false" customHeight="false" outlineLevel="0" collapsed="false">
      <c r="A21" s="137" t="s">
        <v>215</v>
      </c>
      <c r="B21" s="138" t="s">
        <v>216</v>
      </c>
      <c r="C21" s="140" t="n">
        <f aca="false">I21+F21</f>
        <v>18750</v>
      </c>
      <c r="D21" s="140" t="n">
        <f aca="false">J21+G21</f>
        <v>0</v>
      </c>
      <c r="E21" s="140" t="n">
        <f aca="false">K21+H21</f>
        <v>0</v>
      </c>
      <c r="F21" s="137"/>
      <c r="G21" s="137"/>
      <c r="H21" s="137"/>
      <c r="I21" s="137" t="n">
        <v>18750</v>
      </c>
      <c r="J21" s="141"/>
      <c r="K21" s="137"/>
    </row>
    <row r="22" customFormat="false" ht="12.75" hidden="false" customHeight="false" outlineLevel="0" collapsed="false">
      <c r="A22" s="137" t="s">
        <v>217</v>
      </c>
      <c r="B22" s="138" t="s">
        <v>218</v>
      </c>
      <c r="C22" s="140" t="n">
        <f aca="false">I22+F22</f>
        <v>41335</v>
      </c>
      <c r="D22" s="140" t="n">
        <f aca="false">J22+G22</f>
        <v>45000</v>
      </c>
      <c r="E22" s="140" t="n">
        <f aca="false">K22+H22</f>
        <v>34772</v>
      </c>
      <c r="F22" s="137"/>
      <c r="G22" s="137"/>
      <c r="H22" s="137"/>
      <c r="I22" s="137" t="n">
        <v>41335</v>
      </c>
      <c r="J22" s="141" t="n">
        <v>45000</v>
      </c>
      <c r="K22" s="137" t="n">
        <v>34772</v>
      </c>
    </row>
    <row r="23" customFormat="false" ht="12.75" hidden="false" customHeight="false" outlineLevel="0" collapsed="false">
      <c r="A23" s="137" t="s">
        <v>219</v>
      </c>
      <c r="B23" s="138" t="s">
        <v>220</v>
      </c>
      <c r="C23" s="140" t="n">
        <f aca="false">I23+F23</f>
        <v>1195</v>
      </c>
      <c r="D23" s="140" t="n">
        <f aca="false">J23+G23</f>
        <v>1500</v>
      </c>
      <c r="E23" s="140" t="n">
        <f aca="false">K23+H23</f>
        <v>1035</v>
      </c>
      <c r="F23" s="137"/>
      <c r="G23" s="137"/>
      <c r="H23" s="137"/>
      <c r="I23" s="137" t="n">
        <v>1195</v>
      </c>
      <c r="J23" s="141" t="n">
        <v>1500</v>
      </c>
      <c r="K23" s="137" t="n">
        <v>1035</v>
      </c>
    </row>
    <row r="24" customFormat="false" ht="12.75" hidden="false" customHeight="false" outlineLevel="0" collapsed="false">
      <c r="A24" s="137" t="s">
        <v>221</v>
      </c>
      <c r="B24" s="138" t="s">
        <v>222</v>
      </c>
      <c r="C24" s="140" t="n">
        <f aca="false">I24+F24</f>
        <v>57465</v>
      </c>
      <c r="D24" s="140" t="n">
        <f aca="false">J24+G24</f>
        <v>95000</v>
      </c>
      <c r="E24" s="140" t="n">
        <f aca="false">K24+H24</f>
        <v>99119</v>
      </c>
      <c r="F24" s="137"/>
      <c r="G24" s="137"/>
      <c r="H24" s="137"/>
      <c r="I24" s="137" t="n">
        <v>57465</v>
      </c>
      <c r="J24" s="141" t="n">
        <v>95000</v>
      </c>
      <c r="K24" s="137" t="n">
        <v>99119</v>
      </c>
    </row>
    <row r="25" customFormat="false" ht="12.75" hidden="false" customHeight="false" outlineLevel="0" collapsed="false">
      <c r="A25" s="137" t="s">
        <v>223</v>
      </c>
      <c r="B25" s="138" t="s">
        <v>224</v>
      </c>
      <c r="C25" s="140" t="n">
        <f aca="false">I25+F25</f>
        <v>130260</v>
      </c>
      <c r="D25" s="140" t="n">
        <f aca="false">J25+G25</f>
        <v>130000</v>
      </c>
      <c r="E25" s="140" t="n">
        <f aca="false">K25+H25</f>
        <v>109282</v>
      </c>
      <c r="F25" s="137"/>
      <c r="G25" s="137"/>
      <c r="H25" s="137"/>
      <c r="I25" s="137" t="n">
        <v>130260</v>
      </c>
      <c r="J25" s="141" t="n">
        <v>130000</v>
      </c>
      <c r="K25" s="137" t="n">
        <v>109282</v>
      </c>
    </row>
    <row r="26" customFormat="false" ht="12.75" hidden="false" customHeight="false" outlineLevel="0" collapsed="false">
      <c r="A26" s="137" t="s">
        <v>225</v>
      </c>
      <c r="B26" s="138" t="s">
        <v>226</v>
      </c>
      <c r="C26" s="140" t="n">
        <f aca="false">I26+F26</f>
        <v>2309358</v>
      </c>
      <c r="D26" s="140" t="n">
        <f aca="false">J26+G26</f>
        <v>2728000</v>
      </c>
      <c r="E26" s="140" t="n">
        <f aca="false">K26+H26</f>
        <v>2391362</v>
      </c>
      <c r="F26" s="137"/>
      <c r="G26" s="137"/>
      <c r="H26" s="137"/>
      <c r="I26" s="137" t="n">
        <v>2309358</v>
      </c>
      <c r="J26" s="141" t="n">
        <v>2728000</v>
      </c>
      <c r="K26" s="137" t="n">
        <v>2391362</v>
      </c>
    </row>
    <row r="27" customFormat="false" ht="12.75" hidden="false" customHeight="false" outlineLevel="0" collapsed="false">
      <c r="A27" s="137" t="s">
        <v>227</v>
      </c>
      <c r="B27" s="138" t="s">
        <v>228</v>
      </c>
      <c r="C27" s="140" t="n">
        <f aca="false">I27+F27</f>
        <v>506758</v>
      </c>
      <c r="D27" s="140" t="n">
        <f aca="false">J27+G27</f>
        <v>850000</v>
      </c>
      <c r="E27" s="140" t="n">
        <f aca="false">K27+H27</f>
        <v>330636</v>
      </c>
      <c r="F27" s="137"/>
      <c r="G27" s="137"/>
      <c r="H27" s="137"/>
      <c r="I27" s="137" t="n">
        <v>506758</v>
      </c>
      <c r="J27" s="141" t="n">
        <v>850000</v>
      </c>
      <c r="K27" s="137" t="n">
        <v>330636</v>
      </c>
    </row>
    <row r="28" customFormat="false" ht="12.75" hidden="false" customHeight="false" outlineLevel="0" collapsed="false">
      <c r="A28" s="137" t="s">
        <v>229</v>
      </c>
      <c r="B28" s="138" t="s">
        <v>230</v>
      </c>
      <c r="C28" s="140" t="n">
        <f aca="false">I28+F28</f>
        <v>114104</v>
      </c>
      <c r="D28" s="140" t="n">
        <f aca="false">J28+G28</f>
        <v>130000</v>
      </c>
      <c r="E28" s="140" t="n">
        <f aca="false">K28+H28</f>
        <v>147729</v>
      </c>
      <c r="F28" s="137"/>
      <c r="G28" s="137"/>
      <c r="H28" s="137"/>
      <c r="I28" s="137" t="n">
        <v>114104</v>
      </c>
      <c r="J28" s="141" t="n">
        <v>130000</v>
      </c>
      <c r="K28" s="137" t="n">
        <v>147729</v>
      </c>
    </row>
    <row r="29" customFormat="false" ht="12.75" hidden="false" customHeight="false" outlineLevel="0" collapsed="false">
      <c r="A29" s="137" t="s">
        <v>231</v>
      </c>
      <c r="B29" s="138" t="s">
        <v>232</v>
      </c>
      <c r="C29" s="140" t="n">
        <f aca="false">I29+F29</f>
        <v>2480</v>
      </c>
      <c r="D29" s="140" t="n">
        <f aca="false">J29+G29</f>
        <v>2000</v>
      </c>
      <c r="E29" s="140" t="n">
        <f aca="false">K29+H29</f>
        <v>3980</v>
      </c>
      <c r="F29" s="137"/>
      <c r="G29" s="137"/>
      <c r="H29" s="137"/>
      <c r="I29" s="137" t="n">
        <v>2480</v>
      </c>
      <c r="J29" s="141" t="n">
        <v>2000</v>
      </c>
      <c r="K29" s="137" t="n">
        <v>3980</v>
      </c>
    </row>
    <row r="30" customFormat="false" ht="12.75" hidden="false" customHeight="false" outlineLevel="0" collapsed="false">
      <c r="A30" s="137" t="s">
        <v>233</v>
      </c>
      <c r="B30" s="138" t="s">
        <v>234</v>
      </c>
      <c r="C30" s="140" t="n">
        <f aca="false">I30+F30</f>
        <v>2994</v>
      </c>
      <c r="D30" s="140" t="n">
        <f aca="false">J30+G30</f>
        <v>2500</v>
      </c>
      <c r="E30" s="140" t="n">
        <f aca="false">K30+H30</f>
        <v>1341</v>
      </c>
      <c r="F30" s="137"/>
      <c r="G30" s="137"/>
      <c r="H30" s="137"/>
      <c r="I30" s="137" t="n">
        <v>2994</v>
      </c>
      <c r="J30" s="141" t="n">
        <v>2500</v>
      </c>
      <c r="K30" s="137" t="n">
        <v>1341</v>
      </c>
    </row>
    <row r="31" customFormat="false" ht="12.75" hidden="false" customHeight="false" outlineLevel="0" collapsed="false">
      <c r="A31" s="137" t="s">
        <v>235</v>
      </c>
      <c r="B31" s="138" t="s">
        <v>236</v>
      </c>
      <c r="C31" s="140" t="n">
        <f aca="false">I31+F31</f>
        <v>3062</v>
      </c>
      <c r="D31" s="140" t="n">
        <f aca="false">J31+G31</f>
        <v>6000</v>
      </c>
      <c r="E31" s="140" t="n">
        <f aca="false">K31+H31</f>
        <v>5708</v>
      </c>
      <c r="F31" s="137"/>
      <c r="G31" s="137"/>
      <c r="H31" s="137"/>
      <c r="I31" s="137" t="n">
        <v>3062</v>
      </c>
      <c r="J31" s="141" t="n">
        <v>6000</v>
      </c>
      <c r="K31" s="137" t="n">
        <v>5708</v>
      </c>
    </row>
    <row r="32" customFormat="false" ht="12.75" hidden="false" customHeight="false" outlineLevel="0" collapsed="false">
      <c r="A32" s="137" t="s">
        <v>237</v>
      </c>
      <c r="B32" s="138" t="s">
        <v>238</v>
      </c>
      <c r="C32" s="140" t="n">
        <f aca="false">I32+F32</f>
        <v>1200</v>
      </c>
      <c r="D32" s="140" t="n">
        <f aca="false">J32+G32</f>
        <v>20000</v>
      </c>
      <c r="E32" s="140" t="n">
        <f aca="false">K32+H32</f>
        <v>0</v>
      </c>
      <c r="F32" s="137"/>
      <c r="G32" s="137"/>
      <c r="H32" s="137"/>
      <c r="I32" s="137" t="n">
        <v>1200</v>
      </c>
      <c r="J32" s="141" t="n">
        <v>20000</v>
      </c>
      <c r="K32" s="137"/>
    </row>
    <row r="33" customFormat="false" ht="12.75" hidden="false" customHeight="false" outlineLevel="0" collapsed="false">
      <c r="A33" s="137" t="s">
        <v>239</v>
      </c>
      <c r="B33" s="138" t="s">
        <v>240</v>
      </c>
      <c r="C33" s="140" t="n">
        <f aca="false">I33+F33</f>
        <v>10566</v>
      </c>
      <c r="D33" s="140" t="n">
        <f aca="false">J33+G33</f>
        <v>190000</v>
      </c>
      <c r="E33" s="140" t="n">
        <f aca="false">K33+H33</f>
        <v>10171</v>
      </c>
      <c r="F33" s="137"/>
      <c r="G33" s="137"/>
      <c r="H33" s="137"/>
      <c r="I33" s="137" t="n">
        <v>10566</v>
      </c>
      <c r="J33" s="141" t="n">
        <v>190000</v>
      </c>
      <c r="K33" s="137" t="n">
        <v>10171</v>
      </c>
    </row>
    <row r="34" customFormat="false" ht="12.75" hidden="false" customHeight="false" outlineLevel="0" collapsed="false">
      <c r="A34" s="137" t="s">
        <v>241</v>
      </c>
      <c r="B34" s="138" t="s">
        <v>242</v>
      </c>
      <c r="C34" s="140" t="n">
        <f aca="false">I34+F34</f>
        <v>202175</v>
      </c>
      <c r="D34" s="140" t="n">
        <f aca="false">J34+G34</f>
        <v>170000</v>
      </c>
      <c r="E34" s="140" t="n">
        <f aca="false">K34+H34</f>
        <v>208882</v>
      </c>
      <c r="F34" s="137"/>
      <c r="G34" s="137"/>
      <c r="H34" s="137"/>
      <c r="I34" s="137" t="n">
        <v>202175</v>
      </c>
      <c r="J34" s="141" t="n">
        <v>170000</v>
      </c>
      <c r="K34" s="137" t="n">
        <v>208882</v>
      </c>
    </row>
    <row r="35" customFormat="false" ht="12.75" hidden="false" customHeight="false" outlineLevel="0" collapsed="false">
      <c r="A35" s="137" t="s">
        <v>243</v>
      </c>
      <c r="B35" s="138" t="s">
        <v>244</v>
      </c>
      <c r="C35" s="140" t="n">
        <f aca="false">I35+F35</f>
        <v>0</v>
      </c>
      <c r="D35" s="140" t="n">
        <f aca="false">J35+G35</f>
        <v>0</v>
      </c>
      <c r="E35" s="140" t="n">
        <f aca="false">K35+H35</f>
        <v>0</v>
      </c>
      <c r="F35" s="137"/>
      <c r="G35" s="137"/>
      <c r="H35" s="137"/>
      <c r="I35" s="137"/>
      <c r="J35" s="141"/>
      <c r="K35" s="137"/>
    </row>
    <row r="36" customFormat="false" ht="12.75" hidden="false" customHeight="false" outlineLevel="0" collapsed="false">
      <c r="A36" s="137" t="s">
        <v>245</v>
      </c>
      <c r="B36" s="138" t="s">
        <v>246</v>
      </c>
      <c r="C36" s="140" t="n">
        <f aca="false">I36+F36</f>
        <v>1066</v>
      </c>
      <c r="D36" s="140" t="n">
        <f aca="false">J36+G36</f>
        <v>4000</v>
      </c>
      <c r="E36" s="140" t="n">
        <f aca="false">K36+H36</f>
        <v>1387</v>
      </c>
      <c r="F36" s="137"/>
      <c r="G36" s="137"/>
      <c r="H36" s="137"/>
      <c r="I36" s="137" t="n">
        <v>1066</v>
      </c>
      <c r="J36" s="141" t="n">
        <v>4000</v>
      </c>
      <c r="K36" s="137" t="n">
        <v>1387</v>
      </c>
    </row>
    <row r="37" customFormat="false" ht="12.75" hidden="false" customHeight="false" outlineLevel="0" collapsed="false">
      <c r="A37" s="137" t="s">
        <v>247</v>
      </c>
      <c r="B37" s="138" t="s">
        <v>248</v>
      </c>
      <c r="C37" s="140" t="n">
        <f aca="false">I37+F37</f>
        <v>28122</v>
      </c>
      <c r="D37" s="140" t="n">
        <f aca="false">J37+G37</f>
        <v>37144</v>
      </c>
      <c r="E37" s="140" t="n">
        <f aca="false">K37+H37</f>
        <v>26080</v>
      </c>
      <c r="F37" s="137" t="n">
        <v>4520</v>
      </c>
      <c r="G37" s="137" t="n">
        <v>2144</v>
      </c>
      <c r="H37" s="137" t="n">
        <v>2143</v>
      </c>
      <c r="I37" s="137" t="n">
        <v>23602</v>
      </c>
      <c r="J37" s="141" t="n">
        <v>35000</v>
      </c>
      <c r="K37" s="137" t="n">
        <v>23937</v>
      </c>
    </row>
    <row r="38" customFormat="false" ht="12.75" hidden="false" customHeight="false" outlineLevel="0" collapsed="false">
      <c r="A38" s="137" t="s">
        <v>249</v>
      </c>
      <c r="B38" s="138" t="s">
        <v>250</v>
      </c>
      <c r="C38" s="140" t="n">
        <f aca="false">I38+F38</f>
        <v>-192837</v>
      </c>
      <c r="D38" s="140" t="n">
        <f aca="false">J38+G38</f>
        <v>-150112</v>
      </c>
      <c r="E38" s="140" t="n">
        <f aca="false">K38+H38</f>
        <v>-85823</v>
      </c>
      <c r="F38" s="137"/>
      <c r="G38" s="137"/>
      <c r="H38" s="137"/>
      <c r="I38" s="137" t="n">
        <v>-192837</v>
      </c>
      <c r="J38" s="141" t="n">
        <v>-150112</v>
      </c>
      <c r="K38" s="137" t="n">
        <v>-85823</v>
      </c>
    </row>
    <row r="39" customFormat="false" ht="12.75" hidden="false" customHeight="false" outlineLevel="0" collapsed="false">
      <c r="A39" s="137" t="s">
        <v>251</v>
      </c>
      <c r="B39" s="138" t="s">
        <v>252</v>
      </c>
      <c r="C39" s="140" t="n">
        <f aca="false">I39+F39</f>
        <v>-57947</v>
      </c>
      <c r="D39" s="140" t="n">
        <f aca="false">J39+G39</f>
        <v>0</v>
      </c>
      <c r="E39" s="140" t="n">
        <f aca="false">K39+H39</f>
        <v>-47289</v>
      </c>
      <c r="F39" s="137"/>
      <c r="G39" s="137"/>
      <c r="H39" s="137" t="n">
        <v>-600</v>
      </c>
      <c r="I39" s="137" t="n">
        <v>-57947</v>
      </c>
      <c r="J39" s="141"/>
      <c r="K39" s="137" t="n">
        <v>-46689</v>
      </c>
    </row>
    <row r="40" customFormat="false" ht="12.75" hidden="false" customHeight="false" outlineLevel="0" collapsed="false">
      <c r="A40" s="137" t="s">
        <v>253</v>
      </c>
      <c r="B40" s="138" t="s">
        <v>254</v>
      </c>
      <c r="C40" s="140" t="n">
        <f aca="false">I40+F40</f>
        <v>33095</v>
      </c>
      <c r="D40" s="140" t="n">
        <f aca="false">J40+G40</f>
        <v>700000</v>
      </c>
      <c r="E40" s="140" t="n">
        <f aca="false">K40+H40</f>
        <v>0</v>
      </c>
      <c r="F40" s="137"/>
      <c r="G40" s="137"/>
      <c r="H40" s="137"/>
      <c r="I40" s="137" t="n">
        <v>33095</v>
      </c>
      <c r="J40" s="141" t="n">
        <v>700000</v>
      </c>
      <c r="K40" s="137"/>
    </row>
    <row r="41" customFormat="false" ht="12.75" hidden="false" customHeight="false" outlineLevel="0" collapsed="false">
      <c r="A41" s="137" t="s">
        <v>255</v>
      </c>
      <c r="B41" s="138" t="s">
        <v>256</v>
      </c>
      <c r="C41" s="140" t="n">
        <f aca="false">I41+F41</f>
        <v>11302</v>
      </c>
      <c r="D41" s="140" t="n">
        <f aca="false">J41+G41</f>
        <v>9000</v>
      </c>
      <c r="E41" s="140" t="n">
        <f aca="false">K41+H41</f>
        <v>0</v>
      </c>
      <c r="F41" s="137"/>
      <c r="G41" s="137"/>
      <c r="H41" s="137"/>
      <c r="I41" s="137" t="n">
        <v>11302</v>
      </c>
      <c r="J41" s="141" t="n">
        <v>9000</v>
      </c>
      <c r="K41" s="137"/>
    </row>
    <row r="42" customFormat="false" ht="12.75" hidden="false" customHeight="false" outlineLevel="0" collapsed="false">
      <c r="A42" s="137" t="s">
        <v>257</v>
      </c>
      <c r="B42" s="138" t="s">
        <v>258</v>
      </c>
      <c r="C42" s="140" t="n">
        <f aca="false">I42+F42</f>
        <v>532233</v>
      </c>
      <c r="D42" s="140" t="n">
        <f aca="false">J42+G42</f>
        <v>1700000</v>
      </c>
      <c r="E42" s="140" t="n">
        <f aca="false">K42+H42</f>
        <v>77698</v>
      </c>
      <c r="F42" s="137"/>
      <c r="G42" s="137"/>
      <c r="H42" s="137"/>
      <c r="I42" s="137" t="n">
        <v>532233</v>
      </c>
      <c r="J42" s="141" t="n">
        <v>1700000</v>
      </c>
      <c r="K42" s="137" t="n">
        <v>77698</v>
      </c>
      <c r="N42" s="145"/>
      <c r="O42" s="145"/>
      <c r="P42" s="145"/>
      <c r="Q42" s="145"/>
      <c r="R42" s="145"/>
      <c r="S42" s="145"/>
    </row>
    <row r="43" customFormat="false" ht="12.75" hidden="false" customHeight="false" outlineLevel="0" collapsed="false">
      <c r="A43" s="137" t="s">
        <v>259</v>
      </c>
      <c r="B43" s="138" t="s">
        <v>260</v>
      </c>
      <c r="C43" s="140" t="n">
        <f aca="false">I43+F43</f>
        <v>1206617</v>
      </c>
      <c r="D43" s="140" t="n">
        <f aca="false">J43+G43</f>
        <v>1250000</v>
      </c>
      <c r="E43" s="140" t="n">
        <f aca="false">K43+H43</f>
        <v>1215841</v>
      </c>
      <c r="F43" s="137"/>
      <c r="G43" s="137"/>
      <c r="H43" s="137"/>
      <c r="I43" s="137" t="n">
        <v>1206617</v>
      </c>
      <c r="J43" s="141" t="n">
        <v>1250000</v>
      </c>
      <c r="K43" s="137" t="n">
        <v>1215841</v>
      </c>
      <c r="N43" s="145"/>
      <c r="O43" s="145"/>
      <c r="P43" s="145"/>
      <c r="Q43" s="145"/>
      <c r="R43" s="145"/>
      <c r="S43" s="145"/>
    </row>
    <row r="44" customFormat="false" ht="12.75" hidden="false" customHeight="false" outlineLevel="0" collapsed="false">
      <c r="A44" s="137" t="s">
        <v>261</v>
      </c>
      <c r="B44" s="138" t="s">
        <v>262</v>
      </c>
      <c r="C44" s="140" t="n">
        <f aca="false">I44+F44</f>
        <v>7749</v>
      </c>
      <c r="D44" s="140" t="n">
        <f aca="false">J44+G44</f>
        <v>26470</v>
      </c>
      <c r="E44" s="140" t="n">
        <f aca="false">K44+H44</f>
        <v>7570</v>
      </c>
      <c r="F44" s="137" t="n">
        <v>5199</v>
      </c>
      <c r="G44" s="137" t="n">
        <v>1470</v>
      </c>
      <c r="H44" s="137" t="n">
        <v>1470</v>
      </c>
      <c r="I44" s="137" t="n">
        <v>2550</v>
      </c>
      <c r="J44" s="137" t="n">
        <v>25000</v>
      </c>
      <c r="K44" s="137" t="n">
        <v>6100</v>
      </c>
      <c r="N44" s="145"/>
      <c r="O44" s="145"/>
      <c r="P44" s="145"/>
      <c r="Q44" s="145"/>
      <c r="R44" s="145"/>
      <c r="S44" s="145"/>
    </row>
    <row r="45" customFormat="false" ht="12.75" hidden="false" customHeight="false" outlineLevel="0" collapsed="false">
      <c r="A45" s="137" t="s">
        <v>263</v>
      </c>
      <c r="B45" s="138" t="s">
        <v>264</v>
      </c>
      <c r="C45" s="140" t="n">
        <f aca="false">I45+F45</f>
        <v>866</v>
      </c>
      <c r="D45" s="140" t="n">
        <f aca="false">J45+G45</f>
        <v>0</v>
      </c>
      <c r="E45" s="140" t="n">
        <f aca="false">K45+H45</f>
        <v>0</v>
      </c>
      <c r="F45" s="137"/>
      <c r="G45" s="137"/>
      <c r="H45" s="137"/>
      <c r="I45" s="137" t="n">
        <v>866</v>
      </c>
      <c r="J45" s="137"/>
      <c r="K45" s="137"/>
      <c r="N45" s="145"/>
      <c r="O45" s="145"/>
      <c r="P45" s="145"/>
      <c r="Q45" s="145"/>
      <c r="R45" s="145"/>
      <c r="S45" s="145"/>
    </row>
    <row r="46" customFormat="false" ht="12.75" hidden="false" customHeight="false" outlineLevel="0" collapsed="false">
      <c r="A46" s="137" t="s">
        <v>265</v>
      </c>
      <c r="B46" s="138" t="s">
        <v>266</v>
      </c>
      <c r="C46" s="140" t="n">
        <f aca="false">I46+F46</f>
        <v>0</v>
      </c>
      <c r="D46" s="140" t="n">
        <f aca="false">J46+G46</f>
        <v>0</v>
      </c>
      <c r="E46" s="140" t="n">
        <f aca="false">K46+H46</f>
        <v>0</v>
      </c>
      <c r="F46" s="137"/>
      <c r="G46" s="137"/>
      <c r="H46" s="137"/>
      <c r="I46" s="137"/>
      <c r="J46" s="137"/>
      <c r="K46" s="137"/>
      <c r="N46" s="145"/>
      <c r="O46" s="145"/>
      <c r="P46" s="145"/>
      <c r="Q46" s="145"/>
      <c r="R46" s="145"/>
      <c r="S46" s="145"/>
    </row>
    <row r="47" customFormat="false" ht="12.75" hidden="false" customHeight="false" outlineLevel="0" collapsed="false">
      <c r="A47" s="142" t="s">
        <v>267</v>
      </c>
      <c r="B47" s="143"/>
      <c r="C47" s="144" t="n">
        <f aca="false">SUM(C16:C46)</f>
        <v>5745109</v>
      </c>
      <c r="D47" s="144" t="n">
        <f aca="false">SUM(D16:D46)</f>
        <v>8800658</v>
      </c>
      <c r="E47" s="144" t="n">
        <f aca="false">SUM(E16:E46)</f>
        <v>5449197</v>
      </c>
      <c r="F47" s="144" t="n">
        <f aca="false">SUM(F16:F46)</f>
        <v>-54251</v>
      </c>
      <c r="G47" s="144" t="n">
        <f aca="false">SUM(G16:G46)</f>
        <v>15770</v>
      </c>
      <c r="H47" s="144" t="n">
        <f aca="false">SUM(H16:H46)</f>
        <v>-85720</v>
      </c>
      <c r="I47" s="144" t="n">
        <f aca="false">SUM(I16:I46)</f>
        <v>5799360</v>
      </c>
      <c r="J47" s="144" t="n">
        <f aca="false">SUM(J16:J46)</f>
        <v>8784888</v>
      </c>
      <c r="K47" s="144" t="n">
        <f aca="false">SUM(K16:K46)</f>
        <v>5534917</v>
      </c>
      <c r="N47" s="145"/>
      <c r="O47" s="145"/>
      <c r="P47" s="145"/>
      <c r="Q47" s="145"/>
      <c r="R47" s="145"/>
      <c r="S47" s="145"/>
    </row>
    <row r="48" customFormat="false" ht="12.75" hidden="false" customHeight="false" outlineLevel="0" collapsed="false">
      <c r="A48" s="142" t="s">
        <v>268</v>
      </c>
      <c r="B48" s="143"/>
      <c r="C48" s="144" t="n">
        <f aca="false">C47+C15</f>
        <v>10047468</v>
      </c>
      <c r="D48" s="144" t="n">
        <f aca="false">D47+D15</f>
        <v>14197158</v>
      </c>
      <c r="E48" s="144" t="n">
        <f aca="false">E47+E15</f>
        <v>9378160</v>
      </c>
      <c r="F48" s="144" t="n">
        <f aca="false">F47+F15</f>
        <v>-54251</v>
      </c>
      <c r="G48" s="144" t="n">
        <f aca="false">G47+G15</f>
        <v>15770</v>
      </c>
      <c r="H48" s="144" t="n">
        <f aca="false">H47+H15</f>
        <v>-85720</v>
      </c>
      <c r="I48" s="144" t="n">
        <f aca="false">I47+I15</f>
        <v>10101719</v>
      </c>
      <c r="J48" s="144" t="n">
        <f aca="false">J47+J15</f>
        <v>14181388</v>
      </c>
      <c r="K48" s="144" t="n">
        <f aca="false">K47+K15</f>
        <v>9463880</v>
      </c>
      <c r="N48" s="145"/>
      <c r="O48" s="145"/>
      <c r="P48" s="145"/>
      <c r="Q48" s="145"/>
      <c r="R48" s="145"/>
      <c r="S48" s="145"/>
    </row>
    <row r="49" customFormat="false" ht="12.75" hidden="false" customHeight="false" outlineLevel="0" collapsed="false">
      <c r="A49" s="137" t="s">
        <v>269</v>
      </c>
      <c r="B49" s="138" t="s">
        <v>270</v>
      </c>
      <c r="C49" s="139" t="n">
        <f aca="false">F49+I49</f>
        <v>6571239</v>
      </c>
      <c r="D49" s="140" t="n">
        <f aca="false">G49+J49</f>
        <v>6739824</v>
      </c>
      <c r="E49" s="140" t="n">
        <f aca="false">H49+K49</f>
        <v>6739824</v>
      </c>
      <c r="F49" s="137" t="n">
        <v>6571239</v>
      </c>
      <c r="G49" s="141" t="n">
        <v>6739824</v>
      </c>
      <c r="H49" s="137" t="n">
        <v>6739824</v>
      </c>
      <c r="I49" s="137"/>
      <c r="J49" s="137"/>
      <c r="K49" s="137"/>
      <c r="N49" s="145"/>
      <c r="O49" s="145"/>
      <c r="P49" s="145"/>
      <c r="Q49" s="145"/>
      <c r="R49" s="145"/>
      <c r="S49" s="145"/>
    </row>
    <row r="50" customFormat="false" ht="12.75" hidden="false" customHeight="false" outlineLevel="0" collapsed="false">
      <c r="A50" s="137" t="s">
        <v>271</v>
      </c>
      <c r="B50" s="138" t="s">
        <v>272</v>
      </c>
      <c r="C50" s="139" t="n">
        <f aca="false">F50+I50</f>
        <v>321400</v>
      </c>
      <c r="D50" s="140" t="n">
        <f aca="false">G50+J50</f>
        <v>353000</v>
      </c>
      <c r="E50" s="140" t="n">
        <f aca="false">H50+K50</f>
        <v>353000</v>
      </c>
      <c r="F50" s="137"/>
      <c r="G50" s="137"/>
      <c r="H50" s="137"/>
      <c r="I50" s="137" t="n">
        <v>321400</v>
      </c>
      <c r="J50" s="137" t="n">
        <v>353000</v>
      </c>
      <c r="K50" s="137" t="n">
        <v>353000</v>
      </c>
      <c r="N50" s="145"/>
      <c r="O50" s="145"/>
      <c r="P50" s="145"/>
      <c r="Q50" s="145"/>
      <c r="R50" s="145"/>
      <c r="S50" s="145"/>
    </row>
    <row r="51" customFormat="false" ht="12.75" hidden="false" customHeight="false" outlineLevel="0" collapsed="false">
      <c r="A51" s="137" t="s">
        <v>273</v>
      </c>
      <c r="B51" s="138" t="s">
        <v>274</v>
      </c>
      <c r="C51" s="139" t="n">
        <f aca="false">F51+I51</f>
        <v>4503356</v>
      </c>
      <c r="D51" s="140" t="n">
        <f aca="false">G51+J51</f>
        <v>579300</v>
      </c>
      <c r="E51" s="140" t="n">
        <f aca="false">H51+K51</f>
        <v>578799</v>
      </c>
      <c r="F51" s="137"/>
      <c r="G51" s="137"/>
      <c r="H51" s="137"/>
      <c r="I51" s="137" t="n">
        <v>4503356</v>
      </c>
      <c r="J51" s="137" t="n">
        <v>579300</v>
      </c>
      <c r="K51" s="137" t="n">
        <v>578799</v>
      </c>
      <c r="N51" s="145"/>
      <c r="O51" s="145"/>
      <c r="P51" s="145"/>
      <c r="Q51" s="145"/>
      <c r="R51" s="145"/>
      <c r="S51" s="145"/>
    </row>
    <row r="52" customFormat="false" ht="12.75" hidden="false" customHeight="false" outlineLevel="0" collapsed="false">
      <c r="A52" s="137" t="s">
        <v>275</v>
      </c>
      <c r="B52" s="138" t="s">
        <v>276</v>
      </c>
      <c r="C52" s="139" t="n">
        <f aca="false">F52+I52</f>
        <v>42500</v>
      </c>
      <c r="D52" s="140" t="n">
        <f aca="false">G52+J52</f>
        <v>764540</v>
      </c>
      <c r="E52" s="140" t="n">
        <f aca="false">H52+K52</f>
        <v>764540</v>
      </c>
      <c r="F52" s="137" t="n">
        <v>42500</v>
      </c>
      <c r="G52" s="137" t="n">
        <v>764540</v>
      </c>
      <c r="H52" s="137" t="n">
        <v>764540</v>
      </c>
      <c r="I52" s="137"/>
      <c r="J52" s="141"/>
      <c r="K52" s="137"/>
      <c r="N52" s="145"/>
      <c r="O52" s="145"/>
      <c r="P52" s="145"/>
      <c r="Q52" s="145"/>
      <c r="R52" s="145"/>
      <c r="S52" s="145"/>
    </row>
    <row r="53" customFormat="false" ht="12.75" hidden="false" customHeight="false" outlineLevel="0" collapsed="false">
      <c r="A53" s="137" t="s">
        <v>275</v>
      </c>
      <c r="B53" s="138" t="s">
        <v>277</v>
      </c>
      <c r="C53" s="139" t="n">
        <f aca="false">F53+I53</f>
        <v>292057</v>
      </c>
      <c r="D53" s="140" t="n">
        <f aca="false">G53+J53</f>
        <v>271941</v>
      </c>
      <c r="E53" s="140" t="n">
        <f aca="false">H53+K53</f>
        <v>271941</v>
      </c>
      <c r="F53" s="137" t="n">
        <v>292057</v>
      </c>
      <c r="G53" s="137" t="n">
        <v>271941</v>
      </c>
      <c r="H53" s="137" t="n">
        <v>271941</v>
      </c>
      <c r="I53" s="137"/>
      <c r="J53" s="141"/>
      <c r="K53" s="137"/>
      <c r="N53" s="145"/>
      <c r="O53" s="145"/>
      <c r="P53" s="145"/>
      <c r="Q53" s="145"/>
      <c r="R53" s="145"/>
      <c r="S53" s="145"/>
    </row>
    <row r="54" customFormat="false" ht="12.75" hidden="true" customHeight="true" outlineLevel="0" collapsed="false">
      <c r="A54" s="137" t="s">
        <v>278</v>
      </c>
      <c r="B54" s="138" t="s">
        <v>279</v>
      </c>
      <c r="C54" s="139" t="n">
        <f aca="false">F54+I54</f>
        <v>0</v>
      </c>
      <c r="D54" s="140" t="n">
        <f aca="false">G54+J54</f>
        <v>0</v>
      </c>
      <c r="E54" s="140" t="n">
        <f aca="false">H54+K54</f>
        <v>0</v>
      </c>
      <c r="F54" s="137"/>
      <c r="G54" s="137"/>
      <c r="H54" s="137"/>
      <c r="I54" s="137"/>
      <c r="J54" s="141"/>
      <c r="K54" s="137"/>
      <c r="N54" s="145"/>
      <c r="O54" s="145"/>
      <c r="P54" s="145"/>
      <c r="Q54" s="145"/>
      <c r="R54" s="145"/>
      <c r="S54" s="145"/>
    </row>
    <row r="55" customFormat="false" ht="12.75" hidden="false" customHeight="false" outlineLevel="0" collapsed="false">
      <c r="A55" s="137" t="s">
        <v>280</v>
      </c>
      <c r="B55" s="138" t="s">
        <v>281</v>
      </c>
      <c r="C55" s="139" t="n">
        <f aca="false">F55+I55</f>
        <v>0</v>
      </c>
      <c r="D55" s="140" t="n">
        <f aca="false">G55+J55</f>
        <v>0</v>
      </c>
      <c r="E55" s="140" t="n">
        <f aca="false">H55+K55</f>
        <v>0</v>
      </c>
      <c r="F55" s="137"/>
      <c r="G55" s="137"/>
      <c r="H55" s="137"/>
      <c r="I55" s="137"/>
      <c r="J55" s="141"/>
      <c r="K55" s="137"/>
      <c r="N55" s="145"/>
      <c r="O55" s="145"/>
      <c r="P55" s="145"/>
      <c r="Q55" s="145"/>
      <c r="R55" s="145"/>
      <c r="S55" s="145"/>
    </row>
    <row r="56" customFormat="false" ht="12.75" hidden="false" customHeight="false" outlineLevel="0" collapsed="false">
      <c r="A56" s="137" t="s">
        <v>282</v>
      </c>
      <c r="B56" s="138" t="s">
        <v>283</v>
      </c>
      <c r="C56" s="139" t="n">
        <f aca="false">F56+I56</f>
        <v>438117</v>
      </c>
      <c r="D56" s="140" t="n">
        <f aca="false">G56+J56</f>
        <v>206882</v>
      </c>
      <c r="E56" s="140" t="n">
        <f aca="false">H56+K56</f>
        <v>206882</v>
      </c>
      <c r="F56" s="137" t="n">
        <v>410709</v>
      </c>
      <c r="G56" s="137" t="n">
        <v>73759</v>
      </c>
      <c r="H56" s="137" t="n">
        <v>73759</v>
      </c>
      <c r="I56" s="137" t="n">
        <v>27408</v>
      </c>
      <c r="J56" s="137" t="n">
        <v>133123</v>
      </c>
      <c r="K56" s="137" t="n">
        <v>133123</v>
      </c>
      <c r="N56" s="145"/>
      <c r="O56" s="145"/>
      <c r="P56" s="145"/>
      <c r="Q56" s="145"/>
      <c r="R56" s="145"/>
      <c r="S56" s="145"/>
    </row>
    <row r="57" customFormat="false" ht="12.75" hidden="false" customHeight="false" outlineLevel="0" collapsed="false">
      <c r="A57" s="137" t="s">
        <v>284</v>
      </c>
      <c r="B57" s="138" t="s">
        <v>285</v>
      </c>
      <c r="C57" s="139" t="n">
        <f aca="false">F57+I57</f>
        <v>0</v>
      </c>
      <c r="D57" s="140" t="n">
        <f aca="false">G57+J57</f>
        <v>-197336</v>
      </c>
      <c r="E57" s="140" t="n">
        <f aca="false">H57+K57</f>
        <v>-197336</v>
      </c>
      <c r="F57" s="137"/>
      <c r="G57" s="137"/>
      <c r="H57" s="137"/>
      <c r="I57" s="137"/>
      <c r="J57" s="137" t="n">
        <v>-197336</v>
      </c>
      <c r="K57" s="137" t="n">
        <v>-197336</v>
      </c>
      <c r="N57" s="145"/>
      <c r="O57" s="145"/>
      <c r="P57" s="145"/>
      <c r="Q57" s="145"/>
      <c r="R57" s="145"/>
      <c r="S57" s="145"/>
    </row>
    <row r="58" customFormat="false" ht="12.75" hidden="false" customHeight="false" outlineLevel="0" collapsed="false">
      <c r="A58" s="137" t="s">
        <v>286</v>
      </c>
      <c r="B58" s="138" t="s">
        <v>287</v>
      </c>
      <c r="C58" s="139" t="n">
        <f aca="false">F58+I58</f>
        <v>73574</v>
      </c>
      <c r="D58" s="140" t="n">
        <f aca="false">G58+J58</f>
        <v>50831</v>
      </c>
      <c r="E58" s="140" t="n">
        <f aca="false">H58+K58</f>
        <v>50831</v>
      </c>
      <c r="F58" s="137" t="n">
        <v>73574</v>
      </c>
      <c r="G58" s="137" t="n">
        <v>50831</v>
      </c>
      <c r="H58" s="137" t="n">
        <v>50831</v>
      </c>
      <c r="I58" s="137"/>
      <c r="J58" s="141"/>
      <c r="K58" s="137"/>
      <c r="N58" s="145"/>
      <c r="O58" s="145"/>
      <c r="P58" s="145"/>
      <c r="Q58" s="145"/>
      <c r="R58" s="145"/>
      <c r="S58" s="145"/>
    </row>
    <row r="59" customFormat="false" ht="12.75" hidden="false" customHeight="false" outlineLevel="0" collapsed="false">
      <c r="A59" s="146" t="s">
        <v>288</v>
      </c>
      <c r="B59" s="138" t="s">
        <v>289</v>
      </c>
      <c r="C59" s="139" t="n">
        <f aca="false">F59+I59</f>
        <v>0</v>
      </c>
      <c r="D59" s="140" t="n">
        <f aca="false">G59+J59</f>
        <v>41827</v>
      </c>
      <c r="E59" s="140" t="n">
        <f aca="false">H59+K59</f>
        <v>41827</v>
      </c>
      <c r="F59" s="137"/>
      <c r="G59" s="137"/>
      <c r="H59" s="137"/>
      <c r="I59" s="137"/>
      <c r="J59" s="141" t="n">
        <v>41827</v>
      </c>
      <c r="K59" s="137" t="n">
        <v>41827</v>
      </c>
      <c r="N59" s="145"/>
      <c r="O59" s="145"/>
      <c r="P59" s="145"/>
      <c r="Q59" s="145"/>
      <c r="R59" s="145"/>
      <c r="S59" s="145"/>
    </row>
    <row r="60" customFormat="false" ht="12.75" hidden="false" customHeight="false" outlineLevel="0" collapsed="false">
      <c r="A60" s="146" t="s">
        <v>290</v>
      </c>
      <c r="B60" s="138" t="s">
        <v>291</v>
      </c>
      <c r="C60" s="139" t="n">
        <f aca="false">F60+I60</f>
        <v>-233041</v>
      </c>
      <c r="D60" s="140" t="n">
        <f aca="false">G60+J60</f>
        <v>-1315815</v>
      </c>
      <c r="E60" s="140" t="n">
        <f aca="false">H60+K60</f>
        <v>-570519</v>
      </c>
      <c r="F60" s="137"/>
      <c r="G60" s="137" t="n">
        <v>-123237</v>
      </c>
      <c r="H60" s="137" t="n">
        <v>-123237</v>
      </c>
      <c r="I60" s="137" t="n">
        <v>-233041</v>
      </c>
      <c r="J60" s="141" t="n">
        <v>-1192578</v>
      </c>
      <c r="K60" s="137" t="n">
        <v>-447282</v>
      </c>
      <c r="N60" s="145"/>
      <c r="O60" s="145"/>
      <c r="P60" s="145"/>
      <c r="Q60" s="145"/>
      <c r="R60" s="145"/>
      <c r="S60" s="145"/>
    </row>
    <row r="61" customFormat="false" ht="12.75" hidden="false" customHeight="false" outlineLevel="0" collapsed="false">
      <c r="A61" s="137" t="s">
        <v>292</v>
      </c>
      <c r="B61" s="138" t="s">
        <v>293</v>
      </c>
      <c r="C61" s="139" t="n">
        <f aca="false">F61+I61</f>
        <v>24300</v>
      </c>
      <c r="D61" s="140" t="n">
        <f aca="false">G61+J61</f>
        <v>4418</v>
      </c>
      <c r="E61" s="140" t="n">
        <f aca="false">H61+K61</f>
        <v>4418</v>
      </c>
      <c r="F61" s="137"/>
      <c r="G61" s="137"/>
      <c r="H61" s="137"/>
      <c r="I61" s="137" t="n">
        <v>24300</v>
      </c>
      <c r="J61" s="141" t="n">
        <v>4418</v>
      </c>
      <c r="K61" s="137" t="n">
        <v>4418</v>
      </c>
      <c r="N61" s="145"/>
      <c r="O61" s="145"/>
      <c r="P61" s="145"/>
      <c r="Q61" s="145"/>
      <c r="R61" s="145"/>
      <c r="S61" s="145"/>
    </row>
    <row r="62" customFormat="false" ht="12.75" hidden="false" customHeight="false" outlineLevel="0" collapsed="false">
      <c r="A62" s="142" t="s">
        <v>294</v>
      </c>
      <c r="B62" s="143"/>
      <c r="C62" s="144" t="n">
        <f aca="false">F62+I62</f>
        <v>12033502</v>
      </c>
      <c r="D62" s="144" t="n">
        <f aca="false">G62+J62</f>
        <v>7499412</v>
      </c>
      <c r="E62" s="144" t="n">
        <f aca="false">H62+K62</f>
        <v>8244207</v>
      </c>
      <c r="F62" s="144" t="n">
        <f aca="false">SUM(F49:F61)</f>
        <v>7390079</v>
      </c>
      <c r="G62" s="144" t="n">
        <f aca="false">SUM(G49:G61)</f>
        <v>7777658</v>
      </c>
      <c r="H62" s="144" t="n">
        <f aca="false">SUM(H49:H61)</f>
        <v>7777658</v>
      </c>
      <c r="I62" s="144" t="n">
        <f aca="false">SUM(I49:I61)</f>
        <v>4643423</v>
      </c>
      <c r="J62" s="144" t="n">
        <f aca="false">SUM(J49:J61)</f>
        <v>-278246</v>
      </c>
      <c r="K62" s="144" t="n">
        <f aca="false">SUM(K49:K61)</f>
        <v>466549</v>
      </c>
      <c r="N62" s="145"/>
      <c r="O62" s="145"/>
      <c r="P62" s="145"/>
      <c r="Q62" s="145"/>
      <c r="R62" s="145"/>
      <c r="S62" s="145"/>
    </row>
    <row r="63" customFormat="false" ht="12.75" hidden="false" customHeight="false" outlineLevel="0" collapsed="false">
      <c r="A63" s="137" t="s">
        <v>295</v>
      </c>
      <c r="B63" s="138" t="s">
        <v>296</v>
      </c>
      <c r="C63" s="139" t="n">
        <f aca="false">F63+I63</f>
        <v>-6</v>
      </c>
      <c r="D63" s="140" t="n">
        <f aca="false">G63+J63</f>
        <v>0</v>
      </c>
      <c r="E63" s="140" t="n">
        <f aca="false">H63+K63</f>
        <v>0</v>
      </c>
      <c r="F63" s="137"/>
      <c r="G63" s="137"/>
      <c r="H63" s="137"/>
      <c r="I63" s="137" t="n">
        <v>-6</v>
      </c>
      <c r="J63" s="141"/>
      <c r="K63" s="137"/>
      <c r="N63" s="145"/>
      <c r="O63" s="145"/>
      <c r="P63" s="145"/>
      <c r="Q63" s="145"/>
      <c r="R63" s="145"/>
      <c r="S63" s="145"/>
    </row>
    <row r="64" customFormat="false" ht="12.75" hidden="false" customHeight="false" outlineLevel="0" collapsed="false">
      <c r="A64" s="137" t="s">
        <v>297</v>
      </c>
      <c r="B64" s="138" t="s">
        <v>298</v>
      </c>
      <c r="C64" s="139" t="n">
        <f aca="false">F64+I64</f>
        <v>-300000</v>
      </c>
      <c r="D64" s="140" t="n">
        <f aca="false">J64</f>
        <v>700000</v>
      </c>
      <c r="E64" s="140" t="n">
        <f aca="false">K64</f>
        <v>700000</v>
      </c>
      <c r="F64" s="137"/>
      <c r="G64" s="137"/>
      <c r="H64" s="137"/>
      <c r="I64" s="137" t="n">
        <v>-300000</v>
      </c>
      <c r="J64" s="141" t="n">
        <v>700000</v>
      </c>
      <c r="K64" s="137" t="n">
        <v>700000</v>
      </c>
      <c r="N64" s="145"/>
      <c r="O64" s="145"/>
      <c r="P64" s="145"/>
      <c r="Q64" s="145"/>
      <c r="R64" s="145"/>
      <c r="S64" s="145"/>
    </row>
    <row r="65" customFormat="false" ht="12.75" hidden="false" customHeight="false" outlineLevel="0" collapsed="false">
      <c r="A65" s="137" t="s">
        <v>299</v>
      </c>
      <c r="B65" s="138" t="s">
        <v>300</v>
      </c>
      <c r="C65" s="139" t="n">
        <f aca="false">F65+I65</f>
        <v>0</v>
      </c>
      <c r="D65" s="139" t="n">
        <f aca="false">G65+J65</f>
        <v>0</v>
      </c>
      <c r="E65" s="139" t="n">
        <f aca="false">H65+K65</f>
        <v>-14994</v>
      </c>
      <c r="F65" s="137"/>
      <c r="G65" s="137"/>
      <c r="H65" s="137"/>
      <c r="I65" s="137"/>
      <c r="J65" s="141"/>
      <c r="K65" s="137" t="n">
        <v>-14994</v>
      </c>
      <c r="N65" s="145"/>
      <c r="O65" s="145"/>
      <c r="P65" s="145"/>
      <c r="Q65" s="145"/>
      <c r="R65" s="145"/>
      <c r="S65" s="145"/>
    </row>
    <row r="66" customFormat="false" ht="12.75" hidden="false" customHeight="false" outlineLevel="0" collapsed="false">
      <c r="A66" s="137" t="s">
        <v>301</v>
      </c>
      <c r="B66" s="138" t="s">
        <v>302</v>
      </c>
      <c r="C66" s="139" t="n">
        <f aca="false">F66+I66</f>
        <v>0</v>
      </c>
      <c r="D66" s="139" t="n">
        <f aca="false">G66+J66</f>
        <v>0</v>
      </c>
      <c r="E66" s="139" t="n">
        <f aca="false">H66+K66</f>
        <v>0</v>
      </c>
      <c r="F66" s="137"/>
      <c r="G66" s="137"/>
      <c r="H66" s="137"/>
      <c r="I66" s="137"/>
      <c r="J66" s="141"/>
      <c r="K66" s="137"/>
      <c r="N66" s="145"/>
      <c r="O66" s="145"/>
      <c r="P66" s="145"/>
      <c r="Q66" s="145"/>
      <c r="R66" s="145"/>
      <c r="S66" s="145"/>
    </row>
    <row r="67" customFormat="false" ht="12.75" hidden="false" customHeight="false" outlineLevel="0" collapsed="false">
      <c r="A67" s="137" t="s">
        <v>303</v>
      </c>
      <c r="B67" s="138" t="s">
        <v>304</v>
      </c>
      <c r="C67" s="139" t="n">
        <f aca="false">F67+I67</f>
        <v>46784</v>
      </c>
      <c r="D67" s="139" t="n">
        <f aca="false">G67+J67</f>
        <v>-2446425</v>
      </c>
      <c r="E67" s="139" t="n">
        <f aca="false">H67+K67</f>
        <v>-3635121</v>
      </c>
      <c r="F67" s="137"/>
      <c r="G67" s="137"/>
      <c r="H67" s="137"/>
      <c r="I67" s="137" t="n">
        <v>46784</v>
      </c>
      <c r="J67" s="141" t="n">
        <v>-2446425</v>
      </c>
      <c r="K67" s="137" t="n">
        <v>-3635121</v>
      </c>
      <c r="N67" s="145"/>
      <c r="O67" s="145"/>
      <c r="P67" s="145"/>
      <c r="Q67" s="145"/>
      <c r="R67" s="145"/>
      <c r="S67" s="145"/>
    </row>
    <row r="68" customFormat="false" ht="12.75" hidden="false" customHeight="false" outlineLevel="0" collapsed="false">
      <c r="A68" s="137" t="s">
        <v>305</v>
      </c>
      <c r="B68" s="138" t="s">
        <v>306</v>
      </c>
      <c r="C68" s="139" t="n">
        <f aca="false">F68+I68</f>
        <v>-48415</v>
      </c>
      <c r="D68" s="140" t="n">
        <f aca="false">J68</f>
        <v>-48415</v>
      </c>
      <c r="E68" s="140" t="n">
        <f aca="false">H68+K68</f>
        <v>-48415</v>
      </c>
      <c r="F68" s="137"/>
      <c r="G68" s="137"/>
      <c r="H68" s="137"/>
      <c r="I68" s="137" t="n">
        <v>-48415</v>
      </c>
      <c r="J68" s="141" t="n">
        <v>-48415</v>
      </c>
      <c r="K68" s="137" t="n">
        <v>-48415</v>
      </c>
      <c r="N68" s="145"/>
      <c r="O68" s="145"/>
      <c r="P68" s="145"/>
      <c r="Q68" s="145"/>
      <c r="R68" s="145"/>
      <c r="S68" s="145"/>
    </row>
    <row r="69" customFormat="false" ht="12.75" hidden="false" customHeight="false" outlineLevel="0" collapsed="false">
      <c r="A69" s="137" t="s">
        <v>307</v>
      </c>
      <c r="B69" s="138" t="s">
        <v>308</v>
      </c>
      <c r="C69" s="139" t="n">
        <f aca="false">F69+I69</f>
        <v>0</v>
      </c>
      <c r="D69" s="140" t="n">
        <f aca="false">J69</f>
        <v>0</v>
      </c>
      <c r="E69" s="140" t="n">
        <f aca="false">K69</f>
        <v>0</v>
      </c>
      <c r="F69" s="137"/>
      <c r="G69" s="137"/>
      <c r="H69" s="137"/>
      <c r="I69" s="137"/>
      <c r="J69" s="141"/>
      <c r="K69" s="137"/>
      <c r="N69" s="145"/>
      <c r="O69" s="145"/>
      <c r="P69" s="145"/>
      <c r="Q69" s="145"/>
      <c r="R69" s="145"/>
      <c r="S69" s="145"/>
    </row>
    <row r="70" customFormat="false" ht="12.75" hidden="false" customHeight="false" outlineLevel="0" collapsed="false">
      <c r="A70" s="137" t="s">
        <v>309</v>
      </c>
      <c r="B70" s="138" t="s">
        <v>310</v>
      </c>
      <c r="C70" s="139" t="n">
        <f aca="false">F70+I70</f>
        <v>0</v>
      </c>
      <c r="D70" s="140" t="n">
        <f aca="false">J70</f>
        <v>0</v>
      </c>
      <c r="E70" s="140" t="n">
        <f aca="false">K70</f>
        <v>0</v>
      </c>
      <c r="F70" s="137"/>
      <c r="G70" s="137"/>
      <c r="H70" s="137"/>
      <c r="I70" s="141"/>
      <c r="J70" s="141"/>
      <c r="K70" s="141"/>
      <c r="N70" s="145"/>
      <c r="O70" s="145"/>
      <c r="P70" s="145"/>
      <c r="Q70" s="145"/>
      <c r="R70" s="145"/>
      <c r="S70" s="145"/>
    </row>
    <row r="71" customFormat="false" ht="12.75" hidden="false" customHeight="false" outlineLevel="0" collapsed="false">
      <c r="A71" s="137" t="s">
        <v>311</v>
      </c>
      <c r="B71" s="138" t="s">
        <v>312</v>
      </c>
      <c r="C71" s="139" t="n">
        <f aca="false">F71+I71</f>
        <v>0</v>
      </c>
      <c r="D71" s="140" t="n">
        <f aca="false">J71</f>
        <v>0</v>
      </c>
      <c r="E71" s="140" t="n">
        <f aca="false">K71</f>
        <v>0</v>
      </c>
      <c r="F71" s="137"/>
      <c r="G71" s="137"/>
      <c r="H71" s="137"/>
      <c r="I71" s="141"/>
      <c r="J71" s="141"/>
      <c r="K71" s="141"/>
      <c r="N71" s="145"/>
      <c r="O71" s="147"/>
      <c r="P71" s="145"/>
      <c r="Q71" s="145"/>
      <c r="R71" s="145"/>
      <c r="S71" s="145"/>
    </row>
    <row r="72" customFormat="false" ht="12.75" hidden="false" customHeight="false" outlineLevel="0" collapsed="false">
      <c r="A72" s="137" t="s">
        <v>313</v>
      </c>
      <c r="B72" s="138" t="s">
        <v>314</v>
      </c>
      <c r="C72" s="140" t="n">
        <f aca="false">I72</f>
        <v>-9621500</v>
      </c>
      <c r="D72" s="140" t="n">
        <f aca="false">J72</f>
        <v>0</v>
      </c>
      <c r="E72" s="140" t="n">
        <f aca="false">K72</f>
        <v>0</v>
      </c>
      <c r="F72" s="137"/>
      <c r="G72" s="137"/>
      <c r="H72" s="137"/>
      <c r="I72" s="141" t="n">
        <v>-9621500</v>
      </c>
      <c r="J72" s="141"/>
      <c r="K72" s="141"/>
      <c r="N72" s="145"/>
      <c r="O72" s="147"/>
      <c r="P72" s="145"/>
      <c r="Q72" s="145"/>
      <c r="R72" s="145"/>
      <c r="S72" s="145"/>
    </row>
    <row r="73" customFormat="false" ht="12.75" hidden="false" customHeight="false" outlineLevel="0" collapsed="false">
      <c r="A73" s="137" t="s">
        <v>315</v>
      </c>
      <c r="B73" s="138" t="s">
        <v>316</v>
      </c>
      <c r="C73" s="139" t="n">
        <f aca="false">F73+I73</f>
        <v>-47973</v>
      </c>
      <c r="D73" s="140" t="n">
        <f aca="false">J73</f>
        <v>0</v>
      </c>
      <c r="E73" s="140" t="n">
        <f aca="false">K73</f>
        <v>0</v>
      </c>
      <c r="F73" s="137"/>
      <c r="G73" s="137"/>
      <c r="H73" s="137"/>
      <c r="I73" s="141" t="n">
        <v>-47973</v>
      </c>
      <c r="J73" s="141"/>
      <c r="K73" s="141"/>
      <c r="N73" s="145"/>
      <c r="O73" s="147"/>
      <c r="P73" s="145"/>
      <c r="Q73" s="145"/>
      <c r="R73" s="145"/>
      <c r="S73" s="145"/>
    </row>
    <row r="74" customFormat="false" ht="12.75" hidden="false" customHeight="false" outlineLevel="0" collapsed="false">
      <c r="A74" s="137" t="s">
        <v>317</v>
      </c>
      <c r="B74" s="138" t="s">
        <v>318</v>
      </c>
      <c r="C74" s="139" t="n">
        <f aca="false">F74+I74</f>
        <v>1177108</v>
      </c>
      <c r="D74" s="140" t="n">
        <f aca="false">J74</f>
        <v>1259931</v>
      </c>
      <c r="E74" s="140" t="n">
        <f aca="false">K74</f>
        <v>491992</v>
      </c>
      <c r="F74" s="137"/>
      <c r="G74" s="137"/>
      <c r="H74" s="137"/>
      <c r="I74" s="141" t="n">
        <v>1177108</v>
      </c>
      <c r="J74" s="141" t="n">
        <v>1259931</v>
      </c>
      <c r="K74" s="141" t="n">
        <v>491992</v>
      </c>
      <c r="N74" s="145"/>
      <c r="O74" s="147"/>
      <c r="P74" s="145"/>
      <c r="Q74" s="145"/>
      <c r="R74" s="145"/>
      <c r="S74" s="145"/>
    </row>
    <row r="75" customFormat="false" ht="12.75" hidden="false" customHeight="false" outlineLevel="0" collapsed="false">
      <c r="A75" s="137" t="s">
        <v>319</v>
      </c>
      <c r="B75" s="138" t="s">
        <v>320</v>
      </c>
      <c r="C75" s="139" t="n">
        <f aca="false">F75+I75</f>
        <v>-1276299</v>
      </c>
      <c r="D75" s="140" t="n">
        <f aca="false">J75</f>
        <v>0</v>
      </c>
      <c r="E75" s="140" t="n">
        <f aca="false">K75</f>
        <v>0</v>
      </c>
      <c r="F75" s="137"/>
      <c r="G75" s="137"/>
      <c r="H75" s="137"/>
      <c r="I75" s="141" t="n">
        <v>-1276299</v>
      </c>
      <c r="J75" s="141"/>
      <c r="K75" s="141"/>
      <c r="N75" s="145"/>
      <c r="O75" s="147"/>
      <c r="P75" s="145"/>
      <c r="Q75" s="145"/>
      <c r="R75" s="145"/>
      <c r="S75" s="145"/>
    </row>
    <row r="76" customFormat="false" ht="12.75" hidden="false" customHeight="false" outlineLevel="0" collapsed="false">
      <c r="A76" s="137" t="s">
        <v>321</v>
      </c>
      <c r="B76" s="138" t="s">
        <v>322</v>
      </c>
      <c r="C76" s="139" t="n">
        <f aca="false">F76+I76</f>
        <v>0</v>
      </c>
      <c r="D76" s="140" t="n">
        <f aca="false">J76</f>
        <v>2800000</v>
      </c>
      <c r="E76" s="140" t="n">
        <f aca="false">K76</f>
        <v>2550025</v>
      </c>
      <c r="F76" s="137"/>
      <c r="G76" s="137"/>
      <c r="H76" s="137"/>
      <c r="I76" s="141"/>
      <c r="J76" s="141" t="n">
        <v>2800000</v>
      </c>
      <c r="K76" s="141" t="n">
        <v>2550025</v>
      </c>
      <c r="N76" s="145"/>
      <c r="O76" s="147"/>
      <c r="P76" s="145"/>
      <c r="Q76" s="145"/>
      <c r="R76" s="145"/>
      <c r="S76" s="145"/>
    </row>
    <row r="77" customFormat="false" ht="12.75" hidden="false" customHeight="false" outlineLevel="0" collapsed="false">
      <c r="A77" s="137" t="s">
        <v>323</v>
      </c>
      <c r="B77" s="138" t="s">
        <v>324</v>
      </c>
      <c r="C77" s="139" t="n">
        <f aca="false">F77+I77</f>
        <v>0</v>
      </c>
      <c r="D77" s="140" t="n">
        <f aca="false">J77</f>
        <v>-331292</v>
      </c>
      <c r="E77" s="140" t="n">
        <f aca="false">K77</f>
        <v>-331292</v>
      </c>
      <c r="F77" s="137"/>
      <c r="G77" s="137"/>
      <c r="H77" s="137"/>
      <c r="I77" s="141"/>
      <c r="J77" s="141" t="n">
        <v>-331292</v>
      </c>
      <c r="K77" s="141" t="n">
        <v>-331292</v>
      </c>
      <c r="N77" s="145"/>
      <c r="O77" s="147"/>
      <c r="P77" s="145"/>
      <c r="Q77" s="145"/>
      <c r="R77" s="145"/>
      <c r="S77" s="145"/>
    </row>
    <row r="78" customFormat="false" ht="12.75" hidden="false" customHeight="false" outlineLevel="0" collapsed="false">
      <c r="A78" s="137" t="s">
        <v>325</v>
      </c>
      <c r="B78" s="138" t="s">
        <v>326</v>
      </c>
      <c r="C78" s="139" t="n">
        <f aca="false">F78+I78</f>
        <v>0</v>
      </c>
      <c r="D78" s="140" t="n">
        <f aca="false">J78</f>
        <v>0</v>
      </c>
      <c r="E78" s="140" t="n">
        <f aca="false">K78</f>
        <v>0</v>
      </c>
      <c r="F78" s="137"/>
      <c r="G78" s="137"/>
      <c r="H78" s="137"/>
      <c r="I78" s="141"/>
      <c r="J78" s="141"/>
      <c r="K78" s="141"/>
      <c r="N78" s="145"/>
      <c r="O78" s="147"/>
      <c r="P78" s="145"/>
      <c r="Q78" s="145"/>
      <c r="R78" s="145"/>
      <c r="S78" s="145"/>
    </row>
    <row r="79" customFormat="false" ht="12.75" hidden="false" customHeight="false" outlineLevel="0" collapsed="false">
      <c r="A79" s="137" t="s">
        <v>327</v>
      </c>
      <c r="B79" s="138" t="s">
        <v>328</v>
      </c>
      <c r="C79" s="139" t="n">
        <f aca="false">F79+I79</f>
        <v>15836271</v>
      </c>
      <c r="D79" s="140" t="n">
        <f aca="false">J79</f>
        <v>0</v>
      </c>
      <c r="E79" s="140" t="n">
        <f aca="false">K79</f>
        <v>0</v>
      </c>
      <c r="F79" s="137"/>
      <c r="G79" s="137"/>
      <c r="H79" s="137"/>
      <c r="I79" s="137" t="n">
        <v>15836271</v>
      </c>
      <c r="J79" s="141"/>
      <c r="K79" s="137"/>
      <c r="N79" s="145"/>
      <c r="O79" s="147"/>
      <c r="P79" s="145"/>
      <c r="Q79" s="145"/>
      <c r="R79" s="145"/>
      <c r="S79" s="145"/>
    </row>
    <row r="80" customFormat="false" ht="12.75" hidden="false" customHeight="false" outlineLevel="0" collapsed="false">
      <c r="A80" s="137" t="s">
        <v>329</v>
      </c>
      <c r="B80" s="138" t="s">
        <v>330</v>
      </c>
      <c r="C80" s="139" t="n">
        <f aca="false">F80+I80</f>
        <v>0</v>
      </c>
      <c r="D80" s="140" t="n">
        <f aca="false">G80+J80</f>
        <v>0</v>
      </c>
      <c r="E80" s="140" t="n">
        <f aca="false">H80+K80</f>
        <v>0</v>
      </c>
      <c r="F80" s="137"/>
      <c r="G80" s="141"/>
      <c r="H80" s="137"/>
      <c r="I80" s="137"/>
      <c r="J80" s="141"/>
      <c r="K80" s="137"/>
      <c r="N80" s="145"/>
      <c r="O80" s="147"/>
      <c r="P80" s="145"/>
      <c r="Q80" s="145"/>
      <c r="R80" s="145"/>
      <c r="S80" s="145"/>
    </row>
    <row r="81" customFormat="false" ht="12.75" hidden="false" customHeight="false" outlineLevel="0" collapsed="false">
      <c r="A81" s="137" t="s">
        <v>331</v>
      </c>
      <c r="B81" s="138" t="s">
        <v>332</v>
      </c>
      <c r="C81" s="139" t="n">
        <f aca="false">F81+I81</f>
        <v>306103</v>
      </c>
      <c r="D81" s="140" t="n">
        <f aca="false">G81+J81</f>
        <v>2482360</v>
      </c>
      <c r="E81" s="140" t="n">
        <f aca="false">H81+K81</f>
        <v>2482360</v>
      </c>
      <c r="F81" s="137" t="n">
        <v>219842</v>
      </c>
      <c r="G81" s="141" t="n">
        <v>1020845</v>
      </c>
      <c r="H81" s="137" t="n">
        <v>1020845</v>
      </c>
      <c r="I81" s="137" t="n">
        <v>86261</v>
      </c>
      <c r="J81" s="141" t="n">
        <v>1461515</v>
      </c>
      <c r="K81" s="137" t="n">
        <v>1461515</v>
      </c>
      <c r="N81" s="145"/>
      <c r="O81" s="147"/>
      <c r="P81" s="145"/>
      <c r="Q81" s="145"/>
      <c r="R81" s="145"/>
      <c r="S81" s="145"/>
    </row>
    <row r="82" customFormat="false" ht="12.75" hidden="false" customHeight="false" outlineLevel="0" collapsed="false">
      <c r="A82" s="137" t="s">
        <v>333</v>
      </c>
      <c r="B82" s="138" t="s">
        <v>334</v>
      </c>
      <c r="C82" s="139" t="n">
        <f aca="false">F82+I82</f>
        <v>-2482360</v>
      </c>
      <c r="D82" s="140" t="n">
        <f aca="false">G82+J82</f>
        <v>0</v>
      </c>
      <c r="E82" s="140" t="n">
        <f aca="false">H82+K82</f>
        <v>-1118536</v>
      </c>
      <c r="F82" s="137" t="n">
        <v>-1020845</v>
      </c>
      <c r="G82" s="141"/>
      <c r="H82" s="137" t="n">
        <v>-1041530</v>
      </c>
      <c r="I82" s="137" t="n">
        <v>-1461515</v>
      </c>
      <c r="J82" s="141"/>
      <c r="K82" s="137" t="n">
        <v>-77006</v>
      </c>
      <c r="N82" s="145"/>
      <c r="O82" s="147"/>
      <c r="P82" s="145"/>
      <c r="Q82" s="145"/>
      <c r="R82" s="145"/>
      <c r="S82" s="145"/>
    </row>
    <row r="83" customFormat="false" ht="12.75" hidden="false" customHeight="false" outlineLevel="0" collapsed="false">
      <c r="A83" s="137" t="s">
        <v>335</v>
      </c>
      <c r="B83" s="138" t="s">
        <v>336</v>
      </c>
      <c r="C83" s="139" t="n">
        <f aca="false">F83+I83</f>
        <v>0</v>
      </c>
      <c r="D83" s="140" t="n">
        <f aca="false">G83+J83</f>
        <v>0</v>
      </c>
      <c r="E83" s="140" t="n">
        <f aca="false">H83+K83</f>
        <v>0</v>
      </c>
      <c r="F83" s="141"/>
      <c r="G83" s="137"/>
      <c r="H83" s="141"/>
      <c r="I83" s="141"/>
      <c r="J83" s="137"/>
      <c r="K83" s="141"/>
      <c r="N83" s="145"/>
      <c r="O83" s="147"/>
      <c r="P83" s="145"/>
      <c r="Q83" s="145"/>
      <c r="R83" s="145"/>
      <c r="S83" s="145"/>
    </row>
    <row r="84" customFormat="false" ht="12.75" hidden="false" customHeight="false" outlineLevel="0" collapsed="false">
      <c r="A84" s="137" t="s">
        <v>337</v>
      </c>
      <c r="B84" s="138" t="s">
        <v>338</v>
      </c>
      <c r="C84" s="139" t="n">
        <f aca="false">F84+I84</f>
        <v>0</v>
      </c>
      <c r="D84" s="140" t="n">
        <f aca="false">G84+J84</f>
        <v>0</v>
      </c>
      <c r="E84" s="140" t="n">
        <f aca="false">H84+K84</f>
        <v>0</v>
      </c>
      <c r="F84" s="148" t="n">
        <v>759090</v>
      </c>
      <c r="G84" s="141"/>
      <c r="H84" s="148" t="n">
        <v>-711246</v>
      </c>
      <c r="I84" s="137" t="n">
        <v>-759090</v>
      </c>
      <c r="J84" s="141"/>
      <c r="K84" s="137" t="n">
        <v>711246</v>
      </c>
      <c r="N84" s="145"/>
      <c r="O84" s="145"/>
      <c r="P84" s="145"/>
      <c r="Q84" s="145"/>
      <c r="R84" s="145"/>
      <c r="S84" s="145"/>
    </row>
    <row r="85" customFormat="false" ht="12.75" hidden="false" customHeight="false" outlineLevel="0" collapsed="false">
      <c r="A85" s="142" t="s">
        <v>339</v>
      </c>
      <c r="B85" s="143"/>
      <c r="C85" s="144" t="n">
        <f aca="false">F85+I85</f>
        <v>3589713</v>
      </c>
      <c r="D85" s="144" t="n">
        <f aca="false">G85+J85</f>
        <v>4416159</v>
      </c>
      <c r="E85" s="144" t="n">
        <f aca="false">H85+K85</f>
        <v>1076019</v>
      </c>
      <c r="F85" s="142" t="n">
        <f aca="false">SUM(F63:F84)</f>
        <v>-41913</v>
      </c>
      <c r="G85" s="142" t="n">
        <f aca="false">SUM(G63:G84)</f>
        <v>1020845</v>
      </c>
      <c r="H85" s="142" t="n">
        <f aca="false">SUM(H63:H84)</f>
        <v>-731931</v>
      </c>
      <c r="I85" s="142" t="n">
        <f aca="false">SUM(I63:I84)</f>
        <v>3631626</v>
      </c>
      <c r="J85" s="142" t="n">
        <f aca="false">SUM(J63:J84)</f>
        <v>3395314</v>
      </c>
      <c r="K85" s="142" t="n">
        <f aca="false">SUM(K63:K84)</f>
        <v>1807950</v>
      </c>
      <c r="N85" s="145"/>
      <c r="O85" s="145"/>
      <c r="P85" s="145"/>
      <c r="Q85" s="145"/>
      <c r="R85" s="145"/>
      <c r="S85" s="145"/>
    </row>
    <row r="86" customFormat="false" ht="13.5" hidden="false" customHeight="false" outlineLevel="0" collapsed="false">
      <c r="A86" s="149"/>
      <c r="B86" s="150"/>
      <c r="C86" s="151"/>
      <c r="D86" s="152"/>
      <c r="E86" s="152"/>
      <c r="F86" s="153"/>
      <c r="G86" s="153"/>
      <c r="H86" s="153"/>
      <c r="I86" s="149"/>
      <c r="J86" s="153"/>
      <c r="K86" s="149"/>
      <c r="N86" s="145"/>
      <c r="O86" s="145"/>
      <c r="P86" s="145"/>
      <c r="Q86" s="145"/>
      <c r="R86" s="145"/>
      <c r="S86" s="145"/>
    </row>
    <row r="87" customFormat="false" ht="13.5" hidden="false" customHeight="false" outlineLevel="0" collapsed="false">
      <c r="A87" s="154" t="s">
        <v>340</v>
      </c>
      <c r="B87" s="155"/>
      <c r="C87" s="155" t="n">
        <f aca="false">C48+C62+C85</f>
        <v>25670683</v>
      </c>
      <c r="D87" s="155" t="n">
        <f aca="false">D48+D62+D85</f>
        <v>26112729</v>
      </c>
      <c r="E87" s="155" t="n">
        <f aca="false">E48+E62+E85</f>
        <v>18698386</v>
      </c>
      <c r="F87" s="155" t="n">
        <f aca="false">F48+F62+F85</f>
        <v>7293915</v>
      </c>
      <c r="G87" s="155" t="n">
        <f aca="false">G48+G62+G85</f>
        <v>8814273</v>
      </c>
      <c r="H87" s="155" t="n">
        <f aca="false">H48+H62+H85</f>
        <v>6960007</v>
      </c>
      <c r="I87" s="155" t="n">
        <f aca="false">I48+I62+I85</f>
        <v>18376768</v>
      </c>
      <c r="J87" s="155" t="n">
        <f aca="false">J48+J62+J85</f>
        <v>17298456</v>
      </c>
      <c r="K87" s="155" t="n">
        <f aca="false">K48+K62+K85</f>
        <v>11738379</v>
      </c>
      <c r="O87" s="145"/>
    </row>
    <row r="88" customFormat="false" ht="12.75" hidden="false" customHeight="false" outlineLevel="0" collapsed="false">
      <c r="A88" s="145"/>
      <c r="B88" s="145"/>
      <c r="C88" s="145"/>
      <c r="D88" s="156"/>
      <c r="E88" s="157"/>
      <c r="F88" s="156"/>
      <c r="G88" s="158"/>
      <c r="H88" s="157"/>
      <c r="I88" s="156"/>
      <c r="J88" s="156"/>
      <c r="K88" s="157"/>
      <c r="O88" s="145"/>
    </row>
    <row r="89" customFormat="false" ht="12.75" hidden="false" customHeight="false" outlineLevel="0" collapsed="false">
      <c r="G89" s="159"/>
      <c r="O89" s="145"/>
    </row>
    <row r="90" s="160" customFormat="true" ht="11.25" hidden="false" customHeight="false" outlineLevel="0" collapsed="false">
      <c r="A90" s="160" t="s">
        <v>341</v>
      </c>
      <c r="E90" s="160" t="s">
        <v>342</v>
      </c>
    </row>
    <row r="91" s="160" customFormat="true" ht="11.25" hidden="false" customHeight="false" outlineLevel="0" collapsed="false">
      <c r="A91" s="161" t="s">
        <v>343</v>
      </c>
      <c r="F91" s="160" t="s">
        <v>344</v>
      </c>
    </row>
    <row r="92" s="160" customFormat="true" ht="11.25" hidden="false" customHeight="false" outlineLevel="0" collapsed="false">
      <c r="A92" s="161"/>
    </row>
    <row r="93" s="160" customFormat="true" ht="11.25" hidden="false" customHeight="false" outlineLevel="0" collapsed="false">
      <c r="A93" s="161"/>
    </row>
    <row r="94" customFormat="false" ht="12.75" hidden="true" customHeight="true" outlineLevel="0" collapsed="false">
      <c r="A94" s="162" t="s">
        <v>182</v>
      </c>
      <c r="B94" s="163" t="s">
        <v>183</v>
      </c>
      <c r="C94" s="164" t="s">
        <v>345</v>
      </c>
      <c r="D94" s="164" t="s">
        <v>346</v>
      </c>
      <c r="E94" s="165" t="s">
        <v>345</v>
      </c>
      <c r="F94" s="166" t="s">
        <v>346</v>
      </c>
      <c r="G94" s="165" t="s">
        <v>345</v>
      </c>
      <c r="H94" s="165" t="s">
        <v>347</v>
      </c>
      <c r="I94" s="167"/>
      <c r="J94" s="167"/>
      <c r="K94" s="167"/>
    </row>
    <row r="95" customFormat="false" ht="12.75" hidden="true" customHeight="true" outlineLevel="0" collapsed="false">
      <c r="A95" s="168"/>
      <c r="B95" s="163"/>
      <c r="C95" s="169" t="s">
        <v>348</v>
      </c>
      <c r="D95" s="169" t="s">
        <v>349</v>
      </c>
      <c r="E95" s="169" t="s">
        <v>350</v>
      </c>
      <c r="F95" s="170" t="s">
        <v>351</v>
      </c>
      <c r="G95" s="169" t="s">
        <v>352</v>
      </c>
      <c r="H95" s="169" t="s">
        <v>353</v>
      </c>
      <c r="I95" s="156"/>
      <c r="J95" s="156"/>
      <c r="K95" s="156"/>
    </row>
    <row r="96" customFormat="false" ht="13.5" hidden="true" customHeight="false" outlineLevel="0" collapsed="false">
      <c r="A96" s="132" t="s">
        <v>190</v>
      </c>
      <c r="B96" s="133" t="s">
        <v>191</v>
      </c>
      <c r="C96" s="137" t="n">
        <v>82893</v>
      </c>
      <c r="D96" s="141" t="n">
        <v>85000</v>
      </c>
      <c r="E96" s="137" t="n">
        <v>68510</v>
      </c>
      <c r="F96" s="141" t="n">
        <v>85000</v>
      </c>
      <c r="G96" s="141" t="n">
        <v>48948</v>
      </c>
      <c r="H96" s="132"/>
      <c r="I96" s="147"/>
      <c r="J96" s="147"/>
      <c r="K96" s="147"/>
    </row>
    <row r="97" customFormat="false" ht="12.75" hidden="true" customHeight="false" outlineLevel="0" collapsed="false">
      <c r="A97" s="137" t="s">
        <v>192</v>
      </c>
      <c r="B97" s="138" t="s">
        <v>193</v>
      </c>
      <c r="C97" s="137" t="n">
        <v>1535445</v>
      </c>
      <c r="D97" s="141" t="n">
        <v>1600000</v>
      </c>
      <c r="E97" s="137" t="n">
        <v>1527034</v>
      </c>
      <c r="F97" s="141" t="n">
        <v>1600000</v>
      </c>
      <c r="G97" s="141" t="n">
        <v>1218240</v>
      </c>
      <c r="H97" s="137"/>
      <c r="I97" s="147"/>
      <c r="J97" s="147"/>
      <c r="K97" s="147"/>
    </row>
    <row r="98" customFormat="false" ht="12.75" hidden="true" customHeight="false" outlineLevel="0" collapsed="false">
      <c r="A98" s="137" t="s">
        <v>194</v>
      </c>
      <c r="B98" s="138" t="s">
        <v>195</v>
      </c>
      <c r="C98" s="137"/>
      <c r="D98" s="141"/>
      <c r="E98" s="137"/>
      <c r="F98" s="141"/>
      <c r="G98" s="141"/>
      <c r="H98" s="137"/>
      <c r="I98" s="147"/>
      <c r="J98" s="147"/>
      <c r="K98" s="147"/>
    </row>
    <row r="99" customFormat="false" ht="12.75" hidden="true" customHeight="false" outlineLevel="0" collapsed="false">
      <c r="A99" s="137" t="s">
        <v>196</v>
      </c>
      <c r="B99" s="138" t="s">
        <v>197</v>
      </c>
      <c r="C99" s="137" t="n">
        <v>553488</v>
      </c>
      <c r="D99" s="141" t="n">
        <v>600000</v>
      </c>
      <c r="E99" s="137" t="n">
        <v>552671</v>
      </c>
      <c r="F99" s="141" t="n">
        <v>650000</v>
      </c>
      <c r="G99" s="141" t="n">
        <v>544741</v>
      </c>
      <c r="H99" s="137"/>
      <c r="I99" s="147"/>
      <c r="J99" s="147"/>
      <c r="K99" s="147"/>
    </row>
    <row r="100" s="147" customFormat="true" ht="12.75" hidden="true" customHeight="false" outlineLevel="0" collapsed="false">
      <c r="A100" s="137" t="s">
        <v>198</v>
      </c>
      <c r="B100" s="138" t="s">
        <v>199</v>
      </c>
      <c r="C100" s="137" t="n">
        <v>3709247</v>
      </c>
      <c r="D100" s="141" t="n">
        <v>1400000</v>
      </c>
      <c r="E100" s="137" t="n">
        <v>1103686</v>
      </c>
      <c r="F100" s="141" t="n">
        <v>1900000</v>
      </c>
      <c r="G100" s="141" t="n">
        <v>748117</v>
      </c>
      <c r="H100" s="137"/>
      <c r="L100" s="124"/>
    </row>
    <row r="101" s="147" customFormat="true" ht="12.75" hidden="true" customHeight="false" outlineLevel="0" collapsed="false">
      <c r="A101" s="137" t="s">
        <v>200</v>
      </c>
      <c r="B101" s="138" t="s">
        <v>201</v>
      </c>
      <c r="C101" s="137" t="n">
        <v>1163961</v>
      </c>
      <c r="D101" s="141" t="n">
        <v>1160000</v>
      </c>
      <c r="E101" s="137" t="n">
        <v>1049568</v>
      </c>
      <c r="F101" s="141" t="n">
        <v>1160000</v>
      </c>
      <c r="G101" s="141" t="n">
        <v>986926</v>
      </c>
      <c r="H101" s="137"/>
      <c r="L101" s="124"/>
    </row>
    <row r="102" s="147" customFormat="true" ht="12.75" hidden="true" customHeight="false" outlineLevel="0" collapsed="false">
      <c r="A102" s="137" t="s">
        <v>202</v>
      </c>
      <c r="B102" s="138" t="s">
        <v>203</v>
      </c>
      <c r="C102" s="137" t="n">
        <v>1276</v>
      </c>
      <c r="D102" s="141" t="n">
        <v>1500</v>
      </c>
      <c r="E102" s="137" t="n">
        <v>890</v>
      </c>
      <c r="F102" s="141" t="n">
        <v>1500</v>
      </c>
      <c r="G102" s="141" t="n">
        <v>243</v>
      </c>
      <c r="H102" s="137"/>
      <c r="L102" s="124"/>
    </row>
    <row r="103" s="147" customFormat="true" ht="12.75" hidden="true" customHeight="false" outlineLevel="0" collapsed="false">
      <c r="A103" s="142" t="s">
        <v>204</v>
      </c>
      <c r="B103" s="143"/>
      <c r="C103" s="142" t="n">
        <f aca="false">SUM(C96:C102)</f>
        <v>7046310</v>
      </c>
      <c r="D103" s="142" t="n">
        <f aca="false">SUM(D96:D102)</f>
        <v>4846500</v>
      </c>
      <c r="E103" s="142" t="n">
        <f aca="false">SUM(E96:E102)</f>
        <v>4302359</v>
      </c>
      <c r="F103" s="142" t="n">
        <f aca="false">SUM(F96:F102)</f>
        <v>5396500</v>
      </c>
      <c r="G103" s="142" t="n">
        <f aca="false">SUM(G96:G102)</f>
        <v>3547215</v>
      </c>
      <c r="H103" s="142" t="n">
        <f aca="false">SUM(H96:H102)</f>
        <v>0</v>
      </c>
      <c r="I103" s="171"/>
      <c r="J103" s="171"/>
      <c r="K103" s="171"/>
      <c r="L103" s="124"/>
    </row>
    <row r="104" s="147" customFormat="true" ht="12.75" hidden="true" customHeight="false" outlineLevel="0" collapsed="false">
      <c r="A104" s="137" t="s">
        <v>205</v>
      </c>
      <c r="B104" s="138" t="s">
        <v>206</v>
      </c>
      <c r="C104" s="137" t="n">
        <v>122453</v>
      </c>
      <c r="D104" s="141" t="n">
        <v>166908</v>
      </c>
      <c r="E104" s="137" t="n">
        <v>86682</v>
      </c>
      <c r="F104" s="141" t="n">
        <v>160000</v>
      </c>
      <c r="G104" s="141" t="n">
        <v>87382</v>
      </c>
      <c r="H104" s="137"/>
      <c r="L104" s="124"/>
    </row>
    <row r="105" s="147" customFormat="true" ht="12.75" hidden="true" customHeight="false" outlineLevel="0" collapsed="false">
      <c r="A105" s="137" t="s">
        <v>207</v>
      </c>
      <c r="B105" s="138" t="s">
        <v>208</v>
      </c>
      <c r="C105" s="137" t="n">
        <v>131824</v>
      </c>
      <c r="D105" s="141" t="n">
        <v>140000</v>
      </c>
      <c r="E105" s="137" t="n">
        <v>119824</v>
      </c>
      <c r="F105" s="141" t="n">
        <v>150000</v>
      </c>
      <c r="G105" s="141" t="n">
        <v>116452</v>
      </c>
      <c r="H105" s="137"/>
      <c r="L105" s="124"/>
    </row>
    <row r="106" s="147" customFormat="true" ht="12.75" hidden="true" customHeight="false" outlineLevel="0" collapsed="false">
      <c r="A106" s="137" t="s">
        <v>209</v>
      </c>
      <c r="B106" s="138" t="s">
        <v>210</v>
      </c>
      <c r="C106" s="137" t="n">
        <v>467752</v>
      </c>
      <c r="D106" s="141" t="n">
        <v>550000</v>
      </c>
      <c r="E106" s="137" t="n">
        <v>474325</v>
      </c>
      <c r="F106" s="141" t="n">
        <v>530000</v>
      </c>
      <c r="G106" s="141" t="n">
        <v>658550</v>
      </c>
      <c r="H106" s="137"/>
      <c r="L106" s="124"/>
    </row>
    <row r="107" s="147" customFormat="true" ht="12.75" hidden="true" customHeight="false" outlineLevel="0" collapsed="false">
      <c r="A107" s="137" t="s">
        <v>211</v>
      </c>
      <c r="B107" s="138" t="s">
        <v>212</v>
      </c>
      <c r="C107" s="137" t="n">
        <v>217006</v>
      </c>
      <c r="D107" s="141" t="n">
        <v>145000</v>
      </c>
      <c r="E107" s="137" t="n">
        <v>144671</v>
      </c>
      <c r="F107" s="141"/>
      <c r="G107" s="141"/>
      <c r="H107" s="137"/>
      <c r="L107" s="124"/>
    </row>
    <row r="108" s="147" customFormat="true" ht="12.75" hidden="true" customHeight="false" outlineLevel="0" collapsed="false">
      <c r="A108" s="137" t="s">
        <v>213</v>
      </c>
      <c r="B108" s="138" t="s">
        <v>214</v>
      </c>
      <c r="C108" s="137" t="n">
        <v>3323</v>
      </c>
      <c r="D108" s="141" t="n">
        <v>100</v>
      </c>
      <c r="E108" s="137" t="n">
        <v>11609</v>
      </c>
      <c r="F108" s="141" t="n">
        <v>2000</v>
      </c>
      <c r="G108" s="141"/>
      <c r="H108" s="137"/>
      <c r="L108" s="124"/>
    </row>
    <row r="109" s="147" customFormat="true" ht="12.75" hidden="true" customHeight="false" outlineLevel="0" collapsed="false">
      <c r="A109" s="137" t="s">
        <v>215</v>
      </c>
      <c r="B109" s="138" t="s">
        <v>216</v>
      </c>
      <c r="C109" s="137"/>
      <c r="D109" s="141"/>
      <c r="E109" s="137" t="n">
        <v>18750</v>
      </c>
      <c r="F109" s="141"/>
      <c r="G109" s="141"/>
      <c r="H109" s="137"/>
      <c r="L109" s="124"/>
    </row>
    <row r="110" s="147" customFormat="true" ht="12.75" hidden="true" customHeight="false" outlineLevel="0" collapsed="false">
      <c r="A110" s="137" t="s">
        <v>217</v>
      </c>
      <c r="B110" s="138" t="s">
        <v>218</v>
      </c>
      <c r="C110" s="137" t="n">
        <v>41619</v>
      </c>
      <c r="D110" s="141" t="n">
        <v>45000</v>
      </c>
      <c r="E110" s="137" t="n">
        <v>41335</v>
      </c>
      <c r="F110" s="141" t="n">
        <v>45000</v>
      </c>
      <c r="G110" s="141" t="n">
        <v>26256</v>
      </c>
      <c r="H110" s="137"/>
      <c r="L110" s="124"/>
    </row>
    <row r="111" s="147" customFormat="true" ht="12.75" hidden="true" customHeight="false" outlineLevel="0" collapsed="false">
      <c r="A111" s="137" t="s">
        <v>219</v>
      </c>
      <c r="B111" s="138" t="s">
        <v>220</v>
      </c>
      <c r="C111" s="137" t="n">
        <v>1234</v>
      </c>
      <c r="D111" s="141" t="n">
        <v>1500</v>
      </c>
      <c r="E111" s="137" t="n">
        <v>1195</v>
      </c>
      <c r="F111" s="141" t="n">
        <v>1500</v>
      </c>
      <c r="G111" s="141" t="n">
        <v>733</v>
      </c>
      <c r="H111" s="137"/>
      <c r="L111" s="124"/>
    </row>
    <row r="112" s="147" customFormat="true" ht="12.75" hidden="true" customHeight="false" outlineLevel="0" collapsed="false">
      <c r="A112" s="137" t="s">
        <v>221</v>
      </c>
      <c r="B112" s="138" t="s">
        <v>222</v>
      </c>
      <c r="C112" s="137" t="n">
        <v>59962</v>
      </c>
      <c r="D112" s="141" t="n">
        <v>65000</v>
      </c>
      <c r="E112" s="137" t="n">
        <v>57465</v>
      </c>
      <c r="F112" s="141" t="n">
        <v>95000</v>
      </c>
      <c r="G112" s="141" t="n">
        <v>80754</v>
      </c>
      <c r="H112" s="137"/>
      <c r="L112" s="124"/>
    </row>
    <row r="113" s="147" customFormat="true" ht="12.75" hidden="true" customHeight="false" outlineLevel="0" collapsed="false">
      <c r="A113" s="137" t="s">
        <v>223</v>
      </c>
      <c r="B113" s="138" t="s">
        <v>224</v>
      </c>
      <c r="C113" s="137" t="n">
        <v>119220</v>
      </c>
      <c r="D113" s="141" t="n">
        <v>140000</v>
      </c>
      <c r="E113" s="137" t="n">
        <v>130260</v>
      </c>
      <c r="F113" s="141" t="n">
        <v>130000</v>
      </c>
      <c r="G113" s="141" t="n">
        <v>106940</v>
      </c>
      <c r="H113" s="137"/>
      <c r="L113" s="124"/>
    </row>
    <row r="114" s="147" customFormat="true" ht="12.75" hidden="true" customHeight="false" outlineLevel="0" collapsed="false">
      <c r="A114" s="137" t="s">
        <v>225</v>
      </c>
      <c r="B114" s="138" t="s">
        <v>226</v>
      </c>
      <c r="C114" s="137" t="n">
        <v>2555020</v>
      </c>
      <c r="D114" s="141" t="n">
        <v>2728787</v>
      </c>
      <c r="E114" s="137" t="n">
        <v>2309358</v>
      </c>
      <c r="F114" s="141" t="n">
        <v>2728000</v>
      </c>
      <c r="G114" s="141" t="n">
        <v>2167094</v>
      </c>
      <c r="H114" s="137"/>
      <c r="L114" s="124"/>
    </row>
    <row r="115" s="147" customFormat="true" ht="12.75" hidden="true" customHeight="false" outlineLevel="0" collapsed="false">
      <c r="A115" s="137" t="s">
        <v>227</v>
      </c>
      <c r="B115" s="138" t="s">
        <v>228</v>
      </c>
      <c r="C115" s="137" t="n">
        <v>766666</v>
      </c>
      <c r="D115" s="141" t="n">
        <v>550000</v>
      </c>
      <c r="E115" s="137" t="n">
        <v>506758</v>
      </c>
      <c r="F115" s="141" t="n">
        <v>850000</v>
      </c>
      <c r="G115" s="141" t="n">
        <v>261394</v>
      </c>
      <c r="H115" s="137"/>
      <c r="L115" s="124"/>
    </row>
    <row r="116" s="147" customFormat="true" ht="12.75" hidden="true" customHeight="false" outlineLevel="0" collapsed="false">
      <c r="A116" s="137" t="s">
        <v>229</v>
      </c>
      <c r="B116" s="138" t="s">
        <v>230</v>
      </c>
      <c r="C116" s="137" t="n">
        <v>120511</v>
      </c>
      <c r="D116" s="141" t="n">
        <v>130000</v>
      </c>
      <c r="E116" s="137" t="n">
        <v>114104</v>
      </c>
      <c r="F116" s="141" t="n">
        <v>130000</v>
      </c>
      <c r="G116" s="141" t="n">
        <v>132700</v>
      </c>
      <c r="H116" s="137"/>
      <c r="L116" s="124"/>
    </row>
    <row r="117" s="147" customFormat="true" ht="12.75" hidden="true" customHeight="false" outlineLevel="0" collapsed="false">
      <c r="A117" s="137" t="s">
        <v>231</v>
      </c>
      <c r="B117" s="138" t="s">
        <v>232</v>
      </c>
      <c r="C117" s="137" t="n">
        <v>1130</v>
      </c>
      <c r="D117" s="141" t="n">
        <v>2000</v>
      </c>
      <c r="E117" s="137" t="n">
        <v>2480</v>
      </c>
      <c r="F117" s="141" t="n">
        <v>2000</v>
      </c>
      <c r="G117" s="141" t="n">
        <v>3380</v>
      </c>
      <c r="H117" s="137"/>
      <c r="L117" s="124"/>
    </row>
    <row r="118" s="147" customFormat="true" ht="12.75" hidden="true" customHeight="false" outlineLevel="0" collapsed="false">
      <c r="A118" s="137" t="s">
        <v>233</v>
      </c>
      <c r="B118" s="138" t="s">
        <v>234</v>
      </c>
      <c r="C118" s="137" t="n">
        <v>1588</v>
      </c>
      <c r="D118" s="141" t="n">
        <v>3000</v>
      </c>
      <c r="E118" s="137" t="n">
        <v>2994</v>
      </c>
      <c r="F118" s="141" t="n">
        <v>2500</v>
      </c>
      <c r="G118" s="141" t="n">
        <v>1166</v>
      </c>
      <c r="H118" s="137"/>
      <c r="L118" s="124"/>
    </row>
    <row r="119" s="147" customFormat="true" ht="12.75" hidden="true" customHeight="false" outlineLevel="0" collapsed="false">
      <c r="A119" s="137" t="s">
        <v>235</v>
      </c>
      <c r="B119" s="138" t="s">
        <v>236</v>
      </c>
      <c r="C119" s="137" t="n">
        <v>3633</v>
      </c>
      <c r="D119" s="141" t="n">
        <v>6000</v>
      </c>
      <c r="E119" s="137" t="n">
        <v>3062</v>
      </c>
      <c r="F119" s="141" t="n">
        <v>6000</v>
      </c>
      <c r="G119" s="141" t="n">
        <v>8550</v>
      </c>
      <c r="H119" s="137"/>
      <c r="L119" s="124"/>
    </row>
    <row r="120" s="147" customFormat="true" ht="12.75" hidden="true" customHeight="false" outlineLevel="0" collapsed="false">
      <c r="A120" s="137" t="s">
        <v>237</v>
      </c>
      <c r="B120" s="138" t="s">
        <v>238</v>
      </c>
      <c r="C120" s="137" t="n">
        <v>33401</v>
      </c>
      <c r="D120" s="141"/>
      <c r="E120" s="137" t="n">
        <v>1200</v>
      </c>
      <c r="F120" s="141" t="n">
        <v>20000</v>
      </c>
      <c r="G120" s="141"/>
      <c r="H120" s="137"/>
      <c r="L120" s="124"/>
    </row>
    <row r="121" s="147" customFormat="true" ht="12.75" hidden="true" customHeight="false" outlineLevel="0" collapsed="false">
      <c r="A121" s="137" t="s">
        <v>239</v>
      </c>
      <c r="B121" s="138" t="s">
        <v>240</v>
      </c>
      <c r="C121" s="137" t="n">
        <v>259114</v>
      </c>
      <c r="D121" s="141" t="n">
        <v>10000</v>
      </c>
      <c r="E121" s="137" t="n">
        <v>10566</v>
      </c>
      <c r="F121" s="141" t="n">
        <v>190000</v>
      </c>
      <c r="G121" s="141" t="n">
        <v>9067</v>
      </c>
      <c r="H121" s="137"/>
      <c r="L121" s="124"/>
    </row>
    <row r="122" s="147" customFormat="true" ht="12.75" hidden="true" customHeight="false" outlineLevel="0" collapsed="false">
      <c r="A122" s="137" t="s">
        <v>241</v>
      </c>
      <c r="B122" s="138" t="s">
        <v>242</v>
      </c>
      <c r="C122" s="137"/>
      <c r="D122" s="141" t="n">
        <v>170000</v>
      </c>
      <c r="E122" s="137" t="n">
        <v>202175</v>
      </c>
      <c r="F122" s="141" t="n">
        <v>170000</v>
      </c>
      <c r="G122" s="141" t="n">
        <v>155136</v>
      </c>
      <c r="H122" s="137"/>
      <c r="L122" s="124"/>
    </row>
    <row r="123" s="147" customFormat="true" ht="12.75" hidden="true" customHeight="false" outlineLevel="0" collapsed="false">
      <c r="A123" s="137" t="s">
        <v>243</v>
      </c>
      <c r="B123" s="138" t="s">
        <v>244</v>
      </c>
      <c r="C123" s="141"/>
      <c r="D123" s="141"/>
      <c r="E123" s="137"/>
      <c r="F123" s="141"/>
      <c r="G123" s="141"/>
      <c r="H123" s="137"/>
      <c r="L123" s="124"/>
    </row>
    <row r="124" s="147" customFormat="true" ht="12.75" hidden="true" customHeight="false" outlineLevel="0" collapsed="false">
      <c r="A124" s="137" t="s">
        <v>245</v>
      </c>
      <c r="B124" s="138" t="s">
        <v>246</v>
      </c>
      <c r="C124" s="137" t="n">
        <v>1724</v>
      </c>
      <c r="D124" s="141" t="n">
        <v>353</v>
      </c>
      <c r="E124" s="137" t="n">
        <v>1066</v>
      </c>
      <c r="F124" s="141" t="n">
        <v>4000</v>
      </c>
      <c r="G124" s="141" t="n">
        <v>1387</v>
      </c>
      <c r="H124" s="137"/>
      <c r="L124" s="124"/>
    </row>
    <row r="125" s="147" customFormat="true" ht="12.75" hidden="true" customHeight="false" outlineLevel="0" collapsed="false">
      <c r="A125" s="137" t="s">
        <v>247</v>
      </c>
      <c r="B125" s="138" t="s">
        <v>248</v>
      </c>
      <c r="C125" s="137" t="n">
        <v>9393</v>
      </c>
      <c r="D125" s="141" t="n">
        <v>15000</v>
      </c>
      <c r="E125" s="137" t="n">
        <v>23602</v>
      </c>
      <c r="F125" s="141" t="n">
        <v>35000</v>
      </c>
      <c r="G125" s="141" t="n">
        <v>18334</v>
      </c>
      <c r="H125" s="137"/>
      <c r="L125" s="124"/>
    </row>
    <row r="126" s="147" customFormat="true" ht="12.75" hidden="true" customHeight="false" outlineLevel="0" collapsed="false">
      <c r="A126" s="137" t="s">
        <v>249</v>
      </c>
      <c r="B126" s="138" t="s">
        <v>250</v>
      </c>
      <c r="C126" s="137" t="n">
        <v>-161975</v>
      </c>
      <c r="D126" s="141" t="n">
        <v>-190000</v>
      </c>
      <c r="E126" s="137" t="n">
        <v>-192837</v>
      </c>
      <c r="F126" s="141" t="n">
        <v>-150112</v>
      </c>
      <c r="G126" s="141" t="n">
        <v>-73262</v>
      </c>
      <c r="H126" s="137"/>
      <c r="L126" s="124"/>
    </row>
    <row r="127" s="147" customFormat="true" ht="12.75" hidden="true" customHeight="false" outlineLevel="0" collapsed="false">
      <c r="A127" s="137" t="s">
        <v>251</v>
      </c>
      <c r="B127" s="138" t="s">
        <v>252</v>
      </c>
      <c r="C127" s="137" t="n">
        <v>-767</v>
      </c>
      <c r="D127" s="141" t="n">
        <v>-58000</v>
      </c>
      <c r="E127" s="137" t="n">
        <v>-57947</v>
      </c>
      <c r="F127" s="141"/>
      <c r="G127" s="141" t="n">
        <v>-48689</v>
      </c>
      <c r="H127" s="137"/>
      <c r="L127" s="124"/>
    </row>
    <row r="128" s="147" customFormat="true" ht="12.75" hidden="true" customHeight="false" outlineLevel="0" collapsed="false">
      <c r="A128" s="137" t="s">
        <v>253</v>
      </c>
      <c r="B128" s="138" t="s">
        <v>254</v>
      </c>
      <c r="C128" s="137" t="n">
        <v>45171</v>
      </c>
      <c r="D128" s="141" t="n">
        <v>255000</v>
      </c>
      <c r="E128" s="137" t="n">
        <v>33095</v>
      </c>
      <c r="F128" s="141" t="n">
        <v>700000</v>
      </c>
      <c r="G128" s="141"/>
      <c r="H128" s="137"/>
      <c r="L128" s="124"/>
    </row>
    <row r="129" s="147" customFormat="true" ht="12.75" hidden="true" customHeight="false" outlineLevel="0" collapsed="false">
      <c r="A129" s="137" t="s">
        <v>255</v>
      </c>
      <c r="B129" s="138" t="s">
        <v>256</v>
      </c>
      <c r="C129" s="137" t="n">
        <v>164</v>
      </c>
      <c r="D129" s="141" t="n">
        <v>12000</v>
      </c>
      <c r="E129" s="137" t="n">
        <v>11302</v>
      </c>
      <c r="F129" s="141" t="n">
        <v>9000</v>
      </c>
      <c r="G129" s="141"/>
      <c r="H129" s="137"/>
      <c r="L129" s="124"/>
    </row>
    <row r="130" s="147" customFormat="true" ht="12.75" hidden="true" customHeight="false" outlineLevel="0" collapsed="false">
      <c r="A130" s="137" t="s">
        <v>257</v>
      </c>
      <c r="B130" s="138" t="s">
        <v>258</v>
      </c>
      <c r="C130" s="137" t="n">
        <v>795451</v>
      </c>
      <c r="D130" s="141" t="n">
        <v>800000</v>
      </c>
      <c r="E130" s="137" t="n">
        <v>532233</v>
      </c>
      <c r="F130" s="141" t="n">
        <v>1700000</v>
      </c>
      <c r="G130" s="141" t="n">
        <v>35861</v>
      </c>
      <c r="H130" s="137"/>
      <c r="L130" s="124"/>
    </row>
    <row r="131" s="147" customFormat="true" ht="12.75" hidden="true" customHeight="false" outlineLevel="0" collapsed="false">
      <c r="A131" s="137" t="s">
        <v>259</v>
      </c>
      <c r="B131" s="138" t="s">
        <v>260</v>
      </c>
      <c r="C131" s="137" t="n">
        <v>1213279</v>
      </c>
      <c r="D131" s="141" t="n">
        <v>1250000</v>
      </c>
      <c r="E131" s="137" t="n">
        <v>1206617</v>
      </c>
      <c r="F131" s="141" t="n">
        <v>1250000</v>
      </c>
      <c r="G131" s="141" t="n">
        <v>678997</v>
      </c>
      <c r="H131" s="137"/>
      <c r="L131" s="124"/>
    </row>
    <row r="132" s="147" customFormat="true" ht="12.75" hidden="true" customHeight="false" outlineLevel="0" collapsed="false">
      <c r="A132" s="137" t="s">
        <v>261</v>
      </c>
      <c r="B132" s="138" t="s">
        <v>262</v>
      </c>
      <c r="C132" s="137" t="n">
        <v>22050</v>
      </c>
      <c r="D132" s="137" t="n">
        <v>2600</v>
      </c>
      <c r="E132" s="137" t="n">
        <v>2550</v>
      </c>
      <c r="F132" s="137" t="n">
        <v>25000</v>
      </c>
      <c r="G132" s="137" t="n">
        <v>6100</v>
      </c>
      <c r="H132" s="137"/>
      <c r="L132" s="124"/>
    </row>
    <row r="133" s="147" customFormat="true" ht="12.75" hidden="true" customHeight="false" outlineLevel="0" collapsed="false">
      <c r="A133" s="137" t="s">
        <v>263</v>
      </c>
      <c r="B133" s="138" t="s">
        <v>264</v>
      </c>
      <c r="C133" s="137" t="n">
        <v>17423</v>
      </c>
      <c r="D133" s="137" t="n">
        <v>866</v>
      </c>
      <c r="E133" s="137" t="n">
        <v>866</v>
      </c>
      <c r="F133" s="137"/>
      <c r="G133" s="172"/>
      <c r="H133" s="137"/>
      <c r="L133" s="124"/>
    </row>
    <row r="134" s="147" customFormat="true" ht="12.75" hidden="true" customHeight="false" outlineLevel="0" collapsed="false">
      <c r="A134" s="142" t="s">
        <v>267</v>
      </c>
      <c r="B134" s="143"/>
      <c r="C134" s="144" t="n">
        <f aca="false">SUM(C104:C133)</f>
        <v>6847369</v>
      </c>
      <c r="D134" s="144" t="n">
        <f aca="false">SUM(D104:D133)</f>
        <v>6941114</v>
      </c>
      <c r="E134" s="144" t="n">
        <f aca="false">SUM(E104:E133)</f>
        <v>5799360</v>
      </c>
      <c r="F134" s="144" t="n">
        <f aca="false">SUM(F104:F133)</f>
        <v>8784888</v>
      </c>
      <c r="G134" s="173" t="n">
        <f aca="false">SUM(G104:G133)</f>
        <v>4434282</v>
      </c>
      <c r="H134" s="144" t="n">
        <f aca="false">SUM(H104:H133)</f>
        <v>0</v>
      </c>
      <c r="I134" s="174"/>
      <c r="J134" s="174"/>
      <c r="K134" s="174"/>
      <c r="L134" s="124"/>
    </row>
    <row r="135" s="147" customFormat="true" ht="12.75" hidden="true" customHeight="false" outlineLevel="0" collapsed="false">
      <c r="A135" s="142" t="s">
        <v>268</v>
      </c>
      <c r="B135" s="143"/>
      <c r="C135" s="144" t="n">
        <f aca="false">C134+C103</f>
        <v>13893679</v>
      </c>
      <c r="D135" s="144" t="n">
        <f aca="false">D134+D103</f>
        <v>11787614</v>
      </c>
      <c r="E135" s="144" t="n">
        <f aca="false">E134+E103</f>
        <v>10101719</v>
      </c>
      <c r="F135" s="144" t="n">
        <f aca="false">F134+F103</f>
        <v>14181388</v>
      </c>
      <c r="G135" s="173" t="n">
        <f aca="false">G134+G103</f>
        <v>7981497</v>
      </c>
      <c r="H135" s="144" t="n">
        <f aca="false">H134+H103</f>
        <v>0</v>
      </c>
      <c r="I135" s="174"/>
      <c r="J135" s="174"/>
      <c r="K135" s="174"/>
      <c r="L135" s="124"/>
    </row>
    <row r="136" s="147" customFormat="true" ht="12.75" hidden="false" customHeight="false" outlineLevel="0" collapsed="false">
      <c r="B136" s="175"/>
      <c r="C136" s="175"/>
      <c r="G136" s="176"/>
      <c r="H136" s="176"/>
      <c r="I136" s="176"/>
      <c r="J136" s="176"/>
      <c r="K136" s="176"/>
    </row>
    <row r="137" s="147" customFormat="true" ht="12.75" hidden="false" customHeight="false" outlineLevel="0" collapsed="false">
      <c r="A137" s="171"/>
      <c r="B137" s="167"/>
      <c r="C137" s="167"/>
      <c r="D137" s="171"/>
      <c r="E137" s="171"/>
      <c r="F137" s="171"/>
      <c r="G137" s="177"/>
      <c r="H137" s="177"/>
      <c r="I137" s="177"/>
      <c r="J137" s="177"/>
      <c r="K137" s="177"/>
    </row>
    <row r="138" s="147" customFormat="true" ht="12.75" hidden="false" customHeight="false" outlineLevel="0" collapsed="false"/>
  </sheetData>
  <mergeCells count="18">
    <mergeCell ref="A1:K1"/>
    <mergeCell ref="A3:K3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94:B95"/>
    <mergeCell ref="I94:K94"/>
  </mergeCells>
  <printOptions headings="false" gridLines="false" gridLinesSet="true" horizontalCentered="false" verticalCentered="false"/>
  <pageMargins left="0.379861111111111" right="0.290277777777778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23.328125" defaultRowHeight="15" zeroHeight="false" outlineLevelRow="0" outlineLevelCol="0"/>
  <cols>
    <col collapsed="false" customWidth="true" hidden="false" outlineLevel="0" max="1" min="1" style="178" width="25.33"/>
    <col collapsed="false" customWidth="true" hidden="false" outlineLevel="0" max="13" min="2" style="178" width="13.82"/>
    <col collapsed="false" customWidth="false" hidden="false" outlineLevel="0" max="257" min="14" style="178" width="23.33"/>
  </cols>
  <sheetData>
    <row r="4" customFormat="false" ht="15" hidden="false" customHeight="false" outlineLevel="0" collapsed="false">
      <c r="A4" s="125" t="s">
        <v>179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</row>
    <row r="5" customFormat="false" ht="15" hidden="false" customHeight="false" outlineLevel="0" collapsed="false">
      <c r="A5" s="179"/>
      <c r="B5" s="179"/>
      <c r="L5" s="180" t="s">
        <v>354</v>
      </c>
    </row>
    <row r="7" customFormat="false" ht="15" hidden="false" customHeight="false" outlineLevel="0" collapsed="false">
      <c r="A7" s="128" t="s">
        <v>355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</row>
    <row r="8" s="124" customFormat="true" ht="12.75" hidden="false" customHeight="fals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</row>
    <row r="9" s="124" customFormat="true" ht="12.75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</row>
    <row r="10" customFormat="false" ht="15" hidden="false" customHeight="false" outlineLevel="0" collapsed="false">
      <c r="H10" s="126"/>
    </row>
    <row r="11" customFormat="false" ht="15" hidden="false" customHeight="false" outlineLevel="0" collapsed="false">
      <c r="A11" s="181"/>
      <c r="B11" s="131" t="s">
        <v>184</v>
      </c>
      <c r="C11" s="131"/>
      <c r="D11" s="131"/>
      <c r="E11" s="131" t="s">
        <v>185</v>
      </c>
      <c r="F11" s="131"/>
      <c r="G11" s="131"/>
      <c r="H11" s="131" t="s">
        <v>356</v>
      </c>
      <c r="I11" s="131"/>
      <c r="J11" s="131"/>
      <c r="K11" s="131" t="s">
        <v>186</v>
      </c>
      <c r="L11" s="131"/>
      <c r="M11" s="131"/>
    </row>
    <row r="12" customFormat="false" ht="29.25" hidden="false" customHeight="true" outlineLevel="0" collapsed="false">
      <c r="A12" s="182" t="s">
        <v>357</v>
      </c>
      <c r="B12" s="183" t="s">
        <v>358</v>
      </c>
      <c r="C12" s="183" t="s">
        <v>359</v>
      </c>
      <c r="D12" s="183" t="s">
        <v>360</v>
      </c>
      <c r="E12" s="183" t="s">
        <v>358</v>
      </c>
      <c r="F12" s="183" t="s">
        <v>359</v>
      </c>
      <c r="G12" s="183" t="s">
        <v>360</v>
      </c>
      <c r="H12" s="183" t="s">
        <v>358</v>
      </c>
      <c r="I12" s="183" t="s">
        <v>359</v>
      </c>
      <c r="J12" s="183" t="s">
        <v>360</v>
      </c>
      <c r="K12" s="183" t="s">
        <v>358</v>
      </c>
      <c r="L12" s="183" t="s">
        <v>359</v>
      </c>
      <c r="M12" s="183" t="s">
        <v>360</v>
      </c>
    </row>
    <row r="13" customFormat="false" ht="15" hidden="false" customHeight="false" outlineLevel="0" collapsed="false">
      <c r="A13" s="184" t="s">
        <v>361</v>
      </c>
      <c r="B13" s="184" t="n">
        <f aca="false">E13+H13+K13</f>
        <v>16812375</v>
      </c>
      <c r="C13" s="184" t="n">
        <f aca="false">F13+I13+L13</f>
        <v>16629935</v>
      </c>
      <c r="D13" s="184" t="n">
        <f aca="false">G13+J13+M13</f>
        <v>11012245</v>
      </c>
      <c r="E13" s="184" t="n">
        <v>2780867</v>
      </c>
      <c r="F13" s="184" t="n">
        <v>3966817</v>
      </c>
      <c r="G13" s="184" t="n">
        <v>2497814</v>
      </c>
      <c r="H13" s="184" t="n">
        <v>1892564</v>
      </c>
      <c r="I13" s="184" t="n">
        <v>1365670</v>
      </c>
      <c r="J13" s="184" t="n">
        <v>1265020</v>
      </c>
      <c r="K13" s="184" t="n">
        <v>12138944</v>
      </c>
      <c r="L13" s="184" t="n">
        <v>11297448</v>
      </c>
      <c r="M13" s="184" t="n">
        <v>7249411</v>
      </c>
    </row>
    <row r="14" customFormat="false" ht="15" hidden="false" customHeight="false" outlineLevel="0" collapsed="false">
      <c r="A14" s="184" t="s">
        <v>362</v>
      </c>
      <c r="B14" s="184" t="n">
        <f aca="false">E14+H14+K14</f>
        <v>357013</v>
      </c>
      <c r="C14" s="184" t="n">
        <f aca="false">F14+I14+L14</f>
        <v>344017</v>
      </c>
      <c r="D14" s="184" t="n">
        <f aca="false">G14+J14+M14</f>
        <v>294311</v>
      </c>
      <c r="E14" s="184" t="n">
        <v>56077</v>
      </c>
      <c r="F14" s="184" t="n">
        <v>61417</v>
      </c>
      <c r="G14" s="184" t="n">
        <v>58802</v>
      </c>
      <c r="H14" s="184"/>
      <c r="I14" s="184"/>
      <c r="J14" s="184"/>
      <c r="K14" s="184" t="n">
        <v>300936</v>
      </c>
      <c r="L14" s="184" t="n">
        <v>282600</v>
      </c>
      <c r="M14" s="184" t="n">
        <v>235509</v>
      </c>
    </row>
    <row r="15" customFormat="false" ht="15" hidden="false" customHeight="false" outlineLevel="0" collapsed="false">
      <c r="A15" s="184" t="s">
        <v>363</v>
      </c>
      <c r="B15" s="184" t="n">
        <f aca="false">E15+H15+K15</f>
        <v>542475</v>
      </c>
      <c r="C15" s="184" t="n">
        <f aca="false">F15+I15+L15</f>
        <v>521566</v>
      </c>
      <c r="D15" s="184" t="n">
        <f aca="false">G15+J15+M15</f>
        <v>327099</v>
      </c>
      <c r="E15" s="184" t="n">
        <v>56271</v>
      </c>
      <c r="F15" s="184" t="n">
        <v>72380</v>
      </c>
      <c r="G15" s="184" t="n">
        <v>62723</v>
      </c>
      <c r="H15" s="184"/>
      <c r="I15" s="184"/>
      <c r="J15" s="184"/>
      <c r="K15" s="184" t="n">
        <v>486204</v>
      </c>
      <c r="L15" s="184" t="n">
        <v>449186</v>
      </c>
      <c r="M15" s="184" t="n">
        <v>264376</v>
      </c>
    </row>
    <row r="16" customFormat="false" ht="15" hidden="false" customHeight="false" outlineLevel="0" collapsed="false">
      <c r="A16" s="184" t="s">
        <v>364</v>
      </c>
      <c r="B16" s="184" t="n">
        <f aca="false">E16+H16+K16</f>
        <v>825906</v>
      </c>
      <c r="C16" s="184" t="n">
        <f aca="false">F16+I16+L16</f>
        <v>977030</v>
      </c>
      <c r="D16" s="184" t="n">
        <f aca="false">G16+J16+M16</f>
        <v>611690</v>
      </c>
      <c r="E16" s="184" t="n">
        <v>220638</v>
      </c>
      <c r="F16" s="184" t="n">
        <v>232342</v>
      </c>
      <c r="G16" s="184" t="n">
        <v>228881</v>
      </c>
      <c r="H16" s="184"/>
      <c r="I16" s="184"/>
      <c r="J16" s="184"/>
      <c r="K16" s="184" t="n">
        <v>605268</v>
      </c>
      <c r="L16" s="184" t="n">
        <v>744688</v>
      </c>
      <c r="M16" s="184" t="n">
        <v>382809</v>
      </c>
    </row>
    <row r="17" customFormat="false" ht="15" hidden="false" customHeight="false" outlineLevel="0" collapsed="false">
      <c r="A17" s="184" t="s">
        <v>365</v>
      </c>
      <c r="B17" s="184" t="n">
        <f aca="false">E17+H17+K17</f>
        <v>288313</v>
      </c>
      <c r="C17" s="184" t="n">
        <f aca="false">F17+I17+L17</f>
        <v>298354</v>
      </c>
      <c r="D17" s="184" t="n">
        <f aca="false">G17+J17+M17</f>
        <v>231021</v>
      </c>
      <c r="E17" s="184" t="n">
        <v>87618</v>
      </c>
      <c r="F17" s="184" t="n">
        <v>79514</v>
      </c>
      <c r="G17" s="184" t="n">
        <v>77166</v>
      </c>
      <c r="H17" s="184"/>
      <c r="I17" s="184"/>
      <c r="J17" s="184"/>
      <c r="K17" s="184" t="n">
        <v>200695</v>
      </c>
      <c r="L17" s="184" t="n">
        <v>218840</v>
      </c>
      <c r="M17" s="184" t="n">
        <v>153855</v>
      </c>
    </row>
    <row r="18" customFormat="false" ht="15" hidden="false" customHeight="false" outlineLevel="0" collapsed="false">
      <c r="A18" s="184" t="s">
        <v>366</v>
      </c>
      <c r="B18" s="184" t="n">
        <f aca="false">E18+H18+K18</f>
        <v>305658</v>
      </c>
      <c r="C18" s="184" t="n">
        <f aca="false">F18+I18+L18</f>
        <v>281486</v>
      </c>
      <c r="D18" s="184" t="n">
        <f aca="false">G18+J18+M18</f>
        <v>228253</v>
      </c>
      <c r="E18" s="184" t="n">
        <v>60193</v>
      </c>
      <c r="F18" s="184" t="n">
        <v>67181</v>
      </c>
      <c r="G18" s="184" t="n">
        <v>63671</v>
      </c>
      <c r="H18" s="184"/>
      <c r="I18" s="184"/>
      <c r="J18" s="184"/>
      <c r="K18" s="184" t="n">
        <v>245465</v>
      </c>
      <c r="L18" s="184" t="n">
        <v>214305</v>
      </c>
      <c r="M18" s="184" t="n">
        <v>164582</v>
      </c>
    </row>
    <row r="19" customFormat="false" ht="15" hidden="false" customHeight="false" outlineLevel="0" collapsed="false">
      <c r="A19" s="184" t="s">
        <v>367</v>
      </c>
      <c r="B19" s="184" t="n">
        <f aca="false">E19+H19+K19</f>
        <v>313033</v>
      </c>
      <c r="C19" s="184" t="n">
        <f aca="false">F19+I19+L19</f>
        <v>256803</v>
      </c>
      <c r="D19" s="184" t="n">
        <f aca="false">G19+J19+M19</f>
        <v>195636</v>
      </c>
      <c r="E19" s="184" t="n">
        <v>59522</v>
      </c>
      <c r="F19" s="184" t="n">
        <v>66728</v>
      </c>
      <c r="G19" s="184" t="n">
        <v>64370</v>
      </c>
      <c r="H19" s="184"/>
      <c r="I19" s="184"/>
      <c r="J19" s="184"/>
      <c r="K19" s="184" t="n">
        <v>253511</v>
      </c>
      <c r="L19" s="184" t="n">
        <v>190075</v>
      </c>
      <c r="M19" s="184" t="n">
        <v>131266</v>
      </c>
    </row>
    <row r="20" customFormat="false" ht="15" hidden="false" customHeight="false" outlineLevel="0" collapsed="false">
      <c r="A20" s="184" t="s">
        <v>368</v>
      </c>
      <c r="B20" s="184" t="n">
        <f aca="false">E20+H20+K20</f>
        <v>858413</v>
      </c>
      <c r="C20" s="184" t="n">
        <f aca="false">F20+I20+L20</f>
        <v>974192</v>
      </c>
      <c r="D20" s="184" t="n">
        <f aca="false">G20+J20+M20</f>
        <v>912303</v>
      </c>
      <c r="E20" s="184" t="n">
        <v>770828</v>
      </c>
      <c r="F20" s="184" t="n">
        <v>903564</v>
      </c>
      <c r="G20" s="184" t="n">
        <v>871794</v>
      </c>
      <c r="H20" s="184" t="n">
        <v>50504</v>
      </c>
      <c r="I20" s="184" t="n">
        <v>25000</v>
      </c>
      <c r="J20" s="184"/>
      <c r="K20" s="184" t="n">
        <v>37081</v>
      </c>
      <c r="L20" s="184" t="n">
        <v>45628</v>
      </c>
      <c r="M20" s="184" t="n">
        <v>40509</v>
      </c>
    </row>
    <row r="21" customFormat="false" ht="15" hidden="false" customHeight="false" outlineLevel="0" collapsed="false">
      <c r="A21" s="184" t="s">
        <v>369</v>
      </c>
      <c r="B21" s="184" t="n">
        <f aca="false">E21+H21+K21</f>
        <v>672184</v>
      </c>
      <c r="C21" s="184" t="n">
        <f aca="false">F21+I21+L21</f>
        <v>746350</v>
      </c>
      <c r="D21" s="184" t="n">
        <f aca="false">G21+J21+M21</f>
        <v>647838</v>
      </c>
      <c r="E21" s="184" t="n">
        <v>587701</v>
      </c>
      <c r="F21" s="184" t="n">
        <v>645416</v>
      </c>
      <c r="G21" s="184" t="n">
        <v>587134</v>
      </c>
      <c r="H21" s="184" t="n">
        <v>10047</v>
      </c>
      <c r="I21" s="184" t="n">
        <v>11220</v>
      </c>
      <c r="J21" s="184" t="n">
        <v>2400</v>
      </c>
      <c r="K21" s="184" t="n">
        <v>74436</v>
      </c>
      <c r="L21" s="184" t="n">
        <v>89714</v>
      </c>
      <c r="M21" s="184" t="n">
        <v>58304</v>
      </c>
    </row>
    <row r="22" customFormat="false" ht="15" hidden="false" customHeight="false" outlineLevel="0" collapsed="false">
      <c r="A22" s="184" t="s">
        <v>370</v>
      </c>
      <c r="B22" s="184" t="n">
        <f aca="false">E22+H22+K22</f>
        <v>554230</v>
      </c>
      <c r="C22" s="184" t="n">
        <f aca="false">F22+I22+L22</f>
        <v>638527</v>
      </c>
      <c r="D22" s="184" t="n">
        <f aca="false">G22+J22+M22</f>
        <v>590928</v>
      </c>
      <c r="E22" s="184" t="n">
        <v>488048</v>
      </c>
      <c r="F22" s="184" t="n">
        <v>551369</v>
      </c>
      <c r="G22" s="184" t="n">
        <v>529641</v>
      </c>
      <c r="H22" s="184" t="n">
        <v>13500</v>
      </c>
      <c r="I22" s="184" t="n">
        <v>10000</v>
      </c>
      <c r="J22" s="184" t="n">
        <v>10000</v>
      </c>
      <c r="K22" s="184" t="n">
        <v>52682</v>
      </c>
      <c r="L22" s="184" t="n">
        <v>77158</v>
      </c>
      <c r="M22" s="184" t="n">
        <v>51287</v>
      </c>
    </row>
    <row r="23" customFormat="false" ht="15" hidden="false" customHeight="false" outlineLevel="0" collapsed="false">
      <c r="A23" s="184" t="s">
        <v>371</v>
      </c>
      <c r="B23" s="184" t="n">
        <f aca="false">E23+H23+K23</f>
        <v>1755208</v>
      </c>
      <c r="C23" s="184" t="n">
        <f aca="false">F23+I23+L23</f>
        <v>2000028</v>
      </c>
      <c r="D23" s="184" t="n">
        <f aca="false">G23+J23+M23</f>
        <v>1560906</v>
      </c>
      <c r="E23" s="184" t="n">
        <v>478</v>
      </c>
      <c r="F23" s="184" t="n">
        <v>313</v>
      </c>
      <c r="G23" s="184" t="n">
        <v>313</v>
      </c>
      <c r="H23" s="184"/>
      <c r="I23" s="184"/>
      <c r="J23" s="184"/>
      <c r="K23" s="184" t="n">
        <v>1754730</v>
      </c>
      <c r="L23" s="184" t="n">
        <v>1999715</v>
      </c>
      <c r="M23" s="184" t="n">
        <v>1560593</v>
      </c>
    </row>
    <row r="24" customFormat="false" ht="15" hidden="false" customHeight="false" outlineLevel="0" collapsed="false">
      <c r="A24" s="184" t="s">
        <v>372</v>
      </c>
      <c r="B24" s="184" t="n">
        <f aca="false">E24+H24+K24</f>
        <v>787561</v>
      </c>
      <c r="C24" s="184" t="n">
        <f aca="false">F24+I24+L24</f>
        <v>749234</v>
      </c>
      <c r="D24" s="184" t="n">
        <f aca="false">G24+J24+M24</f>
        <v>693411</v>
      </c>
      <c r="E24" s="184" t="n">
        <v>669015</v>
      </c>
      <c r="F24" s="184" t="n">
        <v>640948</v>
      </c>
      <c r="G24" s="184" t="n">
        <v>634030</v>
      </c>
      <c r="H24" s="184" t="n">
        <v>68765</v>
      </c>
      <c r="I24" s="184" t="n">
        <v>20000</v>
      </c>
      <c r="J24" s="184" t="n">
        <v>15956</v>
      </c>
      <c r="K24" s="184" t="n">
        <v>49781</v>
      </c>
      <c r="L24" s="184" t="n">
        <v>88286</v>
      </c>
      <c r="M24" s="184" t="n">
        <v>43425</v>
      </c>
    </row>
    <row r="25" customFormat="false" ht="15" hidden="false" customHeight="false" outlineLevel="0" collapsed="false">
      <c r="A25" s="184" t="s">
        <v>373</v>
      </c>
      <c r="B25" s="184" t="n">
        <f aca="false">E25+H25+K25</f>
        <v>272074</v>
      </c>
      <c r="C25" s="184" t="n">
        <f aca="false">F25+I25+L25</f>
        <v>305404</v>
      </c>
      <c r="D25" s="184" t="n">
        <f aca="false">G25+J25+M25</f>
        <v>251358</v>
      </c>
      <c r="E25" s="184" t="n">
        <v>237907</v>
      </c>
      <c r="F25" s="184" t="n">
        <v>244336</v>
      </c>
      <c r="G25" s="184" t="n">
        <v>223947</v>
      </c>
      <c r="H25" s="184"/>
      <c r="I25" s="184" t="n">
        <v>10000</v>
      </c>
      <c r="J25" s="184" t="n">
        <v>3036</v>
      </c>
      <c r="K25" s="184" t="n">
        <v>34167</v>
      </c>
      <c r="L25" s="184" t="n">
        <v>51068</v>
      </c>
      <c r="M25" s="184" t="n">
        <v>24375</v>
      </c>
    </row>
    <row r="26" customFormat="false" ht="15" hidden="false" customHeight="false" outlineLevel="0" collapsed="false">
      <c r="A26" s="184" t="s">
        <v>374</v>
      </c>
      <c r="B26" s="184" t="n">
        <f aca="false">E26+H26+K26</f>
        <v>288497</v>
      </c>
      <c r="C26" s="184" t="n">
        <f aca="false">F26+I26+L26</f>
        <v>327405</v>
      </c>
      <c r="D26" s="184" t="n">
        <f aca="false">G26+J26+M26</f>
        <v>271403</v>
      </c>
      <c r="E26" s="184" t="n">
        <v>247286</v>
      </c>
      <c r="F26" s="184" t="n">
        <v>272256</v>
      </c>
      <c r="G26" s="184" t="n">
        <v>241985</v>
      </c>
      <c r="H26" s="184" t="n">
        <v>14946</v>
      </c>
      <c r="I26" s="184"/>
      <c r="J26" s="184"/>
      <c r="K26" s="184" t="n">
        <v>26265</v>
      </c>
      <c r="L26" s="184" t="n">
        <v>55149</v>
      </c>
      <c r="M26" s="184" t="n">
        <v>29418</v>
      </c>
    </row>
    <row r="27" customFormat="false" ht="15" hidden="false" customHeight="false" outlineLevel="0" collapsed="false">
      <c r="A27" s="184" t="s">
        <v>375</v>
      </c>
      <c r="B27" s="184" t="n">
        <f aca="false">E27+H27+K27</f>
        <v>115636</v>
      </c>
      <c r="C27" s="184" t="n">
        <f aca="false">F27+I27+L27</f>
        <v>0</v>
      </c>
      <c r="D27" s="184" t="n">
        <f aca="false">G27+J27+M27</f>
        <v>0</v>
      </c>
      <c r="E27" s="184" t="n">
        <v>103849</v>
      </c>
      <c r="F27" s="184"/>
      <c r="G27" s="184"/>
      <c r="H27" s="184" t="n">
        <v>10765</v>
      </c>
      <c r="I27" s="184"/>
      <c r="J27" s="184"/>
      <c r="K27" s="184" t="n">
        <v>1022</v>
      </c>
      <c r="L27" s="184"/>
      <c r="M27" s="184"/>
    </row>
    <row r="28" customFormat="false" ht="15" hidden="false" customHeight="false" outlineLevel="0" collapsed="false">
      <c r="A28" s="184" t="s">
        <v>376</v>
      </c>
      <c r="B28" s="184" t="n">
        <f aca="false">E28+H28+K28</f>
        <v>144292</v>
      </c>
      <c r="C28" s="184" t="n">
        <f aca="false">F28+I28+L28</f>
        <v>163080</v>
      </c>
      <c r="D28" s="184" t="n">
        <f aca="false">G28+J28+M28</f>
        <v>153414</v>
      </c>
      <c r="E28" s="184" t="n">
        <v>90010</v>
      </c>
      <c r="F28" s="184" t="n">
        <v>110580</v>
      </c>
      <c r="G28" s="184" t="n">
        <v>103372</v>
      </c>
      <c r="H28" s="184" t="n">
        <v>53416</v>
      </c>
      <c r="I28" s="184" t="n">
        <v>52500</v>
      </c>
      <c r="J28" s="184" t="n">
        <v>50042</v>
      </c>
      <c r="K28" s="184" t="n">
        <v>866</v>
      </c>
      <c r="L28" s="184"/>
      <c r="M28" s="184"/>
    </row>
    <row r="29" customFormat="false" ht="15" hidden="false" customHeight="false" outlineLevel="0" collapsed="false">
      <c r="A29" s="184" t="s">
        <v>377</v>
      </c>
      <c r="B29" s="184" t="n">
        <f aca="false">E29+H29+K29</f>
        <v>777815</v>
      </c>
      <c r="C29" s="184" t="n">
        <f aca="false">F29+I29+L29</f>
        <v>899318</v>
      </c>
      <c r="D29" s="184" t="n">
        <f aca="false">G29+J29+M29</f>
        <v>714570</v>
      </c>
      <c r="E29" s="184" t="n">
        <v>777607</v>
      </c>
      <c r="F29" s="184" t="n">
        <v>899112</v>
      </c>
      <c r="G29" s="184" t="n">
        <v>714364</v>
      </c>
      <c r="H29" s="184"/>
      <c r="I29" s="184"/>
      <c r="J29" s="184"/>
      <c r="K29" s="184" t="n">
        <v>208</v>
      </c>
      <c r="L29" s="184" t="n">
        <v>206</v>
      </c>
      <c r="M29" s="184" t="n">
        <v>206</v>
      </c>
    </row>
    <row r="30" customFormat="false" ht="15" hidden="false" customHeight="false" outlineLevel="0" collapsed="false">
      <c r="A30" s="184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</row>
    <row r="31" customFormat="false" ht="15" hidden="false" customHeight="false" outlineLevel="0" collapsed="false">
      <c r="A31" s="185" t="s">
        <v>378</v>
      </c>
      <c r="B31" s="185" t="n">
        <f aca="false">SUM(B13:B30)</f>
        <v>25670683</v>
      </c>
      <c r="C31" s="185" t="n">
        <f aca="false">SUM(C13:C30)</f>
        <v>26112729</v>
      </c>
      <c r="D31" s="185" t="n">
        <f aca="false">SUM(D13:D30)</f>
        <v>18696386</v>
      </c>
      <c r="E31" s="185" t="n">
        <f aca="false">SUM(E13:E30)</f>
        <v>7293915</v>
      </c>
      <c r="F31" s="185" t="n">
        <f aca="false">SUM(F13:F30)</f>
        <v>8814273</v>
      </c>
      <c r="G31" s="185" t="n">
        <f aca="false">SUM(G13:G30)</f>
        <v>6960007</v>
      </c>
      <c r="H31" s="185" t="n">
        <f aca="false">SUM(H13:H30)</f>
        <v>2114507</v>
      </c>
      <c r="I31" s="185" t="n">
        <f aca="false">SUM(I13:I30)</f>
        <v>1494390</v>
      </c>
      <c r="J31" s="185" t="n">
        <f aca="false">SUM(J13:J30)</f>
        <v>1346454</v>
      </c>
      <c r="K31" s="185" t="n">
        <f aca="false">SUM(K13:K30)</f>
        <v>16262261</v>
      </c>
      <c r="L31" s="185" t="n">
        <f aca="false">SUM(L13:L30)</f>
        <v>15804066</v>
      </c>
      <c r="M31" s="185" t="n">
        <f aca="false">SUM(M13:M30)</f>
        <v>10389925</v>
      </c>
    </row>
    <row r="32" customFormat="false" ht="15" hidden="false" customHeight="false" outlineLevel="0" collapsed="false">
      <c r="A32" s="186"/>
      <c r="B32" s="186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</row>
    <row r="33" customFormat="false" ht="15" hidden="false" customHeight="fals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</row>
    <row r="36" customFormat="false" ht="15" hidden="true" customHeight="false" outlineLevel="0" collapsed="false">
      <c r="D36" s="178" t="s">
        <v>379</v>
      </c>
    </row>
    <row r="37" customFormat="false" ht="15" hidden="true" customHeight="false" outlineLevel="0" collapsed="false">
      <c r="F37" s="187" t="s">
        <v>380</v>
      </c>
      <c r="G37" s="187"/>
      <c r="H37" s="187"/>
      <c r="I37" s="188"/>
      <c r="J37" s="188"/>
    </row>
    <row r="38" customFormat="false" ht="15.75" hidden="false" customHeight="false" outlineLevel="0" collapsed="false">
      <c r="B38" s="189" t="s">
        <v>381</v>
      </c>
      <c r="C38" s="190"/>
      <c r="I38" s="178" t="s">
        <v>382</v>
      </c>
    </row>
    <row r="39" customFormat="false" ht="15.75" hidden="false" customHeight="false" outlineLevel="0" collapsed="false">
      <c r="B39" s="189" t="s">
        <v>383</v>
      </c>
      <c r="C39" s="190"/>
      <c r="K39" s="178" t="s">
        <v>384</v>
      </c>
    </row>
  </sheetData>
  <mergeCells count="7">
    <mergeCell ref="A4:M4"/>
    <mergeCell ref="A7:M7"/>
    <mergeCell ref="A8:K8"/>
    <mergeCell ref="B11:D11"/>
    <mergeCell ref="E11:G11"/>
    <mergeCell ref="H11:J11"/>
    <mergeCell ref="K11:M11"/>
  </mergeCells>
  <printOptions headings="false" gridLines="false" gridLinesSet="true" horizontalCentered="false" verticalCentered="false"/>
  <pageMargins left="0.159722222222222" right="0.159722222222222" top="0.240277777777778" bottom="0.1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328125" defaultRowHeight="15" zeroHeight="false" outlineLevelRow="0" outlineLevelCol="0"/>
  <cols>
    <col collapsed="false" customWidth="true" hidden="false" outlineLevel="0" max="1" min="1" style="178" width="33.82"/>
    <col collapsed="false" customWidth="true" hidden="false" outlineLevel="0" max="13" min="2" style="178" width="12.33"/>
    <col collapsed="false" customWidth="false" hidden="false" outlineLevel="0" max="14" min="14" style="178" width="9.33"/>
    <col collapsed="false" customWidth="true" hidden="false" outlineLevel="0" max="15" min="15" style="178" width="17.15"/>
    <col collapsed="false" customWidth="false" hidden="false" outlineLevel="0" max="257" min="16" style="178" width="9.33"/>
  </cols>
  <sheetData>
    <row r="2" customFormat="false" ht="15" hidden="false" customHeight="false" outlineLevel="0" collapsed="false">
      <c r="L2" s="180" t="s">
        <v>385</v>
      </c>
    </row>
    <row r="3" s="124" customFormat="true" ht="14.25" hidden="false" customHeight="false" outlineLevel="0" collapsed="false">
      <c r="A3" s="125" t="s">
        <v>17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5" hidden="false" customHeight="false" outlineLevel="0" collapsed="false">
      <c r="F4" s="126"/>
      <c r="G4" s="126"/>
      <c r="H4" s="126"/>
      <c r="K4" s="191"/>
      <c r="L4" s="180"/>
      <c r="M4" s="180"/>
    </row>
    <row r="5" customFormat="false" ht="15" hidden="false" customHeight="false" outlineLevel="0" collapsed="false">
      <c r="F5" s="126"/>
      <c r="G5" s="126"/>
      <c r="H5" s="126"/>
    </row>
    <row r="6" s="124" customFormat="true" ht="12.75" hidden="false" customHeight="false" outlineLevel="0" collapsed="false">
      <c r="A6" s="128" t="s">
        <v>38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</row>
    <row r="7" s="124" customFormat="tru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5" hidden="false" customHeight="false" outlineLevel="0" collapsed="false">
      <c r="L8" s="191"/>
      <c r="M8" s="191"/>
    </row>
    <row r="9" customFormat="false" ht="15" hidden="false" customHeight="false" outlineLevel="0" collapsed="false">
      <c r="A9" s="193"/>
      <c r="B9" s="194" t="s">
        <v>184</v>
      </c>
      <c r="C9" s="194"/>
      <c r="D9" s="194"/>
      <c r="E9" s="194" t="s">
        <v>185</v>
      </c>
      <c r="F9" s="194"/>
      <c r="G9" s="194"/>
      <c r="H9" s="194" t="s">
        <v>356</v>
      </c>
      <c r="I9" s="194"/>
      <c r="J9" s="194"/>
      <c r="K9" s="194" t="s">
        <v>186</v>
      </c>
      <c r="L9" s="194"/>
      <c r="M9" s="194"/>
      <c r="N9" s="124"/>
    </row>
    <row r="10" customFormat="false" ht="37.5" hidden="false" customHeight="true" outlineLevel="0" collapsed="false">
      <c r="A10" s="195" t="s">
        <v>387</v>
      </c>
      <c r="B10" s="183" t="s">
        <v>358</v>
      </c>
      <c r="C10" s="183" t="s">
        <v>359</v>
      </c>
      <c r="D10" s="183" t="s">
        <v>388</v>
      </c>
      <c r="E10" s="183" t="s">
        <v>358</v>
      </c>
      <c r="F10" s="183" t="s">
        <v>359</v>
      </c>
      <c r="G10" s="183" t="s">
        <v>388</v>
      </c>
      <c r="H10" s="183" t="s">
        <v>358</v>
      </c>
      <c r="I10" s="183" t="s">
        <v>359</v>
      </c>
      <c r="J10" s="183" t="s">
        <v>388</v>
      </c>
      <c r="K10" s="183" t="s">
        <v>358</v>
      </c>
      <c r="L10" s="183" t="s">
        <v>359</v>
      </c>
      <c r="M10" s="183" t="s">
        <v>388</v>
      </c>
    </row>
    <row r="11" customFormat="false" ht="14.25" hidden="false" customHeight="true" outlineLevel="0" collapsed="false">
      <c r="A11" s="196" t="s">
        <v>389</v>
      </c>
      <c r="B11" s="184" t="n">
        <f aca="false">E11+H11+K11</f>
        <v>3228693</v>
      </c>
      <c r="C11" s="184" t="n">
        <f aca="false">F11+I11+L11</f>
        <v>3125114</v>
      </c>
      <c r="D11" s="184" t="n">
        <f aca="false">G11+J11+M11</f>
        <v>2910808</v>
      </c>
      <c r="E11" s="184" t="n">
        <v>777811</v>
      </c>
      <c r="F11" s="184" t="n">
        <v>832452</v>
      </c>
      <c r="G11" s="184" t="n">
        <v>828948</v>
      </c>
      <c r="H11" s="184" t="n">
        <v>714183</v>
      </c>
      <c r="I11" s="184" t="n">
        <v>571529</v>
      </c>
      <c r="J11" s="184" t="n">
        <v>520712</v>
      </c>
      <c r="K11" s="184" t="n">
        <v>1736699</v>
      </c>
      <c r="L11" s="184" t="n">
        <v>1721133</v>
      </c>
      <c r="M11" s="184" t="n">
        <v>1561148</v>
      </c>
    </row>
    <row r="12" customFormat="false" ht="15" hidden="false" customHeight="true" outlineLevel="0" collapsed="false">
      <c r="A12" s="184" t="s">
        <v>390</v>
      </c>
      <c r="B12" s="184" t="n">
        <f aca="false">E12+H12+K12</f>
        <v>490928</v>
      </c>
      <c r="C12" s="184" t="n">
        <f aca="false">F12+I12+L12</f>
        <v>1303276</v>
      </c>
      <c r="D12" s="184" t="n">
        <f aca="false">G12+J12+M12</f>
        <v>287198</v>
      </c>
      <c r="E12" s="184" t="n">
        <v>63280</v>
      </c>
      <c r="F12" s="184" t="n">
        <v>1034282</v>
      </c>
      <c r="G12" s="184" t="n">
        <v>58917</v>
      </c>
      <c r="H12" s="184" t="n">
        <v>358076</v>
      </c>
      <c r="I12" s="184" t="n">
        <v>226494</v>
      </c>
      <c r="J12" s="184" t="n">
        <v>199135</v>
      </c>
      <c r="K12" s="184" t="n">
        <v>69572</v>
      </c>
      <c r="L12" s="184" t="n">
        <v>42500</v>
      </c>
      <c r="M12" s="184" t="n">
        <v>29146</v>
      </c>
    </row>
    <row r="13" customFormat="false" ht="15" hidden="false" customHeight="true" outlineLevel="0" collapsed="false">
      <c r="A13" s="184" t="s">
        <v>391</v>
      </c>
      <c r="B13" s="184" t="n">
        <f aca="false">E13+H13+K13</f>
        <v>7664771</v>
      </c>
      <c r="C13" s="184" t="n">
        <f aca="false">F13+I13+L13</f>
        <v>7817561</v>
      </c>
      <c r="D13" s="184" t="n">
        <f aca="false">G13+J13+M13</f>
        <v>6418703</v>
      </c>
      <c r="E13" s="184" t="n">
        <v>5710530</v>
      </c>
      <c r="F13" s="184" t="n">
        <v>5759949</v>
      </c>
      <c r="G13" s="184" t="n">
        <v>5332312</v>
      </c>
      <c r="H13" s="184" t="n">
        <v>338724</v>
      </c>
      <c r="I13" s="184" t="n">
        <v>144780</v>
      </c>
      <c r="J13" s="184" t="n">
        <v>79083</v>
      </c>
      <c r="K13" s="184" t="n">
        <v>1615517</v>
      </c>
      <c r="L13" s="184" t="n">
        <v>1912832</v>
      </c>
      <c r="M13" s="184" t="n">
        <v>1007308</v>
      </c>
    </row>
    <row r="14" customFormat="false" ht="15" hidden="false" customHeight="true" outlineLevel="0" collapsed="false">
      <c r="A14" s="184" t="s">
        <v>392</v>
      </c>
      <c r="B14" s="184" t="n">
        <f aca="false">E14+H14+K14</f>
        <v>1188123</v>
      </c>
      <c r="C14" s="184" t="n">
        <f aca="false">F14+I14+L14</f>
        <v>1213321</v>
      </c>
      <c r="D14" s="184" t="n">
        <f aca="false">G14+J14+M14</f>
        <v>1034204</v>
      </c>
      <c r="E14" s="184" t="n">
        <v>147395</v>
      </c>
      <c r="F14" s="184" t="n">
        <v>157555</v>
      </c>
      <c r="G14" s="184" t="n">
        <v>153376</v>
      </c>
      <c r="H14" s="184" t="n">
        <v>13494</v>
      </c>
      <c r="I14" s="184" t="n">
        <v>4200</v>
      </c>
      <c r="J14" s="184" t="n">
        <v>4200</v>
      </c>
      <c r="K14" s="184" t="n">
        <v>1027234</v>
      </c>
      <c r="L14" s="184" t="n">
        <v>1051566</v>
      </c>
      <c r="M14" s="184" t="n">
        <v>876628</v>
      </c>
    </row>
    <row r="15" customFormat="false" ht="30.75" hidden="false" customHeight="true" outlineLevel="0" collapsed="false">
      <c r="A15" s="197" t="s">
        <v>393</v>
      </c>
      <c r="B15" s="184" t="n">
        <f aca="false">E15+H15+K15</f>
        <v>1384816</v>
      </c>
      <c r="C15" s="184" t="n">
        <f aca="false">F15+I15+L15</f>
        <v>1435083</v>
      </c>
      <c r="D15" s="184" t="n">
        <f aca="false">G15+J15+M15</f>
        <v>911693</v>
      </c>
      <c r="E15" s="184" t="n">
        <v>203773</v>
      </c>
      <c r="F15" s="184" t="n">
        <v>635253</v>
      </c>
      <c r="G15" s="184" t="n">
        <v>202022</v>
      </c>
      <c r="H15" s="184"/>
      <c r="I15" s="184"/>
      <c r="J15" s="184"/>
      <c r="K15" s="184" t="n">
        <v>1181043</v>
      </c>
      <c r="L15" s="184" t="n">
        <v>799830</v>
      </c>
      <c r="M15" s="184" t="n">
        <v>709671</v>
      </c>
    </row>
    <row r="16" customFormat="false" ht="31.5" hidden="false" customHeight="true" outlineLevel="0" collapsed="false">
      <c r="A16" s="197" t="s">
        <v>394</v>
      </c>
      <c r="B16" s="184" t="n">
        <f aca="false">E16+H16+K16</f>
        <v>3385107</v>
      </c>
      <c r="C16" s="184" t="n">
        <f aca="false">F16+I16+L16</f>
        <v>5797012</v>
      </c>
      <c r="D16" s="184" t="n">
        <f aca="false">G16+J16+M16</f>
        <v>3096068</v>
      </c>
      <c r="E16" s="184"/>
      <c r="F16" s="184"/>
      <c r="G16" s="184"/>
      <c r="H16" s="184"/>
      <c r="I16" s="184"/>
      <c r="J16" s="184"/>
      <c r="K16" s="184" t="n">
        <v>3385107</v>
      </c>
      <c r="L16" s="184" t="n">
        <v>5797012</v>
      </c>
      <c r="M16" s="184" t="n">
        <v>3096068</v>
      </c>
    </row>
    <row r="17" customFormat="false" ht="29.25" hidden="false" customHeight="true" outlineLevel="0" collapsed="false">
      <c r="A17" s="197" t="s">
        <v>395</v>
      </c>
      <c r="B17" s="184" t="n">
        <f aca="false">E17+H17+K17</f>
        <v>2702958</v>
      </c>
      <c r="C17" s="184" t="n">
        <f aca="false">F17+I17+L17</f>
        <v>3663051</v>
      </c>
      <c r="D17" s="184" t="n">
        <f aca="false">G17+J17+M17</f>
        <v>2680440</v>
      </c>
      <c r="E17" s="184" t="n">
        <v>364258</v>
      </c>
      <c r="F17" s="184" t="n">
        <v>380377</v>
      </c>
      <c r="G17" s="184" t="n">
        <v>370087</v>
      </c>
      <c r="H17" s="184" t="n">
        <v>690030</v>
      </c>
      <c r="I17" s="184" t="n">
        <v>547387</v>
      </c>
      <c r="J17" s="184" t="n">
        <v>543324</v>
      </c>
      <c r="K17" s="184" t="n">
        <v>1648670</v>
      </c>
      <c r="L17" s="184" t="n">
        <v>2735287</v>
      </c>
      <c r="M17" s="184" t="n">
        <v>1767029</v>
      </c>
    </row>
    <row r="18" customFormat="false" ht="31.5" hidden="false" customHeight="true" outlineLevel="0" collapsed="false">
      <c r="A18" s="197" t="s">
        <v>396</v>
      </c>
      <c r="B18" s="184" t="n">
        <f aca="false">E18+H18+K18</f>
        <v>5282222</v>
      </c>
      <c r="C18" s="184" t="n">
        <f aca="false">F18+I18+L18</f>
        <v>1686774</v>
      </c>
      <c r="D18" s="184" t="n">
        <f aca="false">G18+J18+M18</f>
        <v>1338542</v>
      </c>
      <c r="E18" s="184" t="n">
        <v>26868</v>
      </c>
      <c r="F18" s="184" t="n">
        <v>14085</v>
      </c>
      <c r="G18" s="184" t="n">
        <v>14085</v>
      </c>
      <c r="H18" s="184"/>
      <c r="I18" s="184"/>
      <c r="J18" s="184"/>
      <c r="K18" s="184" t="n">
        <v>5255354</v>
      </c>
      <c r="L18" s="184" t="n">
        <v>1672689</v>
      </c>
      <c r="M18" s="184" t="n">
        <v>1324457</v>
      </c>
    </row>
    <row r="19" customFormat="false" ht="15" hidden="false" customHeight="true" outlineLevel="0" collapsed="false">
      <c r="A19" s="184" t="s">
        <v>397</v>
      </c>
      <c r="B19" s="184" t="n">
        <f aca="false">E19+H19+K19</f>
        <v>343065</v>
      </c>
      <c r="C19" s="184" t="n">
        <f aca="false">F19+I19+L19</f>
        <v>71537</v>
      </c>
      <c r="D19" s="184" t="n">
        <f aca="false">G19+J19+M19</f>
        <v>18730</v>
      </c>
      <c r="E19" s="184"/>
      <c r="F19" s="184" t="n">
        <v>320</v>
      </c>
      <c r="G19" s="184" t="n">
        <v>260</v>
      </c>
      <c r="H19" s="184"/>
      <c r="I19" s="184"/>
      <c r="J19" s="184"/>
      <c r="K19" s="184" t="n">
        <v>343065</v>
      </c>
      <c r="L19" s="184" t="n">
        <v>71217</v>
      </c>
      <c r="M19" s="184" t="n">
        <v>18470</v>
      </c>
    </row>
    <row r="20" customFormat="false" ht="15" hidden="false" customHeight="true" outlineLevel="0" collapsed="false">
      <c r="A20" s="184" t="s">
        <v>398</v>
      </c>
      <c r="B20" s="184"/>
      <c r="C20" s="184" t="n">
        <f aca="false">F20+I20+L20</f>
        <v>0</v>
      </c>
      <c r="D20" s="184"/>
      <c r="E20" s="184"/>
      <c r="F20" s="184"/>
      <c r="G20" s="184"/>
      <c r="H20" s="184"/>
      <c r="I20" s="184"/>
      <c r="J20" s="184"/>
      <c r="K20" s="184"/>
      <c r="L20" s="184"/>
      <c r="M20" s="184"/>
    </row>
    <row r="21" customFormat="false" ht="15" hidden="false" customHeight="tru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</row>
    <row r="22" customFormat="false" ht="15" hidden="false" customHeight="true" outlineLevel="0" collapsed="false">
      <c r="A22" s="185" t="s">
        <v>399</v>
      </c>
      <c r="B22" s="185" t="n">
        <f aca="false">SUM(B11:B19)</f>
        <v>25670683</v>
      </c>
      <c r="C22" s="185" t="n">
        <f aca="false">F22+I22+L22</f>
        <v>26112729</v>
      </c>
      <c r="D22" s="185" t="n">
        <f aca="false">G22+J22+M22</f>
        <v>18696386</v>
      </c>
      <c r="E22" s="185" t="n">
        <f aca="false">SUM(E11:E19)</f>
        <v>7293915</v>
      </c>
      <c r="F22" s="185" t="n">
        <f aca="false">SUM(F11:F19)</f>
        <v>8814273</v>
      </c>
      <c r="G22" s="185" t="n">
        <f aca="false">SUM(G11:G19)</f>
        <v>6960007</v>
      </c>
      <c r="H22" s="185" t="n">
        <f aca="false">SUM(H11:H19)</f>
        <v>2114507</v>
      </c>
      <c r="I22" s="185" t="n">
        <f aca="false">SUM(I11:I20)</f>
        <v>1494390</v>
      </c>
      <c r="J22" s="185" t="n">
        <f aca="false">SUM(J11:J19)</f>
        <v>1346454</v>
      </c>
      <c r="K22" s="185" t="n">
        <f aca="false">SUM(K11:K19)</f>
        <v>16262261</v>
      </c>
      <c r="L22" s="185" t="n">
        <f aca="false">SUM(L11:L20)</f>
        <v>15804066</v>
      </c>
      <c r="M22" s="185" t="n">
        <f aca="false">SUM(M11:M19)</f>
        <v>10389925</v>
      </c>
    </row>
    <row r="23" customFormat="false" ht="15" hidden="false" customHeight="true" outlineLevel="0" collapsed="false"/>
    <row r="27" customFormat="false" ht="15" hidden="true" customHeight="false" outlineLevel="0" collapsed="false">
      <c r="A27" s="178" t="s">
        <v>400</v>
      </c>
    </row>
    <row r="28" customFormat="false" ht="15" hidden="true" customHeight="false" outlineLevel="0" collapsed="false">
      <c r="A28" s="178" t="s">
        <v>401</v>
      </c>
      <c r="E28" s="191"/>
    </row>
    <row r="30" customFormat="false" ht="15" hidden="false" customHeight="false" outlineLevel="0" collapsed="false">
      <c r="H30" s="198"/>
      <c r="I30" s="198"/>
      <c r="J30" s="188"/>
      <c r="K30" s="188"/>
      <c r="L30" s="188"/>
    </row>
    <row r="31" customFormat="false" ht="15.75" hidden="false" customHeight="false" outlineLevel="0" collapsed="false">
      <c r="B31" s="189" t="s">
        <v>381</v>
      </c>
      <c r="G31" s="178" t="s">
        <v>402</v>
      </c>
    </row>
    <row r="32" customFormat="false" ht="15.75" hidden="false" customHeight="false" outlineLevel="0" collapsed="false">
      <c r="B32" s="189" t="s">
        <v>403</v>
      </c>
      <c r="I32" s="178" t="s">
        <v>384</v>
      </c>
    </row>
  </sheetData>
  <mergeCells count="6">
    <mergeCell ref="A3:M3"/>
    <mergeCell ref="A6:M6"/>
    <mergeCell ref="B9:D9"/>
    <mergeCell ref="E9:G9"/>
    <mergeCell ref="H9:J9"/>
    <mergeCell ref="K9:M9"/>
  </mergeCells>
  <printOptions headings="false" gridLines="false" gridLinesSet="true" horizontalCentered="false" verticalCentered="false"/>
  <pageMargins left="0.220138888888889" right="0.159722222222222" top="0.5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328125" defaultRowHeight="12.75" zeroHeight="false" outlineLevelRow="0" outlineLevelCol="0"/>
  <cols>
    <col collapsed="false" customWidth="true" hidden="false" outlineLevel="0" max="1" min="1" style="199" width="39.49"/>
    <col collapsed="false" customWidth="true" hidden="false" outlineLevel="0" max="2" min="2" style="200" width="6.99"/>
    <col collapsed="false" customWidth="true" hidden="false" outlineLevel="0" max="6" min="3" style="199" width="11.16"/>
    <col collapsed="false" customWidth="true" hidden="false" outlineLevel="0" max="7" min="7" style="199" width="36.33"/>
    <col collapsed="false" customWidth="true" hidden="false" outlineLevel="0" max="8" min="8" style="200" width="6.65"/>
    <col collapsed="false" customWidth="true" hidden="false" outlineLevel="0" max="12" min="9" style="199" width="11.16"/>
    <col collapsed="false" customWidth="false" hidden="false" outlineLevel="0" max="257" min="13" style="199" width="9.33"/>
  </cols>
  <sheetData>
    <row r="1" s="124" customFormat="true" ht="15.75" hidden="false" customHeight="false" outlineLevel="0" collapsed="false">
      <c r="A1" s="201" t="s">
        <v>17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s="124" customFormat="true" ht="12.75" hidden="false" customHeight="false" outlineLevel="0" collapsed="false">
      <c r="B2" s="202"/>
      <c r="D2" s="129"/>
      <c r="E2" s="129"/>
      <c r="H2" s="202"/>
      <c r="L2" s="203" t="s">
        <v>404</v>
      </c>
    </row>
    <row r="3" s="124" customFormat="true" ht="13.5" hidden="false" customHeight="false" outlineLevel="0" collapsed="false">
      <c r="A3" s="204"/>
      <c r="B3" s="202"/>
      <c r="H3" s="202"/>
    </row>
    <row r="4" s="124" customFormat="true" ht="15.75" hidden="false" customHeight="false" outlineLevel="0" collapsed="false">
      <c r="A4" s="201" t="s">
        <v>40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192"/>
    </row>
    <row r="5" s="124" customFormat="true" ht="12.75" hidden="false" customHeight="false" outlineLevel="0" collapsed="false">
      <c r="B5" s="202"/>
      <c r="H5" s="202"/>
    </row>
    <row r="6" s="124" customFormat="true" ht="12.75" hidden="false" customHeight="true" outlineLevel="0" collapsed="false">
      <c r="A6" s="205" t="s">
        <v>406</v>
      </c>
      <c r="B6" s="206" t="s">
        <v>183</v>
      </c>
      <c r="C6" s="207" t="s">
        <v>407</v>
      </c>
      <c r="D6" s="208" t="s">
        <v>407</v>
      </c>
      <c r="E6" s="209" t="s">
        <v>408</v>
      </c>
      <c r="F6" s="210" t="s">
        <v>409</v>
      </c>
      <c r="G6" s="205" t="s">
        <v>410</v>
      </c>
      <c r="H6" s="206" t="s">
        <v>183</v>
      </c>
      <c r="I6" s="207" t="s">
        <v>407</v>
      </c>
      <c r="J6" s="208" t="s">
        <v>407</v>
      </c>
      <c r="K6" s="209" t="s">
        <v>408</v>
      </c>
      <c r="L6" s="210" t="s">
        <v>409</v>
      </c>
    </row>
    <row r="7" s="124" customFormat="true" ht="12.75" hidden="false" customHeight="false" outlineLevel="0" collapsed="false">
      <c r="A7" s="205"/>
      <c r="B7" s="206"/>
      <c r="C7" s="211" t="s">
        <v>411</v>
      </c>
      <c r="D7" s="212" t="s">
        <v>412</v>
      </c>
      <c r="E7" s="213"/>
      <c r="F7" s="210"/>
      <c r="G7" s="205"/>
      <c r="H7" s="206"/>
      <c r="I7" s="211" t="s">
        <v>411</v>
      </c>
      <c r="J7" s="212" t="s">
        <v>412</v>
      </c>
      <c r="K7" s="213"/>
      <c r="L7" s="210"/>
    </row>
    <row r="8" s="124" customFormat="true" ht="12.75" hidden="false" customHeight="false" outlineLevel="0" collapsed="false">
      <c r="A8" s="137" t="s">
        <v>413</v>
      </c>
      <c r="B8" s="138" t="s">
        <v>414</v>
      </c>
      <c r="C8" s="214"/>
      <c r="D8" s="215" t="n">
        <v>368477</v>
      </c>
      <c r="E8" s="215" t="n">
        <v>710</v>
      </c>
      <c r="F8" s="216" t="n">
        <f aca="false">SUM(D8:E8)</f>
        <v>369187</v>
      </c>
      <c r="G8" s="137" t="s">
        <v>415</v>
      </c>
      <c r="H8" s="138" t="s">
        <v>214</v>
      </c>
      <c r="I8" s="132"/>
      <c r="J8" s="132" t="n">
        <v>38</v>
      </c>
      <c r="K8" s="132" t="n">
        <v>3</v>
      </c>
      <c r="L8" s="217" t="n">
        <f aca="false">SUM(J8:K8)</f>
        <v>41</v>
      </c>
    </row>
    <row r="9" s="124" customFormat="true" ht="12.75" hidden="false" customHeight="false" outlineLevel="0" collapsed="false">
      <c r="A9" s="137" t="s">
        <v>416</v>
      </c>
      <c r="B9" s="138" t="s">
        <v>417</v>
      </c>
      <c r="C9" s="214"/>
      <c r="D9" s="215" t="n">
        <v>7106</v>
      </c>
      <c r="E9" s="215"/>
      <c r="F9" s="216" t="n">
        <f aca="false">SUM(D9:E9)</f>
        <v>7106</v>
      </c>
      <c r="G9" s="137" t="s">
        <v>418</v>
      </c>
      <c r="H9" s="138" t="s">
        <v>222</v>
      </c>
      <c r="I9" s="132"/>
      <c r="J9" s="132"/>
      <c r="K9" s="132"/>
      <c r="L9" s="217" t="n">
        <f aca="false">SUM(J9:K9)</f>
        <v>0</v>
      </c>
    </row>
    <row r="10" s="124" customFormat="true" ht="12.75" hidden="false" customHeight="false" outlineLevel="0" collapsed="false">
      <c r="A10" s="137" t="s">
        <v>419</v>
      </c>
      <c r="B10" s="138" t="s">
        <v>420</v>
      </c>
      <c r="C10" s="148"/>
      <c r="D10" s="217" t="n">
        <v>67412</v>
      </c>
      <c r="E10" s="217" t="n">
        <v>1801</v>
      </c>
      <c r="F10" s="216" t="n">
        <f aca="false">SUM(D10:E10)</f>
        <v>69213</v>
      </c>
      <c r="G10" s="137" t="s">
        <v>421</v>
      </c>
      <c r="H10" s="138" t="s">
        <v>240</v>
      </c>
      <c r="I10" s="137"/>
      <c r="J10" s="217"/>
      <c r="K10" s="217"/>
      <c r="L10" s="217" t="n">
        <f aca="false">SUM(J10:K10)</f>
        <v>0</v>
      </c>
    </row>
    <row r="11" s="124" customFormat="true" ht="12.75" hidden="false" customHeight="false" outlineLevel="0" collapsed="false">
      <c r="A11" s="137" t="s">
        <v>422</v>
      </c>
      <c r="B11" s="138" t="s">
        <v>423</v>
      </c>
      <c r="C11" s="148"/>
      <c r="D11" s="217" t="n">
        <v>273</v>
      </c>
      <c r="E11" s="217"/>
      <c r="F11" s="216" t="n">
        <f aca="false">SUM(D11:E11)</f>
        <v>273</v>
      </c>
      <c r="G11" s="137" t="s">
        <v>424</v>
      </c>
      <c r="H11" s="138" t="s">
        <v>236</v>
      </c>
      <c r="I11" s="137"/>
      <c r="J11" s="217"/>
      <c r="K11" s="217"/>
      <c r="L11" s="217" t="n">
        <f aca="false">SUM(J11:K11)</f>
        <v>0</v>
      </c>
    </row>
    <row r="12" s="124" customFormat="true" ht="12.75" hidden="false" customHeight="false" outlineLevel="0" collapsed="false">
      <c r="A12" s="137" t="s">
        <v>425</v>
      </c>
      <c r="B12" s="138" t="s">
        <v>426</v>
      </c>
      <c r="C12" s="148"/>
      <c r="D12" s="217" t="n">
        <v>12032</v>
      </c>
      <c r="E12" s="217" t="n">
        <v>14</v>
      </c>
      <c r="F12" s="216" t="n">
        <f aca="false">SUM(D12:E12)</f>
        <v>12046</v>
      </c>
      <c r="G12" s="137" t="s">
        <v>427</v>
      </c>
      <c r="H12" s="138" t="s">
        <v>248</v>
      </c>
      <c r="I12" s="137"/>
      <c r="J12" s="217"/>
      <c r="K12" s="217"/>
      <c r="L12" s="217" t="n">
        <f aca="false">SUM(J12:K12)</f>
        <v>0</v>
      </c>
    </row>
    <row r="13" s="124" customFormat="true" ht="12.75" hidden="false" customHeight="false" outlineLevel="0" collapsed="false">
      <c r="A13" s="137" t="s">
        <v>428</v>
      </c>
      <c r="B13" s="138" t="s">
        <v>429</v>
      </c>
      <c r="C13" s="148"/>
      <c r="D13" s="217" t="n">
        <v>47162</v>
      </c>
      <c r="E13" s="217" t="n">
        <v>171</v>
      </c>
      <c r="F13" s="216" t="n">
        <f aca="false">SUM(D13:E13)</f>
        <v>47333</v>
      </c>
      <c r="G13" s="137" t="s">
        <v>430</v>
      </c>
      <c r="H13" s="138" t="s">
        <v>431</v>
      </c>
      <c r="I13" s="137"/>
      <c r="J13" s="217"/>
      <c r="K13" s="217"/>
      <c r="L13" s="217" t="n">
        <f aca="false">SUM(J13:K13)</f>
        <v>0</v>
      </c>
    </row>
    <row r="14" s="124" customFormat="true" ht="12.75" hidden="false" customHeight="false" outlineLevel="0" collapsed="false">
      <c r="A14" s="137" t="s">
        <v>432</v>
      </c>
      <c r="B14" s="138" t="s">
        <v>433</v>
      </c>
      <c r="C14" s="148"/>
      <c r="D14" s="217" t="n">
        <v>8423</v>
      </c>
      <c r="E14" s="217"/>
      <c r="F14" s="216" t="n">
        <f aca="false">SUM(D14:E14)</f>
        <v>8423</v>
      </c>
      <c r="G14" s="137" t="s">
        <v>434</v>
      </c>
      <c r="H14" s="138" t="s">
        <v>260</v>
      </c>
      <c r="I14" s="137"/>
      <c r="J14" s="217"/>
      <c r="K14" s="217"/>
      <c r="L14" s="217" t="n">
        <f aca="false">SUM(J14:K14)</f>
        <v>0</v>
      </c>
    </row>
    <row r="15" s="124" customFormat="true" ht="12.75" hidden="false" customHeight="false" outlineLevel="0" collapsed="false">
      <c r="A15" s="137" t="s">
        <v>435</v>
      </c>
      <c r="B15" s="138" t="s">
        <v>436</v>
      </c>
      <c r="C15" s="148"/>
      <c r="D15" s="217" t="n">
        <v>20706</v>
      </c>
      <c r="E15" s="217" t="n">
        <v>99</v>
      </c>
      <c r="F15" s="216" t="n">
        <f aca="false">SUM(D15:E15)</f>
        <v>20805</v>
      </c>
      <c r="G15" s="137"/>
      <c r="H15" s="138"/>
      <c r="I15" s="137"/>
      <c r="J15" s="217"/>
      <c r="K15" s="217"/>
      <c r="L15" s="217"/>
    </row>
    <row r="16" s="124" customFormat="true" ht="12.75" hidden="false" customHeight="false" outlineLevel="0" collapsed="false">
      <c r="A16" s="137" t="s">
        <v>437</v>
      </c>
      <c r="B16" s="138" t="s">
        <v>438</v>
      </c>
      <c r="C16" s="148"/>
      <c r="D16" s="217" t="n">
        <v>8099</v>
      </c>
      <c r="E16" s="217" t="n">
        <v>58</v>
      </c>
      <c r="F16" s="216" t="n">
        <f aca="false">SUM(D16:E16)</f>
        <v>8157</v>
      </c>
      <c r="G16" s="137"/>
      <c r="H16" s="138"/>
      <c r="I16" s="137"/>
      <c r="J16" s="217"/>
      <c r="K16" s="217"/>
      <c r="L16" s="217"/>
    </row>
    <row r="17" s="124" customFormat="true" ht="12.75" hidden="false" customHeight="false" outlineLevel="0" collapsed="false">
      <c r="A17" s="137" t="s">
        <v>439</v>
      </c>
      <c r="B17" s="138" t="s">
        <v>440</v>
      </c>
      <c r="C17" s="148"/>
      <c r="D17" s="217" t="n">
        <v>23603</v>
      </c>
      <c r="E17" s="217"/>
      <c r="F17" s="216" t="n">
        <f aca="false">SUM(D17:E17)</f>
        <v>23603</v>
      </c>
      <c r="G17" s="137"/>
      <c r="H17" s="138"/>
      <c r="I17" s="137"/>
      <c r="J17" s="217"/>
      <c r="K17" s="217"/>
      <c r="L17" s="217"/>
    </row>
    <row r="18" s="124" customFormat="true" ht="12.75" hidden="false" customHeight="false" outlineLevel="0" collapsed="false">
      <c r="A18" s="137" t="s">
        <v>441</v>
      </c>
      <c r="B18" s="138" t="s">
        <v>442</v>
      </c>
      <c r="C18" s="148"/>
      <c r="D18" s="217" t="n">
        <v>849</v>
      </c>
      <c r="E18" s="217"/>
      <c r="F18" s="216" t="n">
        <f aca="false">SUM(D18:E18)</f>
        <v>849</v>
      </c>
      <c r="G18" s="137"/>
      <c r="H18" s="138"/>
      <c r="I18" s="137"/>
      <c r="J18" s="217"/>
      <c r="K18" s="217"/>
      <c r="L18" s="217"/>
    </row>
    <row r="19" s="124" customFormat="true" ht="12.75" hidden="false" customHeight="false" outlineLevel="0" collapsed="false">
      <c r="A19" s="137" t="s">
        <v>443</v>
      </c>
      <c r="B19" s="138" t="s">
        <v>444</v>
      </c>
      <c r="C19" s="148"/>
      <c r="D19" s="217" t="n">
        <v>300</v>
      </c>
      <c r="E19" s="217"/>
      <c r="F19" s="216" t="n">
        <f aca="false">SUM(D19:E19)</f>
        <v>300</v>
      </c>
      <c r="G19" s="137"/>
      <c r="H19" s="138"/>
      <c r="I19" s="137"/>
      <c r="J19" s="217"/>
      <c r="K19" s="217"/>
      <c r="L19" s="217"/>
    </row>
    <row r="20" s="124" customFormat="true" ht="12.75" hidden="false" customHeight="false" outlineLevel="0" collapsed="false">
      <c r="A20" s="137" t="s">
        <v>445</v>
      </c>
      <c r="B20" s="138" t="s">
        <v>446</v>
      </c>
      <c r="C20" s="148"/>
      <c r="D20" s="217"/>
      <c r="E20" s="217"/>
      <c r="F20" s="216" t="n">
        <f aca="false">SUM(D20:E20)</f>
        <v>0</v>
      </c>
      <c r="G20" s="137"/>
      <c r="H20" s="138"/>
      <c r="I20" s="137"/>
      <c r="J20" s="217"/>
      <c r="K20" s="217"/>
      <c r="L20" s="217"/>
    </row>
    <row r="21" s="124" customFormat="true" ht="12.75" hidden="false" customHeight="false" outlineLevel="0" collapsed="false">
      <c r="A21" s="137" t="s">
        <v>447</v>
      </c>
      <c r="B21" s="138" t="s">
        <v>448</v>
      </c>
      <c r="C21" s="148" t="n">
        <v>655</v>
      </c>
      <c r="D21" s="217" t="n">
        <v>28240</v>
      </c>
      <c r="E21" s="217" t="n">
        <v>93390</v>
      </c>
      <c r="F21" s="216" t="n">
        <f aca="false">SUM(D21:E21)</f>
        <v>121630</v>
      </c>
      <c r="G21" s="137"/>
      <c r="H21" s="138"/>
      <c r="I21" s="137"/>
      <c r="J21" s="217"/>
      <c r="K21" s="217"/>
      <c r="L21" s="217"/>
    </row>
    <row r="22" s="124" customFormat="true" ht="12.75" hidden="false" customHeight="false" outlineLevel="0" collapsed="false">
      <c r="A22" s="137" t="s">
        <v>449</v>
      </c>
      <c r="B22" s="138" t="s">
        <v>450</v>
      </c>
      <c r="C22" s="148"/>
      <c r="D22" s="217" t="n">
        <v>35334</v>
      </c>
      <c r="E22" s="217"/>
      <c r="F22" s="216" t="n">
        <f aca="false">SUM(D22:E22)</f>
        <v>35334</v>
      </c>
      <c r="G22" s="218" t="s">
        <v>451</v>
      </c>
      <c r="H22" s="219"/>
      <c r="I22" s="220" t="n">
        <f aca="false">SUM(I8:I21)</f>
        <v>0</v>
      </c>
      <c r="J22" s="220" t="n">
        <f aca="false">SUM(J8:J21)</f>
        <v>38</v>
      </c>
      <c r="K22" s="220" t="n">
        <f aca="false">SUM(K8:K21)</f>
        <v>3</v>
      </c>
      <c r="L22" s="220" t="n">
        <f aca="false">SUM(J22:K22)</f>
        <v>41</v>
      </c>
    </row>
    <row r="23" s="124" customFormat="true" ht="12.75" hidden="false" customHeight="false" outlineLevel="0" collapsed="false">
      <c r="A23" s="137" t="s">
        <v>452</v>
      </c>
      <c r="B23" s="138" t="s">
        <v>453</v>
      </c>
      <c r="C23" s="148" t="n">
        <v>35606</v>
      </c>
      <c r="D23" s="217" t="n">
        <v>633780</v>
      </c>
      <c r="E23" s="217" t="n">
        <v>17393</v>
      </c>
      <c r="F23" s="216" t="n">
        <f aca="false">SUM(D23:E23)</f>
        <v>651173</v>
      </c>
      <c r="G23" s="137" t="s">
        <v>454</v>
      </c>
      <c r="H23" s="138" t="s">
        <v>455</v>
      </c>
      <c r="I23" s="137" t="n">
        <v>491992</v>
      </c>
      <c r="J23" s="217" t="n">
        <v>3289976</v>
      </c>
      <c r="K23" s="217" t="n">
        <v>441198</v>
      </c>
      <c r="L23" s="217" t="n">
        <f aca="false">SUM(J23:K23)</f>
        <v>3731174</v>
      </c>
    </row>
    <row r="24" s="124" customFormat="true" ht="12.75" hidden="false" customHeight="false" outlineLevel="0" collapsed="false">
      <c r="A24" s="137" t="s">
        <v>456</v>
      </c>
      <c r="B24" s="138" t="s">
        <v>457</v>
      </c>
      <c r="C24" s="148"/>
      <c r="D24" s="217" t="n">
        <v>1739</v>
      </c>
      <c r="E24" s="217"/>
      <c r="F24" s="216" t="n">
        <f aca="false">SUM(D24:E24)</f>
        <v>1739</v>
      </c>
      <c r="G24" s="137" t="s">
        <v>458</v>
      </c>
      <c r="H24" s="138" t="s">
        <v>459</v>
      </c>
      <c r="I24" s="137"/>
      <c r="J24" s="216" t="n">
        <v>-370712</v>
      </c>
      <c r="K24" s="216" t="n">
        <v>-217333</v>
      </c>
      <c r="L24" s="217" t="n">
        <f aca="false">SUM(J24:K24)</f>
        <v>-588045</v>
      </c>
    </row>
    <row r="25" s="124" customFormat="true" ht="12.75" hidden="false" customHeight="false" outlineLevel="0" collapsed="false">
      <c r="A25" s="137" t="s">
        <v>460</v>
      </c>
      <c r="B25" s="138" t="s">
        <v>461</v>
      </c>
      <c r="C25" s="148" t="n">
        <v>1435</v>
      </c>
      <c r="D25" s="217"/>
      <c r="E25" s="217"/>
      <c r="F25" s="216" t="n">
        <f aca="false">SUM(D25:E25)</f>
        <v>0</v>
      </c>
      <c r="G25" s="137" t="s">
        <v>462</v>
      </c>
      <c r="H25" s="138" t="s">
        <v>289</v>
      </c>
      <c r="I25" s="137" t="n">
        <v>55242</v>
      </c>
      <c r="J25" s="216" t="n">
        <v>405780</v>
      </c>
      <c r="K25" s="216" t="n">
        <v>109497</v>
      </c>
      <c r="L25" s="217" t="n">
        <f aca="false">SUM(J25:K25)</f>
        <v>515277</v>
      </c>
    </row>
    <row r="26" s="124" customFormat="true" ht="12.75" hidden="false" customHeight="false" outlineLevel="0" collapsed="false">
      <c r="A26" s="137" t="s">
        <v>463</v>
      </c>
      <c r="B26" s="138" t="s">
        <v>464</v>
      </c>
      <c r="C26" s="148"/>
      <c r="D26" s="217" t="n">
        <v>57</v>
      </c>
      <c r="E26" s="217"/>
      <c r="F26" s="216" t="n">
        <f aca="false">SUM(D26:E26)</f>
        <v>57</v>
      </c>
      <c r="G26" s="137" t="s">
        <v>465</v>
      </c>
      <c r="H26" s="138" t="s">
        <v>291</v>
      </c>
      <c r="I26" s="137"/>
      <c r="J26" s="216" t="n">
        <v>-41892</v>
      </c>
      <c r="K26" s="216"/>
      <c r="L26" s="217" t="n">
        <f aca="false">SUM(J26:K26)</f>
        <v>-41892</v>
      </c>
    </row>
    <row r="27" s="124" customFormat="true" ht="12.75" hidden="false" customHeight="false" outlineLevel="0" collapsed="false">
      <c r="A27" s="137" t="s">
        <v>466</v>
      </c>
      <c r="B27" s="138" t="s">
        <v>467</v>
      </c>
      <c r="C27" s="148"/>
      <c r="D27" s="217" t="n">
        <v>1150</v>
      </c>
      <c r="E27" s="217"/>
      <c r="F27" s="216" t="n">
        <f aca="false">SUM(D27:E27)</f>
        <v>1150</v>
      </c>
      <c r="G27" s="137" t="s">
        <v>468</v>
      </c>
      <c r="H27" s="138" t="s">
        <v>469</v>
      </c>
      <c r="I27" s="137"/>
      <c r="J27" s="216" t="n">
        <v>5186812</v>
      </c>
      <c r="K27" s="216" t="n">
        <v>513970</v>
      </c>
      <c r="L27" s="217" t="n">
        <f aca="false">SUM(J27:K27)</f>
        <v>5700782</v>
      </c>
    </row>
    <row r="28" s="124" customFormat="true" ht="12.75" hidden="false" customHeight="false" outlineLevel="0" collapsed="false">
      <c r="A28" s="137" t="s">
        <v>470</v>
      </c>
      <c r="B28" s="138" t="s">
        <v>471</v>
      </c>
      <c r="C28" s="148"/>
      <c r="D28" s="217" t="n">
        <v>10</v>
      </c>
      <c r="E28" s="217"/>
      <c r="F28" s="216" t="n">
        <f aca="false">SUM(D28:E28)</f>
        <v>10</v>
      </c>
      <c r="G28" s="137" t="s">
        <v>472</v>
      </c>
      <c r="H28" s="138" t="s">
        <v>473</v>
      </c>
      <c r="I28" s="137"/>
      <c r="J28" s="216" t="n">
        <v>-355</v>
      </c>
      <c r="K28" s="216"/>
      <c r="L28" s="217" t="n">
        <f aca="false">SUM(J28:K28)</f>
        <v>-355</v>
      </c>
    </row>
    <row r="29" s="124" customFormat="true" ht="12.75" hidden="false" customHeight="false" outlineLevel="0" collapsed="false">
      <c r="A29" s="137" t="s">
        <v>474</v>
      </c>
      <c r="B29" s="138" t="s">
        <v>475</v>
      </c>
      <c r="C29" s="148"/>
      <c r="D29" s="217" t="n">
        <v>5400</v>
      </c>
      <c r="E29" s="217"/>
      <c r="F29" s="216" t="n">
        <f aca="false">SUM(D29:E29)</f>
        <v>5400</v>
      </c>
      <c r="G29" s="137" t="s">
        <v>476</v>
      </c>
      <c r="H29" s="138" t="s">
        <v>326</v>
      </c>
      <c r="I29" s="137"/>
      <c r="J29" s="216"/>
      <c r="K29" s="216"/>
      <c r="L29" s="217" t="n">
        <f aca="false">SUM(J29:K29)</f>
        <v>0</v>
      </c>
    </row>
    <row r="30" s="124" customFormat="true" ht="12.75" hidden="false" customHeight="false" outlineLevel="0" collapsed="false">
      <c r="A30" s="137" t="s">
        <v>477</v>
      </c>
      <c r="B30" s="138" t="s">
        <v>478</v>
      </c>
      <c r="C30" s="148"/>
      <c r="D30" s="217" t="n">
        <v>2013</v>
      </c>
      <c r="E30" s="217"/>
      <c r="F30" s="216" t="n">
        <f aca="false">SUM(D30:E30)</f>
        <v>2013</v>
      </c>
      <c r="G30" s="137" t="s">
        <v>479</v>
      </c>
      <c r="H30" s="138" t="s">
        <v>480</v>
      </c>
      <c r="I30" s="137"/>
      <c r="J30" s="216"/>
      <c r="K30" s="216"/>
      <c r="L30" s="217" t="n">
        <f aca="false">SUM(J30:K30)</f>
        <v>0</v>
      </c>
    </row>
    <row r="31" s="124" customFormat="true" ht="12.75" hidden="false" customHeight="false" outlineLevel="0" collapsed="false">
      <c r="A31" s="137" t="s">
        <v>481</v>
      </c>
      <c r="B31" s="138" t="s">
        <v>482</v>
      </c>
      <c r="C31" s="148"/>
      <c r="D31" s="217" t="n">
        <v>3748221</v>
      </c>
      <c r="E31" s="217"/>
      <c r="F31" s="216" t="n">
        <f aca="false">SUM(D31:E31)</f>
        <v>3748221</v>
      </c>
      <c r="G31" s="137"/>
      <c r="H31" s="138"/>
      <c r="I31" s="137"/>
      <c r="J31" s="216"/>
      <c r="K31" s="216"/>
      <c r="L31" s="217"/>
      <c r="N31" s="221"/>
    </row>
    <row r="32" s="124" customFormat="true" ht="12.75" hidden="false" customHeight="false" outlineLevel="0" collapsed="false">
      <c r="A32" s="137" t="s">
        <v>483</v>
      </c>
      <c r="B32" s="138" t="s">
        <v>484</v>
      </c>
      <c r="C32" s="148" t="n">
        <v>18750</v>
      </c>
      <c r="D32" s="217" t="n">
        <v>3414</v>
      </c>
      <c r="E32" s="217" t="n">
        <v>2568</v>
      </c>
      <c r="F32" s="216" t="n">
        <f aca="false">SUM(D32:E32)</f>
        <v>5982</v>
      </c>
      <c r="G32" s="137"/>
      <c r="H32" s="138"/>
      <c r="I32" s="137"/>
      <c r="J32" s="216"/>
      <c r="K32" s="216"/>
      <c r="L32" s="217"/>
    </row>
    <row r="33" s="124" customFormat="true" ht="12.75" hidden="false" customHeight="false" outlineLevel="0" collapsed="false">
      <c r="A33" s="137" t="s">
        <v>485</v>
      </c>
      <c r="B33" s="138" t="s">
        <v>486</v>
      </c>
      <c r="C33" s="148"/>
      <c r="D33" s="217" t="n">
        <v>119418</v>
      </c>
      <c r="E33" s="217"/>
      <c r="F33" s="216" t="n">
        <f aca="false">SUM(D33:E33)</f>
        <v>119418</v>
      </c>
      <c r="G33" s="137"/>
      <c r="H33" s="138"/>
      <c r="I33" s="137"/>
      <c r="J33" s="216"/>
      <c r="K33" s="216"/>
      <c r="L33" s="217"/>
    </row>
    <row r="34" s="124" customFormat="true" ht="12.75" hidden="false" customHeight="false" outlineLevel="0" collapsed="false">
      <c r="A34" s="137" t="s">
        <v>487</v>
      </c>
      <c r="B34" s="138" t="s">
        <v>488</v>
      </c>
      <c r="C34" s="148" t="n">
        <v>490788</v>
      </c>
      <c r="D34" s="216" t="n">
        <v>762380</v>
      </c>
      <c r="E34" s="217" t="n">
        <v>317920</v>
      </c>
      <c r="F34" s="216" t="n">
        <f aca="false">SUM(D34:E34)</f>
        <v>1080300</v>
      </c>
      <c r="G34" s="137"/>
      <c r="H34" s="138"/>
      <c r="I34" s="137"/>
      <c r="J34" s="216"/>
      <c r="K34" s="216"/>
      <c r="L34" s="217"/>
    </row>
    <row r="35" s="124" customFormat="true" ht="12.75" hidden="false" customHeight="false" outlineLevel="0" collapsed="false">
      <c r="A35" s="137" t="s">
        <v>489</v>
      </c>
      <c r="B35" s="138" t="s">
        <v>490</v>
      </c>
      <c r="C35" s="148"/>
      <c r="D35" s="216" t="n">
        <v>930366</v>
      </c>
      <c r="E35" s="217"/>
      <c r="F35" s="216" t="n">
        <f aca="false">SUM(D35:E35)</f>
        <v>930366</v>
      </c>
      <c r="G35" s="137"/>
      <c r="H35" s="138"/>
      <c r="I35" s="137"/>
      <c r="J35" s="216"/>
      <c r="K35" s="216"/>
      <c r="L35" s="217"/>
    </row>
    <row r="36" s="124" customFormat="true" ht="12.75" hidden="false" customHeight="false" outlineLevel="0" collapsed="false">
      <c r="A36" s="137" t="s">
        <v>491</v>
      </c>
      <c r="B36" s="138" t="s">
        <v>492</v>
      </c>
      <c r="C36" s="148"/>
      <c r="D36" s="216" t="n">
        <v>2700</v>
      </c>
      <c r="E36" s="217" t="n">
        <v>2460</v>
      </c>
      <c r="F36" s="216" t="n">
        <f aca="false">SUM(D36:E36)</f>
        <v>5160</v>
      </c>
      <c r="G36" s="137"/>
      <c r="H36" s="138"/>
      <c r="I36" s="137"/>
      <c r="J36" s="216"/>
      <c r="K36" s="216"/>
      <c r="L36" s="217"/>
    </row>
    <row r="37" s="124" customFormat="true" ht="12.75" hidden="false" customHeight="false" outlineLevel="0" collapsed="false">
      <c r="A37" s="137" t="s">
        <v>493</v>
      </c>
      <c r="B37" s="138" t="s">
        <v>494</v>
      </c>
      <c r="C37" s="148"/>
      <c r="D37" s="216" t="n">
        <v>2925911</v>
      </c>
      <c r="E37" s="217" t="n">
        <v>410749</v>
      </c>
      <c r="F37" s="216" t="n">
        <f aca="false">SUM(D37:E37)</f>
        <v>3336660</v>
      </c>
      <c r="G37" s="137"/>
      <c r="H37" s="138"/>
      <c r="I37" s="137"/>
      <c r="J37" s="217"/>
      <c r="K37" s="217"/>
      <c r="L37" s="217"/>
    </row>
    <row r="38" s="124" customFormat="true" ht="12.75" hidden="false" customHeight="false" outlineLevel="0" collapsed="false">
      <c r="A38" s="137" t="s">
        <v>495</v>
      </c>
      <c r="B38" s="138" t="s">
        <v>496</v>
      </c>
      <c r="C38" s="148"/>
      <c r="D38" s="217" t="n">
        <v>45000</v>
      </c>
      <c r="E38" s="217"/>
      <c r="F38" s="216" t="n">
        <f aca="false">SUM(D38:E38)</f>
        <v>45000</v>
      </c>
      <c r="G38" s="137"/>
      <c r="H38" s="138"/>
      <c r="I38" s="137"/>
      <c r="J38" s="217"/>
      <c r="K38" s="217"/>
      <c r="L38" s="217"/>
    </row>
    <row r="39" s="159" customFormat="true" ht="12.75" hidden="false" customHeight="false" outlineLevel="0" collapsed="false">
      <c r="A39" s="142" t="s">
        <v>497</v>
      </c>
      <c r="B39" s="143"/>
      <c r="C39" s="144" t="n">
        <f aca="false">SUM(C8:C38)</f>
        <v>547234</v>
      </c>
      <c r="D39" s="222" t="n">
        <f aca="false">SUM(D8:D38)</f>
        <v>9809575</v>
      </c>
      <c r="E39" s="222" t="n">
        <f aca="false">SUM(E8:E38)</f>
        <v>847333</v>
      </c>
      <c r="F39" s="222" t="n">
        <f aca="false">SUM(D39:E39)</f>
        <v>10656908</v>
      </c>
      <c r="G39" s="142" t="s">
        <v>498</v>
      </c>
      <c r="H39" s="143"/>
      <c r="I39" s="222" t="n">
        <f aca="false">SUM(I22:I37)</f>
        <v>547234</v>
      </c>
      <c r="J39" s="222" t="n">
        <f aca="false">SUM(J22:J37)</f>
        <v>8469647</v>
      </c>
      <c r="K39" s="222" t="n">
        <f aca="false">SUM(K22:K37)</f>
        <v>847335</v>
      </c>
      <c r="L39" s="222" t="n">
        <f aca="false">SUM(J39:K39)</f>
        <v>9316982</v>
      </c>
    </row>
    <row r="40" s="159" customFormat="true" ht="12.75" hidden="false" customHeight="false" outlineLevel="0" collapsed="false">
      <c r="A40" s="223"/>
      <c r="B40" s="224"/>
      <c r="C40" s="223"/>
      <c r="D40" s="225"/>
      <c r="E40" s="225"/>
      <c r="F40" s="225"/>
      <c r="G40" s="223" t="s">
        <v>499</v>
      </c>
      <c r="H40" s="224" t="s">
        <v>332</v>
      </c>
      <c r="I40" s="223" t="n">
        <v>0</v>
      </c>
      <c r="J40" s="225" t="n">
        <v>1367068</v>
      </c>
      <c r="K40" s="225" t="n">
        <v>153</v>
      </c>
      <c r="L40" s="225" t="n">
        <f aca="false">SUM(J40:K40)</f>
        <v>1367221</v>
      </c>
    </row>
    <row r="41" s="124" customFormat="true" ht="12.75" hidden="false" customHeight="false" outlineLevel="0" collapsed="false">
      <c r="A41" s="137"/>
      <c r="B41" s="138"/>
      <c r="C41" s="137"/>
      <c r="D41" s="217"/>
      <c r="E41" s="217"/>
      <c r="F41" s="217"/>
      <c r="G41" s="226" t="s">
        <v>500</v>
      </c>
      <c r="H41" s="227" t="s">
        <v>334</v>
      </c>
      <c r="I41" s="228" t="n">
        <f aca="false">I40+I39-C39</f>
        <v>0</v>
      </c>
      <c r="J41" s="228" t="n">
        <f aca="false">J40+J39-D39</f>
        <v>27140</v>
      </c>
      <c r="K41" s="228" t="n">
        <f aca="false">K40+K39-E39</f>
        <v>155</v>
      </c>
      <c r="L41" s="228" t="n">
        <f aca="false">SUM(J41:K41)</f>
        <v>27295</v>
      </c>
    </row>
    <row r="42" s="124" customFormat="true" ht="12.75" hidden="false" customHeight="false" outlineLevel="0" collapsed="false">
      <c r="B42" s="202"/>
      <c r="H42" s="202"/>
      <c r="L42" s="221"/>
      <c r="N42" s="221"/>
    </row>
    <row r="43" s="124" customFormat="true" ht="12.75" hidden="false" customHeight="false" outlineLevel="0" collapsed="false">
      <c r="B43" s="202"/>
      <c r="H43" s="202"/>
      <c r="L43" s="221"/>
      <c r="N43" s="221"/>
    </row>
    <row r="44" s="124" customFormat="true" ht="12.75" hidden="false" customHeight="false" outlineLevel="0" collapsed="false">
      <c r="B44" s="202"/>
      <c r="H44" s="202"/>
      <c r="L44" s="221"/>
      <c r="N44" s="221"/>
    </row>
    <row r="45" s="124" customFormat="true" ht="12.75" hidden="false" customHeight="false" outlineLevel="0" collapsed="false">
      <c r="A45" s="229" t="s">
        <v>501</v>
      </c>
      <c r="B45" s="230"/>
      <c r="C45" s="229"/>
      <c r="E45" s="229"/>
      <c r="H45" s="230" t="s">
        <v>342</v>
      </c>
      <c r="I45" s="229"/>
    </row>
    <row r="46" s="124" customFormat="true" ht="12.75" hidden="false" customHeight="false" outlineLevel="0" collapsed="false">
      <c r="A46" s="231" t="s">
        <v>502</v>
      </c>
      <c r="B46" s="230"/>
      <c r="C46" s="229"/>
      <c r="E46" s="229"/>
      <c r="H46" s="230"/>
      <c r="I46" s="229" t="s">
        <v>503</v>
      </c>
    </row>
    <row r="49" customFormat="false" ht="13.5" hidden="false" customHeight="false" outlineLevel="0" collapsed="false">
      <c r="A49" s="204"/>
      <c r="B49" s="202"/>
      <c r="C49" s="124"/>
      <c r="D49" s="124"/>
      <c r="E49" s="124"/>
      <c r="F49" s="124"/>
      <c r="G49" s="124"/>
      <c r="H49" s="202"/>
      <c r="I49" s="124"/>
      <c r="J49" s="124"/>
      <c r="K49" s="124"/>
      <c r="L49" s="124"/>
      <c r="M49" s="204"/>
      <c r="N49" s="124"/>
      <c r="O49" s="124"/>
      <c r="P49" s="124"/>
      <c r="Q49" s="124"/>
      <c r="R49" s="124"/>
      <c r="S49" s="124"/>
      <c r="T49" s="124"/>
      <c r="U49" s="124"/>
      <c r="V49" s="124"/>
      <c r="W49" s="159"/>
      <c r="X49" s="124"/>
      <c r="Y49" s="124"/>
      <c r="Z49" s="124"/>
      <c r="AA49" s="124"/>
      <c r="AB49" s="124"/>
      <c r="AC49" s="204"/>
      <c r="AD49" s="124"/>
      <c r="AE49" s="124"/>
      <c r="AF49" s="124"/>
      <c r="AG49" s="124"/>
      <c r="AH49" s="124"/>
      <c r="AI49" s="124"/>
      <c r="AJ49" s="124"/>
      <c r="AK49" s="124"/>
      <c r="AL49" s="124"/>
      <c r="AM49" s="159"/>
      <c r="AN49" s="124"/>
      <c r="AO49" s="124"/>
      <c r="AP49" s="124"/>
      <c r="AQ49" s="124"/>
      <c r="AR49" s="124"/>
      <c r="AS49" s="204"/>
      <c r="AT49" s="124"/>
      <c r="AU49" s="124"/>
      <c r="AV49" s="124"/>
      <c r="AW49" s="124"/>
      <c r="AX49" s="124"/>
      <c r="AY49" s="124"/>
      <c r="AZ49" s="124"/>
      <c r="BA49" s="124"/>
      <c r="BB49" s="124"/>
      <c r="BC49" s="159"/>
      <c r="BD49" s="124"/>
      <c r="BE49" s="124"/>
      <c r="BF49" s="124"/>
      <c r="BG49" s="124"/>
      <c r="BH49" s="124"/>
      <c r="BI49" s="204"/>
      <c r="BJ49" s="124"/>
      <c r="BK49" s="124"/>
      <c r="BL49" s="124"/>
      <c r="BM49" s="124"/>
      <c r="BN49" s="124"/>
      <c r="BO49" s="124"/>
      <c r="BP49" s="124"/>
      <c r="BQ49" s="124"/>
      <c r="BR49" s="124"/>
      <c r="BS49" s="159"/>
      <c r="BT49" s="124"/>
      <c r="BU49" s="124"/>
      <c r="BV49" s="124"/>
      <c r="BW49" s="124"/>
      <c r="BX49" s="124"/>
      <c r="BY49" s="204"/>
      <c r="BZ49" s="124"/>
      <c r="CA49" s="124"/>
      <c r="CB49" s="124"/>
      <c r="CC49" s="124"/>
      <c r="CD49" s="124"/>
      <c r="CE49" s="124"/>
      <c r="CF49" s="124"/>
      <c r="CG49" s="124"/>
      <c r="CH49" s="124"/>
      <c r="CI49" s="159"/>
      <c r="CJ49" s="124"/>
      <c r="CK49" s="124"/>
      <c r="CL49" s="124"/>
      <c r="CM49" s="124"/>
      <c r="CN49" s="124"/>
      <c r="CO49" s="204"/>
      <c r="CP49" s="124"/>
      <c r="CQ49" s="124"/>
      <c r="CR49" s="124"/>
      <c r="CS49" s="124"/>
      <c r="CT49" s="124"/>
      <c r="CU49" s="124"/>
      <c r="CV49" s="124"/>
      <c r="CW49" s="124"/>
      <c r="CX49" s="124"/>
      <c r="CY49" s="159"/>
      <c r="CZ49" s="124"/>
      <c r="DA49" s="124"/>
      <c r="DB49" s="124"/>
      <c r="DC49" s="124"/>
      <c r="DD49" s="124"/>
      <c r="DE49" s="204"/>
      <c r="DF49" s="124"/>
      <c r="DG49" s="124"/>
      <c r="DH49" s="124"/>
      <c r="DI49" s="124"/>
      <c r="DJ49" s="124"/>
      <c r="DK49" s="124"/>
      <c r="DL49" s="124"/>
      <c r="DM49" s="124"/>
      <c r="DN49" s="124"/>
      <c r="DO49" s="159"/>
      <c r="DP49" s="124"/>
      <c r="DQ49" s="124"/>
      <c r="DR49" s="124"/>
      <c r="DS49" s="124"/>
      <c r="DT49" s="124"/>
      <c r="DU49" s="204"/>
      <c r="DV49" s="124"/>
      <c r="DW49" s="124"/>
      <c r="DX49" s="124"/>
      <c r="DY49" s="124"/>
      <c r="DZ49" s="124"/>
      <c r="EA49" s="124"/>
      <c r="EB49" s="124"/>
      <c r="EC49" s="124"/>
      <c r="ED49" s="124"/>
      <c r="EE49" s="159"/>
      <c r="EF49" s="124"/>
      <c r="EG49" s="124"/>
      <c r="EH49" s="124"/>
      <c r="EI49" s="124"/>
      <c r="EJ49" s="124"/>
      <c r="EK49" s="204"/>
      <c r="EL49" s="124"/>
      <c r="EM49" s="124"/>
      <c r="EN49" s="124"/>
      <c r="EO49" s="124"/>
      <c r="EP49" s="124"/>
      <c r="EQ49" s="124"/>
      <c r="ER49" s="124"/>
      <c r="ES49" s="124"/>
      <c r="ET49" s="124"/>
      <c r="EU49" s="159"/>
      <c r="EV49" s="124"/>
      <c r="EW49" s="124"/>
      <c r="EX49" s="124"/>
      <c r="EY49" s="124"/>
      <c r="EZ49" s="124"/>
      <c r="FA49" s="204"/>
      <c r="FB49" s="124"/>
      <c r="FC49" s="124"/>
      <c r="FD49" s="124"/>
      <c r="FE49" s="124"/>
      <c r="FF49" s="124"/>
      <c r="FG49" s="124"/>
      <c r="FH49" s="124"/>
      <c r="FI49" s="124"/>
      <c r="FJ49" s="124"/>
      <c r="FK49" s="159"/>
      <c r="FL49" s="124"/>
      <c r="FM49" s="124"/>
      <c r="FN49" s="124"/>
      <c r="FO49" s="124"/>
      <c r="FP49" s="124"/>
      <c r="FQ49" s="204"/>
      <c r="FR49" s="124"/>
      <c r="FS49" s="124"/>
      <c r="FT49" s="124"/>
      <c r="FU49" s="124"/>
      <c r="FV49" s="124"/>
      <c r="FW49" s="124"/>
      <c r="FX49" s="124"/>
      <c r="FY49" s="124"/>
      <c r="FZ49" s="124"/>
      <c r="GA49" s="159"/>
      <c r="GB49" s="124"/>
      <c r="GC49" s="124"/>
      <c r="GD49" s="124"/>
      <c r="GE49" s="124"/>
      <c r="GF49" s="124"/>
      <c r="GG49" s="204"/>
      <c r="GH49" s="124"/>
      <c r="GI49" s="124"/>
      <c r="GJ49" s="124"/>
      <c r="GK49" s="124"/>
      <c r="GL49" s="124"/>
      <c r="GM49" s="124"/>
      <c r="GN49" s="124"/>
      <c r="GO49" s="124"/>
      <c r="GP49" s="124"/>
      <c r="GQ49" s="159"/>
      <c r="GR49" s="124"/>
      <c r="GS49" s="124"/>
      <c r="GT49" s="124"/>
      <c r="GU49" s="124"/>
      <c r="GV49" s="124"/>
      <c r="GW49" s="204"/>
      <c r="GX49" s="124"/>
      <c r="GY49" s="124"/>
      <c r="GZ49" s="124"/>
      <c r="HA49" s="124"/>
      <c r="HB49" s="124"/>
      <c r="HC49" s="124"/>
      <c r="HD49" s="124"/>
      <c r="HE49" s="124"/>
      <c r="HF49" s="124"/>
      <c r="HG49" s="159"/>
      <c r="HH49" s="124"/>
      <c r="HI49" s="124"/>
      <c r="HJ49" s="124"/>
      <c r="HK49" s="124"/>
      <c r="HL49" s="124"/>
      <c r="HM49" s="204"/>
      <c r="HN49" s="124"/>
      <c r="HO49" s="124"/>
      <c r="HP49" s="124"/>
      <c r="HQ49" s="124"/>
      <c r="HR49" s="124"/>
      <c r="HS49" s="124"/>
      <c r="HT49" s="124"/>
      <c r="HU49" s="124"/>
      <c r="HV49" s="124"/>
      <c r="HW49" s="159"/>
      <c r="HX49" s="124"/>
      <c r="HY49" s="124"/>
      <c r="HZ49" s="124"/>
      <c r="IA49" s="124"/>
      <c r="IB49" s="124"/>
      <c r="IC49" s="204"/>
      <c r="ID49" s="124"/>
      <c r="IE49" s="124"/>
      <c r="IF49" s="124"/>
      <c r="IG49" s="124"/>
      <c r="IH49" s="124"/>
      <c r="II49" s="124"/>
      <c r="IJ49" s="124"/>
      <c r="IK49" s="124"/>
      <c r="IL49" s="124"/>
      <c r="IM49" s="159"/>
      <c r="IN49" s="124"/>
      <c r="IO49" s="124"/>
      <c r="IP49" s="124"/>
      <c r="IQ49" s="124"/>
      <c r="IR49" s="124"/>
    </row>
    <row r="51" s="232" customFormat="true" ht="12.75" hidden="false" customHeight="false" outlineLevel="0" collapsed="false">
      <c r="B51" s="233"/>
      <c r="H51" s="233"/>
    </row>
    <row r="52" s="232" customFormat="true" ht="12.75" hidden="false" customHeight="false" outlineLevel="0" collapsed="false">
      <c r="B52" s="233"/>
      <c r="H52" s="233"/>
    </row>
    <row r="53" s="232" customFormat="true" ht="12.75" hidden="false" customHeight="false" outlineLevel="0" collapsed="false">
      <c r="B53" s="233"/>
      <c r="H53" s="233"/>
    </row>
    <row r="54" s="232" customFormat="true" ht="12.75" hidden="false" customHeight="false" outlineLevel="0" collapsed="false">
      <c r="B54" s="233"/>
      <c r="H54" s="233"/>
    </row>
    <row r="55" s="232" customFormat="true" ht="12.75" hidden="false" customHeight="false" outlineLevel="0" collapsed="false">
      <c r="B55" s="233"/>
      <c r="H55" s="233"/>
    </row>
    <row r="56" s="232" customFormat="true" ht="12.75" hidden="false" customHeight="false" outlineLevel="0" collapsed="false">
      <c r="B56" s="233"/>
      <c r="H56" s="233"/>
    </row>
    <row r="57" s="232" customFormat="true" ht="12.75" hidden="false" customHeight="false" outlineLevel="0" collapsed="false">
      <c r="B57" s="233"/>
      <c r="H57" s="233"/>
    </row>
    <row r="58" s="232" customFormat="true" ht="12.75" hidden="false" customHeight="false" outlineLevel="0" collapsed="false">
      <c r="B58" s="233"/>
      <c r="H58" s="233"/>
    </row>
    <row r="59" s="232" customFormat="true" ht="12.75" hidden="false" customHeight="false" outlineLevel="0" collapsed="false">
      <c r="B59" s="233"/>
      <c r="H59" s="233"/>
    </row>
    <row r="60" s="232" customFormat="true" ht="12.75" hidden="false" customHeight="false" outlineLevel="0" collapsed="false">
      <c r="B60" s="233"/>
      <c r="H60" s="233"/>
    </row>
    <row r="61" s="232" customFormat="true" ht="12.75" hidden="false" customHeight="false" outlineLevel="0" collapsed="false">
      <c r="B61" s="233"/>
      <c r="H61" s="233"/>
    </row>
    <row r="62" s="232" customFormat="true" ht="12.75" hidden="false" customHeight="false" outlineLevel="0" collapsed="false">
      <c r="B62" s="233"/>
      <c r="H62" s="233"/>
    </row>
    <row r="63" s="232" customFormat="true" ht="12.75" hidden="false" customHeight="false" outlineLevel="0" collapsed="false">
      <c r="B63" s="233"/>
      <c r="H63" s="233"/>
    </row>
    <row r="64" s="232" customFormat="true" ht="12.75" hidden="false" customHeight="false" outlineLevel="0" collapsed="false">
      <c r="B64" s="233"/>
      <c r="H64" s="233"/>
    </row>
    <row r="65" s="232" customFormat="true" ht="12.75" hidden="false" customHeight="false" outlineLevel="0" collapsed="false">
      <c r="B65" s="233"/>
      <c r="H65" s="233"/>
    </row>
    <row r="66" s="232" customFormat="true" ht="12.75" hidden="false" customHeight="false" outlineLevel="0" collapsed="false">
      <c r="B66" s="233"/>
      <c r="H66" s="233"/>
    </row>
    <row r="67" s="232" customFormat="true" ht="12.75" hidden="false" customHeight="false" outlineLevel="0" collapsed="false">
      <c r="B67" s="233"/>
      <c r="H67" s="233"/>
    </row>
    <row r="68" s="232" customFormat="true" ht="12.75" hidden="false" customHeight="false" outlineLevel="0" collapsed="false">
      <c r="B68" s="233"/>
      <c r="H68" s="233"/>
    </row>
    <row r="69" s="232" customFormat="true" ht="12.75" hidden="false" customHeight="false" outlineLevel="0" collapsed="false">
      <c r="B69" s="233"/>
      <c r="H69" s="233"/>
    </row>
    <row r="70" s="232" customFormat="true" ht="12.75" hidden="false" customHeight="false" outlineLevel="0" collapsed="false">
      <c r="B70" s="233"/>
      <c r="H70" s="233"/>
    </row>
    <row r="71" s="232" customFormat="true" ht="12.75" hidden="false" customHeight="false" outlineLevel="0" collapsed="false">
      <c r="B71" s="233"/>
      <c r="H71" s="233"/>
    </row>
    <row r="72" s="232" customFormat="true" ht="12.75" hidden="false" customHeight="false" outlineLevel="0" collapsed="false">
      <c r="B72" s="233"/>
      <c r="H72" s="233"/>
    </row>
    <row r="73" s="232" customFormat="true" ht="12.75" hidden="false" customHeight="false" outlineLevel="0" collapsed="false">
      <c r="B73" s="233"/>
      <c r="H73" s="233"/>
    </row>
    <row r="74" s="232" customFormat="true" ht="12.75" hidden="false" customHeight="false" outlineLevel="0" collapsed="false">
      <c r="B74" s="233"/>
      <c r="H74" s="233"/>
    </row>
    <row r="75" s="232" customFormat="true" ht="12.75" hidden="false" customHeight="false" outlineLevel="0" collapsed="false">
      <c r="B75" s="233"/>
      <c r="H75" s="233"/>
    </row>
    <row r="76" s="232" customFormat="true" ht="12.75" hidden="false" customHeight="false" outlineLevel="0" collapsed="false">
      <c r="B76" s="233"/>
      <c r="H76" s="233"/>
    </row>
    <row r="77" s="232" customFormat="true" ht="12.75" hidden="false" customHeight="false" outlineLevel="0" collapsed="false">
      <c r="B77" s="233"/>
      <c r="H77" s="233"/>
    </row>
    <row r="78" s="232" customFormat="true" ht="12.75" hidden="false" customHeight="false" outlineLevel="0" collapsed="false">
      <c r="B78" s="233"/>
      <c r="H78" s="233"/>
    </row>
    <row r="79" s="232" customFormat="true" ht="12.75" hidden="false" customHeight="false" outlineLevel="0" collapsed="false">
      <c r="B79" s="233"/>
      <c r="H79" s="233"/>
    </row>
    <row r="80" s="232" customFormat="true" ht="12.75" hidden="false" customHeight="false" outlineLevel="0" collapsed="false">
      <c r="B80" s="233"/>
      <c r="H80" s="233"/>
    </row>
    <row r="81" s="232" customFormat="true" ht="12.75" hidden="false" customHeight="false" outlineLevel="0" collapsed="false">
      <c r="B81" s="233"/>
      <c r="H81" s="233"/>
    </row>
    <row r="82" s="232" customFormat="true" ht="12.75" hidden="false" customHeight="false" outlineLevel="0" collapsed="false">
      <c r="B82" s="233"/>
      <c r="H82" s="233"/>
    </row>
    <row r="83" s="232" customFormat="true" ht="12.75" hidden="false" customHeight="false" outlineLevel="0" collapsed="false">
      <c r="B83" s="233"/>
      <c r="H83" s="233"/>
    </row>
    <row r="84" s="232" customFormat="true" ht="12.75" hidden="false" customHeight="false" outlineLevel="0" collapsed="false">
      <c r="B84" s="233"/>
      <c r="H84" s="233"/>
    </row>
    <row r="85" s="232" customFormat="true" ht="12.75" hidden="false" customHeight="false" outlineLevel="0" collapsed="false">
      <c r="B85" s="233"/>
      <c r="H85" s="233"/>
    </row>
    <row r="86" s="232" customFormat="true" ht="12.75" hidden="false" customHeight="false" outlineLevel="0" collapsed="false">
      <c r="B86" s="233"/>
      <c r="H86" s="233"/>
    </row>
    <row r="87" s="232" customFormat="true" ht="12.75" hidden="false" customHeight="false" outlineLevel="0" collapsed="false">
      <c r="B87" s="233"/>
      <c r="H87" s="233"/>
    </row>
    <row r="88" s="232" customFormat="true" ht="12.75" hidden="false" customHeight="false" outlineLevel="0" collapsed="false">
      <c r="B88" s="233"/>
      <c r="H88" s="233"/>
    </row>
    <row r="89" s="232" customFormat="true" ht="12.75" hidden="false" customHeight="false" outlineLevel="0" collapsed="false">
      <c r="B89" s="233"/>
      <c r="H89" s="233"/>
    </row>
    <row r="90" s="232" customFormat="true" ht="12.75" hidden="false" customHeight="false" outlineLevel="0" collapsed="false">
      <c r="B90" s="233"/>
      <c r="H90" s="233"/>
    </row>
    <row r="91" s="232" customFormat="true" ht="12.75" hidden="false" customHeight="false" outlineLevel="0" collapsed="false">
      <c r="B91" s="233"/>
      <c r="H91" s="233"/>
    </row>
    <row r="92" s="232" customFormat="true" ht="12.75" hidden="false" customHeight="false" outlineLevel="0" collapsed="false">
      <c r="B92" s="233"/>
      <c r="H92" s="233"/>
    </row>
    <row r="93" s="232" customFormat="true" ht="12.75" hidden="false" customHeight="false" outlineLevel="0" collapsed="false">
      <c r="B93" s="233"/>
      <c r="H93" s="233"/>
    </row>
    <row r="94" s="232" customFormat="true" ht="12.75" hidden="false" customHeight="false" outlineLevel="0" collapsed="false">
      <c r="B94" s="233"/>
      <c r="H94" s="233"/>
    </row>
    <row r="95" s="232" customFormat="true" ht="12.75" hidden="false" customHeight="false" outlineLevel="0" collapsed="false">
      <c r="B95" s="233"/>
      <c r="H95" s="233"/>
    </row>
    <row r="96" s="232" customFormat="true" ht="12.75" hidden="false" customHeight="false" outlineLevel="0" collapsed="false">
      <c r="B96" s="233"/>
      <c r="H96" s="233"/>
    </row>
    <row r="97" s="232" customFormat="true" ht="12.75" hidden="false" customHeight="false" outlineLevel="0" collapsed="false">
      <c r="B97" s="233"/>
      <c r="H97" s="233"/>
    </row>
    <row r="98" s="232" customFormat="true" ht="12.75" hidden="false" customHeight="false" outlineLevel="0" collapsed="false">
      <c r="B98" s="233"/>
      <c r="H98" s="233"/>
    </row>
    <row r="99" s="232" customFormat="true" ht="12.75" hidden="false" customHeight="false" outlineLevel="0" collapsed="false">
      <c r="B99" s="233"/>
      <c r="H99" s="233"/>
    </row>
    <row r="100" s="232" customFormat="true" ht="12.75" hidden="false" customHeight="false" outlineLevel="0" collapsed="false">
      <c r="B100" s="233"/>
      <c r="H100" s="233"/>
    </row>
    <row r="101" s="232" customFormat="true" ht="12.75" hidden="false" customHeight="false" outlineLevel="0" collapsed="false">
      <c r="B101" s="233"/>
      <c r="H101" s="233"/>
    </row>
    <row r="102" s="232" customFormat="true" ht="12.75" hidden="false" customHeight="false" outlineLevel="0" collapsed="false">
      <c r="B102" s="233"/>
      <c r="H102" s="233"/>
    </row>
    <row r="103" s="232" customFormat="true" ht="12.75" hidden="false" customHeight="false" outlineLevel="0" collapsed="false">
      <c r="B103" s="233"/>
      <c r="H103" s="233"/>
    </row>
    <row r="104" s="232" customFormat="true" ht="12.75" hidden="false" customHeight="false" outlineLevel="0" collapsed="false">
      <c r="B104" s="233"/>
      <c r="H104" s="233"/>
    </row>
    <row r="105" s="232" customFormat="true" ht="12.75" hidden="false" customHeight="false" outlineLevel="0" collapsed="false">
      <c r="B105" s="233"/>
      <c r="H105" s="233"/>
    </row>
    <row r="106" s="232" customFormat="true" ht="12.75" hidden="false" customHeight="false" outlineLevel="0" collapsed="false">
      <c r="B106" s="233"/>
      <c r="H106" s="233"/>
    </row>
    <row r="107" s="232" customFormat="true" ht="12.75" hidden="false" customHeight="false" outlineLevel="0" collapsed="false">
      <c r="B107" s="233"/>
      <c r="H107" s="233"/>
    </row>
    <row r="108" s="232" customFormat="true" ht="12.75" hidden="false" customHeight="false" outlineLevel="0" collapsed="false">
      <c r="B108" s="233"/>
      <c r="H108" s="233"/>
    </row>
    <row r="109" s="232" customFormat="true" ht="12.75" hidden="false" customHeight="false" outlineLevel="0" collapsed="false">
      <c r="B109" s="233"/>
      <c r="H109" s="233"/>
    </row>
    <row r="110" s="232" customFormat="true" ht="12.75" hidden="false" customHeight="false" outlineLevel="0" collapsed="false">
      <c r="B110" s="233"/>
      <c r="H110" s="233"/>
    </row>
    <row r="111" s="232" customFormat="true" ht="12.75" hidden="false" customHeight="false" outlineLevel="0" collapsed="false">
      <c r="B111" s="233"/>
      <c r="H111" s="233"/>
    </row>
    <row r="112" s="232" customFormat="true" ht="12.75" hidden="false" customHeight="false" outlineLevel="0" collapsed="false">
      <c r="B112" s="233"/>
      <c r="H112" s="233"/>
    </row>
    <row r="113" s="232" customFormat="true" ht="12.75" hidden="false" customHeight="false" outlineLevel="0" collapsed="false">
      <c r="B113" s="233"/>
      <c r="H113" s="233"/>
    </row>
    <row r="114" s="232" customFormat="true" ht="12.75" hidden="false" customHeight="false" outlineLevel="0" collapsed="false">
      <c r="B114" s="233"/>
      <c r="H114" s="233"/>
    </row>
    <row r="115" s="232" customFormat="true" ht="12.75" hidden="false" customHeight="false" outlineLevel="0" collapsed="false">
      <c r="B115" s="233"/>
      <c r="H115" s="233"/>
    </row>
    <row r="116" s="232" customFormat="true" ht="12.75" hidden="false" customHeight="false" outlineLevel="0" collapsed="false">
      <c r="B116" s="233"/>
      <c r="H116" s="233"/>
    </row>
    <row r="117" s="232" customFormat="true" ht="12.75" hidden="false" customHeight="false" outlineLevel="0" collapsed="false">
      <c r="B117" s="233"/>
      <c r="H117" s="233"/>
    </row>
    <row r="118" s="232" customFormat="true" ht="12.75" hidden="false" customHeight="false" outlineLevel="0" collapsed="false">
      <c r="B118" s="233"/>
      <c r="H118" s="233"/>
    </row>
    <row r="119" s="232" customFormat="true" ht="12.75" hidden="false" customHeight="false" outlineLevel="0" collapsed="false">
      <c r="B119" s="233"/>
      <c r="H119" s="233"/>
    </row>
    <row r="120" s="232" customFormat="true" ht="12.75" hidden="false" customHeight="false" outlineLevel="0" collapsed="false">
      <c r="B120" s="233"/>
      <c r="H120" s="233"/>
    </row>
    <row r="121" s="232" customFormat="true" ht="12.75" hidden="false" customHeight="false" outlineLevel="0" collapsed="false">
      <c r="B121" s="233"/>
      <c r="H121" s="233"/>
    </row>
    <row r="122" s="232" customFormat="true" ht="12.75" hidden="false" customHeight="false" outlineLevel="0" collapsed="false">
      <c r="B122" s="233"/>
      <c r="H122" s="233"/>
    </row>
    <row r="123" s="232" customFormat="true" ht="12.75" hidden="false" customHeight="false" outlineLevel="0" collapsed="false">
      <c r="B123" s="233"/>
      <c r="H123" s="233"/>
    </row>
    <row r="124" s="232" customFormat="true" ht="12.75" hidden="false" customHeight="false" outlineLevel="0" collapsed="false">
      <c r="B124" s="233"/>
      <c r="H124" s="233"/>
    </row>
    <row r="125" s="232" customFormat="true" ht="12.75" hidden="false" customHeight="false" outlineLevel="0" collapsed="false">
      <c r="B125" s="233"/>
      <c r="H125" s="233"/>
    </row>
    <row r="126" s="232" customFormat="true" ht="12.75" hidden="false" customHeight="false" outlineLevel="0" collapsed="false">
      <c r="B126" s="233"/>
      <c r="H126" s="233"/>
    </row>
    <row r="127" s="232" customFormat="true" ht="12.75" hidden="false" customHeight="false" outlineLevel="0" collapsed="false">
      <c r="B127" s="233"/>
      <c r="H127" s="233"/>
    </row>
    <row r="128" s="232" customFormat="true" ht="12.75" hidden="false" customHeight="false" outlineLevel="0" collapsed="false">
      <c r="B128" s="233"/>
      <c r="H128" s="233"/>
    </row>
    <row r="129" s="232" customFormat="true" ht="12.75" hidden="false" customHeight="false" outlineLevel="0" collapsed="false">
      <c r="B129" s="233"/>
      <c r="H129" s="233"/>
    </row>
    <row r="130" s="232" customFormat="true" ht="12.75" hidden="false" customHeight="false" outlineLevel="0" collapsed="false">
      <c r="B130" s="233"/>
      <c r="H130" s="233"/>
    </row>
    <row r="131" s="232" customFormat="true" ht="12.75" hidden="false" customHeight="false" outlineLevel="0" collapsed="false">
      <c r="B131" s="233"/>
      <c r="H131" s="233"/>
    </row>
    <row r="132" s="232" customFormat="true" ht="12.75" hidden="false" customHeight="false" outlineLevel="0" collapsed="false">
      <c r="B132" s="233"/>
      <c r="H132" s="233"/>
    </row>
    <row r="133" s="232" customFormat="true" ht="12.75" hidden="false" customHeight="false" outlineLevel="0" collapsed="false">
      <c r="B133" s="233"/>
      <c r="H133" s="233"/>
    </row>
    <row r="134" s="232" customFormat="true" ht="12.75" hidden="false" customHeight="false" outlineLevel="0" collapsed="false">
      <c r="B134" s="233"/>
      <c r="H134" s="233"/>
    </row>
    <row r="135" s="232" customFormat="true" ht="12.75" hidden="false" customHeight="false" outlineLevel="0" collapsed="false">
      <c r="B135" s="233"/>
      <c r="H135" s="233"/>
    </row>
    <row r="136" s="232" customFormat="true" ht="12.75" hidden="false" customHeight="false" outlineLevel="0" collapsed="false">
      <c r="B136" s="233"/>
      <c r="H136" s="233"/>
    </row>
    <row r="137" s="232" customFormat="true" ht="12.75" hidden="false" customHeight="false" outlineLevel="0" collapsed="false">
      <c r="B137" s="233"/>
      <c r="H137" s="233"/>
    </row>
    <row r="138" s="232" customFormat="true" ht="12.75" hidden="false" customHeight="false" outlineLevel="0" collapsed="false">
      <c r="B138" s="233"/>
      <c r="H138" s="233"/>
    </row>
    <row r="139" s="232" customFormat="true" ht="12.75" hidden="false" customHeight="false" outlineLevel="0" collapsed="false">
      <c r="B139" s="233"/>
      <c r="H139" s="233"/>
    </row>
    <row r="140" s="232" customFormat="true" ht="12.75" hidden="false" customHeight="false" outlineLevel="0" collapsed="false">
      <c r="B140" s="233"/>
      <c r="H140" s="233"/>
    </row>
  </sheetData>
  <mergeCells count="8">
    <mergeCell ref="A1:L1"/>
    <mergeCell ref="A4:L4"/>
    <mergeCell ref="A6:A7"/>
    <mergeCell ref="B6:B7"/>
    <mergeCell ref="F6:F7"/>
    <mergeCell ref="G6:G7"/>
    <mergeCell ref="H6:H7"/>
    <mergeCell ref="L6:L7"/>
  </mergeCells>
  <printOptions headings="false" gridLines="false" gridLinesSet="true" horizontalCentered="false" verticalCentered="false"/>
  <pageMargins left="0.309722222222222" right="0.290277777777778" top="0.3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99"/>
    <col collapsed="false" customWidth="true" hidden="true" outlineLevel="0" max="2" min="2" style="0" width="8.16"/>
    <col collapsed="false" customWidth="true" hidden="false" outlineLevel="0" max="3" min="3" style="0" width="8.16"/>
    <col collapsed="false" customWidth="true" hidden="false" outlineLevel="0" max="4" min="4" style="0" width="7.82"/>
    <col collapsed="false" customWidth="true" hidden="false" outlineLevel="0" max="6" min="5" style="0" width="8.5"/>
    <col collapsed="false" customWidth="true" hidden="false" outlineLevel="0" max="7" min="7" style="0" width="9.49"/>
    <col collapsed="false" customWidth="true" hidden="false" outlineLevel="0" max="8" min="8" style="0" width="8.82"/>
    <col collapsed="false" customWidth="true" hidden="false" outlineLevel="0" max="9" min="9" style="0" width="8.99"/>
    <col collapsed="false" customWidth="true" hidden="false" outlineLevel="0" max="11" min="10" style="0" width="8.82"/>
    <col collapsed="false" customWidth="true" hidden="false" outlineLevel="0" max="13" min="12" style="0" width="8.99"/>
    <col collapsed="false" customWidth="true" hidden="false" outlineLevel="0" max="15" min="14" style="0" width="9.49"/>
    <col collapsed="false" customWidth="true" hidden="false" outlineLevel="0" max="16" min="16" style="0" width="8.99"/>
    <col collapsed="false" customWidth="true" hidden="false" outlineLevel="0" max="17" min="17" style="0" width="8.16"/>
    <col collapsed="false" customWidth="true" hidden="false" outlineLevel="0" max="27" min="18" style="0" width="9.49"/>
    <col collapsed="false" customWidth="true" hidden="false" outlineLevel="0" max="29" min="28" style="0" width="9.99"/>
    <col collapsed="false" customWidth="true" hidden="false" outlineLevel="0" max="30" min="30" style="0" width="8.99"/>
    <col collapsed="false" customWidth="true" hidden="false" outlineLevel="0" max="35" min="31" style="0" width="9.49"/>
    <col collapsed="false" customWidth="true" hidden="false" outlineLevel="0" max="36" min="36" style="0" width="10.49"/>
  </cols>
  <sheetData>
    <row r="2" customFormat="false" ht="20.25" hidden="false" customHeight="false" outlineLevel="0" collapsed="false">
      <c r="A2" s="234" t="s">
        <v>504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</row>
    <row r="3" customFormat="false" ht="20.25" hidden="false" customHeight="false" outlineLevel="0" collapsed="false">
      <c r="A3" s="236" t="s">
        <v>50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78"/>
      <c r="Z3" s="121"/>
      <c r="AG3" s="237" t="s">
        <v>506</v>
      </c>
    </row>
    <row r="4" customFormat="false" ht="16.5" hidden="false" customHeight="false" outlineLevel="0" collapsed="false">
      <c r="A4" s="9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78"/>
      <c r="Y4" s="238"/>
      <c r="Z4" s="121"/>
    </row>
    <row r="5" customFormat="false" ht="16.5" hidden="false" customHeight="false" outlineLevel="0" collapsed="false">
      <c r="A5" s="9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78"/>
      <c r="Y5" s="238"/>
      <c r="Z5" s="121"/>
    </row>
    <row r="6" customFormat="false" ht="21" hidden="false" customHeight="false" outlineLevel="0" collapsed="false">
      <c r="A6" s="239" t="s">
        <v>507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78"/>
      <c r="Y6" s="238"/>
      <c r="Z6" s="121"/>
    </row>
    <row r="7" customFormat="false" ht="16.5" hidden="false" customHeight="false" outlineLevel="0" collapsed="false">
      <c r="A7" s="39"/>
      <c r="B7" s="240" t="s">
        <v>155</v>
      </c>
      <c r="C7" s="240"/>
      <c r="D7" s="240"/>
      <c r="E7" s="240"/>
      <c r="F7" s="240"/>
      <c r="G7" s="241" t="s">
        <v>508</v>
      </c>
      <c r="H7" s="241"/>
      <c r="I7" s="241"/>
      <c r="J7" s="241"/>
      <c r="K7" s="241"/>
      <c r="L7" s="241"/>
      <c r="M7" s="241"/>
      <c r="N7" s="241"/>
      <c r="O7" s="241"/>
      <c r="P7" s="241"/>
      <c r="Q7" s="240" t="s">
        <v>509</v>
      </c>
      <c r="R7" s="240"/>
      <c r="S7" s="240"/>
      <c r="T7" s="240"/>
      <c r="U7" s="240"/>
      <c r="V7" s="242" t="s">
        <v>510</v>
      </c>
      <c r="W7" s="242"/>
      <c r="X7" s="242"/>
      <c r="Y7" s="242"/>
      <c r="Z7" s="242"/>
      <c r="AA7" s="242"/>
      <c r="AB7" s="242"/>
      <c r="AC7" s="243"/>
      <c r="AD7" s="240" t="s">
        <v>511</v>
      </c>
      <c r="AE7" s="240"/>
      <c r="AF7" s="240"/>
      <c r="AG7" s="240"/>
      <c r="AH7" s="240"/>
      <c r="AI7" s="240"/>
      <c r="AJ7" s="244"/>
    </row>
    <row r="8" customFormat="false" ht="15" hidden="false" customHeight="false" outlineLevel="0" collapsed="false">
      <c r="A8" s="245" t="s">
        <v>512</v>
      </c>
      <c r="B8" s="246" t="s">
        <v>412</v>
      </c>
      <c r="C8" s="246" t="s">
        <v>513</v>
      </c>
      <c r="D8" s="246" t="s">
        <v>513</v>
      </c>
      <c r="E8" s="246" t="s">
        <v>513</v>
      </c>
      <c r="F8" s="246" t="s">
        <v>409</v>
      </c>
      <c r="G8" s="245" t="s">
        <v>514</v>
      </c>
      <c r="H8" s="246" t="s">
        <v>515</v>
      </c>
      <c r="I8" s="245" t="s">
        <v>513</v>
      </c>
      <c r="J8" s="245" t="s">
        <v>516</v>
      </c>
      <c r="K8" s="245" t="s">
        <v>517</v>
      </c>
      <c r="L8" s="245" t="s">
        <v>513</v>
      </c>
      <c r="M8" s="245" t="s">
        <v>518</v>
      </c>
      <c r="N8" s="246" t="s">
        <v>513</v>
      </c>
      <c r="O8" s="246" t="s">
        <v>519</v>
      </c>
      <c r="P8" s="246" t="s">
        <v>409</v>
      </c>
      <c r="Q8" s="247" t="s">
        <v>520</v>
      </c>
      <c r="R8" s="248" t="s">
        <v>521</v>
      </c>
      <c r="S8" s="248" t="s">
        <v>412</v>
      </c>
      <c r="T8" s="248" t="s">
        <v>412</v>
      </c>
      <c r="U8" s="247" t="s">
        <v>409</v>
      </c>
      <c r="V8" s="245" t="s">
        <v>522</v>
      </c>
      <c r="W8" s="245" t="s">
        <v>412</v>
      </c>
      <c r="X8" s="245" t="s">
        <v>412</v>
      </c>
      <c r="Y8" s="245" t="s">
        <v>412</v>
      </c>
      <c r="Z8" s="245" t="s">
        <v>412</v>
      </c>
      <c r="AA8" s="245" t="s">
        <v>412</v>
      </c>
      <c r="AB8" s="246" t="s">
        <v>409</v>
      </c>
      <c r="AC8" s="246" t="s">
        <v>409</v>
      </c>
      <c r="AD8" s="246" t="s">
        <v>523</v>
      </c>
      <c r="AE8" s="246" t="s">
        <v>524</v>
      </c>
      <c r="AF8" s="246" t="s">
        <v>525</v>
      </c>
      <c r="AG8" s="246" t="s">
        <v>526</v>
      </c>
      <c r="AH8" s="246" t="s">
        <v>527</v>
      </c>
      <c r="AI8" s="246" t="s">
        <v>409</v>
      </c>
      <c r="AJ8" s="246" t="s">
        <v>409</v>
      </c>
    </row>
    <row r="9" customFormat="false" ht="15" hidden="false" customHeight="false" outlineLevel="0" collapsed="false">
      <c r="A9" s="248"/>
      <c r="B9" s="247" t="s">
        <v>528</v>
      </c>
      <c r="C9" s="247" t="s">
        <v>528</v>
      </c>
      <c r="D9" s="247" t="s">
        <v>528</v>
      </c>
      <c r="E9" s="247" t="s">
        <v>528</v>
      </c>
      <c r="F9" s="247" t="s">
        <v>412</v>
      </c>
      <c r="G9" s="248" t="s">
        <v>527</v>
      </c>
      <c r="H9" s="247" t="s">
        <v>529</v>
      </c>
      <c r="I9" s="248" t="s">
        <v>530</v>
      </c>
      <c r="J9" s="248" t="s">
        <v>531</v>
      </c>
      <c r="K9" s="248" t="s">
        <v>532</v>
      </c>
      <c r="L9" s="248" t="s">
        <v>533</v>
      </c>
      <c r="M9" s="248" t="s">
        <v>534</v>
      </c>
      <c r="N9" s="247" t="s">
        <v>535</v>
      </c>
      <c r="O9" s="247" t="s">
        <v>536</v>
      </c>
      <c r="P9" s="247" t="s">
        <v>412</v>
      </c>
      <c r="Q9" s="247" t="s">
        <v>537</v>
      </c>
      <c r="R9" s="248" t="s">
        <v>538</v>
      </c>
      <c r="S9" s="248" t="s">
        <v>539</v>
      </c>
      <c r="T9" s="248" t="s">
        <v>539</v>
      </c>
      <c r="U9" s="247" t="s">
        <v>412</v>
      </c>
      <c r="V9" s="248" t="s">
        <v>540</v>
      </c>
      <c r="W9" s="248" t="s">
        <v>541</v>
      </c>
      <c r="X9" s="248" t="s">
        <v>542</v>
      </c>
      <c r="Y9" s="248" t="s">
        <v>543</v>
      </c>
      <c r="Z9" s="248" t="s">
        <v>544</v>
      </c>
      <c r="AA9" s="248" t="s">
        <v>545</v>
      </c>
      <c r="AB9" s="247" t="s">
        <v>412</v>
      </c>
      <c r="AC9" s="247" t="s">
        <v>407</v>
      </c>
      <c r="AD9" s="247" t="s">
        <v>546</v>
      </c>
      <c r="AE9" s="247" t="s">
        <v>547</v>
      </c>
      <c r="AF9" s="247" t="s">
        <v>548</v>
      </c>
      <c r="AG9" s="247" t="s">
        <v>549</v>
      </c>
      <c r="AH9" s="247" t="s">
        <v>550</v>
      </c>
      <c r="AI9" s="247" t="s">
        <v>407</v>
      </c>
      <c r="AJ9" s="247" t="s">
        <v>513</v>
      </c>
    </row>
    <row r="10" customFormat="false" ht="15" hidden="false" customHeight="false" outlineLevel="0" collapsed="false">
      <c r="A10" s="249"/>
      <c r="B10" s="250" t="n">
        <v>1</v>
      </c>
      <c r="C10" s="250" t="n">
        <v>5</v>
      </c>
      <c r="D10" s="250" t="n">
        <v>4</v>
      </c>
      <c r="E10" s="250" t="n">
        <v>2</v>
      </c>
      <c r="F10" s="250" t="s">
        <v>551</v>
      </c>
      <c r="G10" s="249" t="s">
        <v>552</v>
      </c>
      <c r="H10" s="250" t="s">
        <v>553</v>
      </c>
      <c r="I10" s="249" t="s">
        <v>554</v>
      </c>
      <c r="J10" s="249" t="s">
        <v>555</v>
      </c>
      <c r="K10" s="249" t="s">
        <v>556</v>
      </c>
      <c r="L10" s="249" t="s">
        <v>557</v>
      </c>
      <c r="M10" s="249" t="s">
        <v>558</v>
      </c>
      <c r="N10" s="250" t="s">
        <v>559</v>
      </c>
      <c r="O10" s="250" t="s">
        <v>560</v>
      </c>
      <c r="P10" s="250" t="s">
        <v>561</v>
      </c>
      <c r="Q10" s="250" t="s">
        <v>562</v>
      </c>
      <c r="R10" s="249" t="s">
        <v>563</v>
      </c>
      <c r="S10" s="249" t="s">
        <v>564</v>
      </c>
      <c r="T10" s="249" t="s">
        <v>565</v>
      </c>
      <c r="U10" s="250" t="s">
        <v>566</v>
      </c>
      <c r="V10" s="249" t="s">
        <v>567</v>
      </c>
      <c r="W10" s="249" t="s">
        <v>568</v>
      </c>
      <c r="X10" s="249" t="s">
        <v>569</v>
      </c>
      <c r="Y10" s="249" t="s">
        <v>570</v>
      </c>
      <c r="Z10" s="249" t="s">
        <v>571</v>
      </c>
      <c r="AA10" s="249" t="s">
        <v>572</v>
      </c>
      <c r="AB10" s="250" t="s">
        <v>573</v>
      </c>
      <c r="AC10" s="250" t="s">
        <v>412</v>
      </c>
      <c r="AD10" s="250" t="s">
        <v>574</v>
      </c>
      <c r="AE10" s="250" t="s">
        <v>575</v>
      </c>
      <c r="AF10" s="250" t="s">
        <v>576</v>
      </c>
      <c r="AG10" s="250" t="s">
        <v>577</v>
      </c>
      <c r="AH10" s="250" t="s">
        <v>578</v>
      </c>
      <c r="AI10" s="250" t="s">
        <v>523</v>
      </c>
      <c r="AJ10" s="250"/>
    </row>
    <row r="11" customFormat="false" ht="15" hidden="false" customHeight="false" outlineLevel="0" collapsed="false">
      <c r="A11" s="251" t="s">
        <v>579</v>
      </c>
      <c r="B11" s="252"/>
      <c r="C11" s="252"/>
      <c r="D11" s="252"/>
      <c r="E11" s="252"/>
      <c r="F11" s="253" t="n">
        <f aca="false">SUM(B11:E11)</f>
        <v>0</v>
      </c>
      <c r="G11" s="252"/>
      <c r="H11" s="252"/>
      <c r="I11" s="252"/>
      <c r="J11" s="252"/>
      <c r="K11" s="252"/>
      <c r="L11" s="252"/>
      <c r="M11" s="252"/>
      <c r="N11" s="252"/>
      <c r="O11" s="252"/>
      <c r="P11" s="253" t="n">
        <f aca="false">SUM(G11:O11)</f>
        <v>0</v>
      </c>
      <c r="Q11" s="252"/>
      <c r="R11" s="252"/>
      <c r="S11" s="252"/>
      <c r="T11" s="252"/>
      <c r="U11" s="253" t="n">
        <f aca="false">SUM(Q11:T11)</f>
        <v>0</v>
      </c>
      <c r="V11" s="252"/>
      <c r="W11" s="252"/>
      <c r="X11" s="252"/>
      <c r="Y11" s="252"/>
      <c r="Z11" s="252"/>
      <c r="AA11" s="252"/>
      <c r="AB11" s="253" t="n">
        <f aca="false">SUM(V11:AA11)</f>
        <v>0</v>
      </c>
      <c r="AC11" s="254" t="n">
        <f aca="false">F11+P11+U11+AB11</f>
        <v>0</v>
      </c>
      <c r="AD11" s="252"/>
      <c r="AE11" s="252"/>
      <c r="AF11" s="252"/>
      <c r="AG11" s="252"/>
      <c r="AH11" s="252"/>
      <c r="AI11" s="253" t="n">
        <f aca="false">SUM(AD11:AH11)</f>
        <v>0</v>
      </c>
      <c r="AJ11" s="254" t="n">
        <f aca="false">AC11+AI11</f>
        <v>0</v>
      </c>
    </row>
    <row r="12" customFormat="false" ht="15" hidden="false" customHeight="false" outlineLevel="0" collapsed="false">
      <c r="A12" s="251" t="s">
        <v>580</v>
      </c>
      <c r="B12" s="252"/>
      <c r="C12" s="252"/>
      <c r="D12" s="252"/>
      <c r="E12" s="252" t="n">
        <v>1</v>
      </c>
      <c r="F12" s="253" t="n">
        <f aca="false">SUM(B12:E12)</f>
        <v>1</v>
      </c>
      <c r="G12" s="252"/>
      <c r="H12" s="252" t="n">
        <v>3</v>
      </c>
      <c r="I12" s="252"/>
      <c r="J12" s="252"/>
      <c r="K12" s="252"/>
      <c r="L12" s="252"/>
      <c r="M12" s="252"/>
      <c r="N12" s="252"/>
      <c r="O12" s="252"/>
      <c r="P12" s="253" t="n">
        <f aca="false">SUM(G12:O12)</f>
        <v>3</v>
      </c>
      <c r="Q12" s="252"/>
      <c r="R12" s="252" t="n">
        <v>2</v>
      </c>
      <c r="S12" s="252"/>
      <c r="T12" s="252" t="n">
        <v>8</v>
      </c>
      <c r="U12" s="253" t="n">
        <f aca="false">SUM(Q12:T12)</f>
        <v>10</v>
      </c>
      <c r="V12" s="252"/>
      <c r="W12" s="252"/>
      <c r="X12" s="252"/>
      <c r="Y12" s="252"/>
      <c r="Z12" s="252" t="n">
        <v>4</v>
      </c>
      <c r="AA12" s="252" t="n">
        <v>20</v>
      </c>
      <c r="AB12" s="253" t="n">
        <f aca="false">SUM(V12:AA12)</f>
        <v>24</v>
      </c>
      <c r="AC12" s="254" t="n">
        <f aca="false">F12+P12+U12+AB12</f>
        <v>38</v>
      </c>
      <c r="AD12" s="252"/>
      <c r="AE12" s="252" t="n">
        <v>1</v>
      </c>
      <c r="AF12" s="252" t="n">
        <v>1</v>
      </c>
      <c r="AG12" s="252" t="n">
        <v>1</v>
      </c>
      <c r="AH12" s="252"/>
      <c r="AI12" s="253" t="n">
        <f aca="false">SUM(AD12:AH12)</f>
        <v>3</v>
      </c>
      <c r="AJ12" s="254" t="n">
        <f aca="false">AC12+AI12</f>
        <v>41</v>
      </c>
    </row>
    <row r="13" customFormat="false" ht="15" hidden="false" customHeight="false" outlineLevel="0" collapsed="false">
      <c r="A13" s="251" t="s">
        <v>581</v>
      </c>
      <c r="B13" s="252"/>
      <c r="C13" s="252" t="n">
        <v>65</v>
      </c>
      <c r="D13" s="252"/>
      <c r="E13" s="252"/>
      <c r="F13" s="253" t="n">
        <f aca="false">SUM(B13:E13)</f>
        <v>65</v>
      </c>
      <c r="G13" s="252"/>
      <c r="H13" s="252" t="n">
        <v>123237</v>
      </c>
      <c r="I13" s="252"/>
      <c r="J13" s="252"/>
      <c r="K13" s="252" t="n">
        <v>52</v>
      </c>
      <c r="L13" s="252"/>
      <c r="M13" s="252"/>
      <c r="N13" s="252"/>
      <c r="O13" s="252" t="n">
        <v>503</v>
      </c>
      <c r="P13" s="253" t="n">
        <f aca="false">SUM(G13:O13)</f>
        <v>123792</v>
      </c>
      <c r="Q13" s="252"/>
      <c r="R13" s="252" t="n">
        <v>244498</v>
      </c>
      <c r="S13" s="252"/>
      <c r="T13" s="252" t="n">
        <v>22457</v>
      </c>
      <c r="U13" s="253" t="n">
        <f aca="false">SUM(Q13:T13)</f>
        <v>266955</v>
      </c>
      <c r="V13" s="252" t="n">
        <v>14968</v>
      </c>
      <c r="W13" s="252"/>
      <c r="X13" s="252"/>
      <c r="Y13" s="252"/>
      <c r="Z13" s="252"/>
      <c r="AA13" s="252"/>
      <c r="AB13" s="253" t="n">
        <f aca="false">SUM(V13:AA13)</f>
        <v>14968</v>
      </c>
      <c r="AC13" s="254" t="n">
        <f aca="false">F13+P13+U13+AB13</f>
        <v>405780</v>
      </c>
      <c r="AD13" s="252"/>
      <c r="AE13" s="252" t="n">
        <v>26551</v>
      </c>
      <c r="AF13" s="252" t="n">
        <v>28079</v>
      </c>
      <c r="AG13" s="252" t="n">
        <v>41533</v>
      </c>
      <c r="AH13" s="252" t="n">
        <v>13334</v>
      </c>
      <c r="AI13" s="253" t="n">
        <f aca="false">SUM(AD13:AH13)</f>
        <v>109497</v>
      </c>
      <c r="AJ13" s="254" t="n">
        <f aca="false">AC13+AI13</f>
        <v>515277</v>
      </c>
    </row>
    <row r="14" customFormat="false" ht="15" hidden="false" customHeight="false" outlineLevel="0" collapsed="false">
      <c r="A14" s="251" t="s">
        <v>582</v>
      </c>
      <c r="B14" s="252"/>
      <c r="C14" s="252" t="n">
        <v>-65</v>
      </c>
      <c r="D14" s="252"/>
      <c r="E14" s="252"/>
      <c r="F14" s="253" t="n">
        <f aca="false">SUM(B14:E14)</f>
        <v>-65</v>
      </c>
      <c r="G14" s="252"/>
      <c r="H14" s="252" t="n">
        <v>-140</v>
      </c>
      <c r="I14" s="252"/>
      <c r="J14" s="252"/>
      <c r="K14" s="252"/>
      <c r="L14" s="252"/>
      <c r="M14" s="252"/>
      <c r="N14" s="252"/>
      <c r="O14" s="252"/>
      <c r="P14" s="253" t="n">
        <f aca="false">SUM(G14:O14)</f>
        <v>-140</v>
      </c>
      <c r="Q14" s="252"/>
      <c r="R14" s="252"/>
      <c r="S14" s="252"/>
      <c r="T14" s="252"/>
      <c r="U14" s="253" t="n">
        <f aca="false">SUM(Q14:T14)</f>
        <v>0</v>
      </c>
      <c r="V14" s="252"/>
      <c r="W14" s="252"/>
      <c r="X14" s="252"/>
      <c r="Y14" s="252"/>
      <c r="Z14" s="252" t="n">
        <v>-41687</v>
      </c>
      <c r="AA14" s="252"/>
      <c r="AB14" s="253" t="n">
        <f aca="false">SUM(V14:AA14)</f>
        <v>-41687</v>
      </c>
      <c r="AC14" s="254" t="n">
        <f aca="false">F14+P14+U14+AB14</f>
        <v>-41892</v>
      </c>
      <c r="AD14" s="252"/>
      <c r="AE14" s="252"/>
      <c r="AF14" s="252"/>
      <c r="AG14" s="252"/>
      <c r="AH14" s="252"/>
      <c r="AI14" s="253" t="n">
        <f aca="false">SUM(AD14:AH14)</f>
        <v>0</v>
      </c>
      <c r="AJ14" s="254" t="n">
        <f aca="false">AC14+AI14</f>
        <v>-41892</v>
      </c>
    </row>
    <row r="15" customFormat="false" ht="15" hidden="false" customHeight="false" outlineLevel="0" collapsed="false">
      <c r="A15" s="251" t="s">
        <v>583</v>
      </c>
      <c r="B15" s="252"/>
      <c r="C15" s="252"/>
      <c r="D15" s="252"/>
      <c r="E15" s="252" t="n">
        <v>63221</v>
      </c>
      <c r="F15" s="253" t="n">
        <f aca="false">SUM(B15:E15)</f>
        <v>63221</v>
      </c>
      <c r="G15" s="252" t="n">
        <v>58806</v>
      </c>
      <c r="H15" s="252" t="n">
        <v>141010</v>
      </c>
      <c r="I15" s="252" t="n">
        <v>26667</v>
      </c>
      <c r="J15" s="252" t="n">
        <v>47373</v>
      </c>
      <c r="K15" s="252" t="n">
        <v>33616</v>
      </c>
      <c r="L15" s="252"/>
      <c r="M15" s="252" t="n">
        <v>58068</v>
      </c>
      <c r="N15" s="252" t="n">
        <v>13772</v>
      </c>
      <c r="O15" s="252"/>
      <c r="P15" s="253" t="n">
        <f aca="false">SUM(G15:O15)</f>
        <v>379312</v>
      </c>
      <c r="Q15" s="252"/>
      <c r="R15" s="252" t="n">
        <v>3890943</v>
      </c>
      <c r="S15" s="252" t="n">
        <v>415640</v>
      </c>
      <c r="T15" s="252" t="n">
        <v>148938</v>
      </c>
      <c r="U15" s="253" t="n">
        <f aca="false">SUM(Q15:T15)</f>
        <v>4455521</v>
      </c>
      <c r="V15" s="252"/>
      <c r="W15" s="252"/>
      <c r="X15" s="252"/>
      <c r="Y15" s="252"/>
      <c r="Z15" s="252"/>
      <c r="AA15" s="252" t="n">
        <v>288758</v>
      </c>
      <c r="AB15" s="253" t="n">
        <f aca="false">SUM(V15:AA15)</f>
        <v>288758</v>
      </c>
      <c r="AC15" s="254" t="n">
        <f aca="false">F15+P15+U15+AB15</f>
        <v>5186812</v>
      </c>
      <c r="AD15" s="252"/>
      <c r="AE15" s="252" t="n">
        <v>132757</v>
      </c>
      <c r="AF15" s="252" t="n">
        <v>140394</v>
      </c>
      <c r="AG15" s="252" t="n">
        <v>207516</v>
      </c>
      <c r="AH15" s="252" t="n">
        <v>33303</v>
      </c>
      <c r="AI15" s="253" t="n">
        <f aca="false">SUM(AD15:AH15)</f>
        <v>513970</v>
      </c>
      <c r="AJ15" s="254" t="n">
        <f aca="false">AC15+AI15</f>
        <v>5700782</v>
      </c>
    </row>
    <row r="16" customFormat="false" ht="15" hidden="false" customHeight="false" outlineLevel="0" collapsed="false">
      <c r="A16" s="251" t="s">
        <v>584</v>
      </c>
      <c r="B16" s="252"/>
      <c r="C16" s="252"/>
      <c r="D16" s="252" t="n">
        <v>-1</v>
      </c>
      <c r="E16" s="252"/>
      <c r="F16" s="253" t="n">
        <f aca="false">SUM(B16:E16)</f>
        <v>-1</v>
      </c>
      <c r="G16" s="252"/>
      <c r="H16" s="252"/>
      <c r="I16" s="252"/>
      <c r="J16" s="252"/>
      <c r="K16" s="252"/>
      <c r="L16" s="252"/>
      <c r="M16" s="252"/>
      <c r="N16" s="252"/>
      <c r="O16" s="252"/>
      <c r="P16" s="253" t="n">
        <f aca="false">SUM(G16:O16)</f>
        <v>0</v>
      </c>
      <c r="Q16" s="252"/>
      <c r="R16" s="252"/>
      <c r="S16" s="252" t="n">
        <v>-62</v>
      </c>
      <c r="T16" s="252" t="n">
        <v>-105</v>
      </c>
      <c r="U16" s="253" t="n">
        <f aca="false">SUM(Q16:T16)</f>
        <v>-167</v>
      </c>
      <c r="V16" s="252"/>
      <c r="W16" s="252"/>
      <c r="X16" s="252" t="n">
        <v>-3</v>
      </c>
      <c r="Y16" s="252" t="n">
        <v>-1</v>
      </c>
      <c r="Z16" s="252"/>
      <c r="AA16" s="252" t="n">
        <v>-183</v>
      </c>
      <c r="AB16" s="253" t="n">
        <f aca="false">SUM(V16:AA16)</f>
        <v>-187</v>
      </c>
      <c r="AC16" s="254" t="n">
        <f aca="false">F16+P16+U16+AB16</f>
        <v>-355</v>
      </c>
      <c r="AD16" s="252"/>
      <c r="AE16" s="252"/>
      <c r="AF16" s="252"/>
      <c r="AG16" s="252"/>
      <c r="AH16" s="252"/>
      <c r="AI16" s="253" t="n">
        <f aca="false">SUM(AD16:AH16)</f>
        <v>0</v>
      </c>
      <c r="AJ16" s="254" t="n">
        <f aca="false">AC16+AI16</f>
        <v>-355</v>
      </c>
    </row>
    <row r="17" customFormat="false" ht="15" hidden="false" customHeight="false" outlineLevel="0" collapsed="false">
      <c r="A17" s="251" t="s">
        <v>585</v>
      </c>
      <c r="B17" s="252"/>
      <c r="C17" s="252"/>
      <c r="D17" s="252"/>
      <c r="E17" s="252" t="n">
        <v>64732</v>
      </c>
      <c r="F17" s="253" t="n">
        <f aca="false">SUM(B17:E17)</f>
        <v>64732</v>
      </c>
      <c r="G17" s="252" t="n">
        <v>95275</v>
      </c>
      <c r="H17" s="252" t="n">
        <v>26315</v>
      </c>
      <c r="I17" s="252" t="n">
        <v>13387</v>
      </c>
      <c r="J17" s="252" t="n">
        <v>4527</v>
      </c>
      <c r="K17" s="252"/>
      <c r="L17" s="252"/>
      <c r="M17" s="252" t="n">
        <v>36665</v>
      </c>
      <c r="N17" s="252" t="n">
        <v>17790</v>
      </c>
      <c r="O17" s="252" t="n">
        <v>-503</v>
      </c>
      <c r="P17" s="253" t="n">
        <f aca="false">SUM(G17:O17)</f>
        <v>193456</v>
      </c>
      <c r="Q17" s="252"/>
      <c r="R17" s="252"/>
      <c r="S17" s="252" t="n">
        <v>192619</v>
      </c>
      <c r="T17" s="252" t="n">
        <v>190640</v>
      </c>
      <c r="U17" s="253" t="n">
        <f aca="false">SUM(Q17:T17)</f>
        <v>383259</v>
      </c>
      <c r="V17" s="252"/>
      <c r="W17" s="252" t="n">
        <v>98505</v>
      </c>
      <c r="X17" s="252"/>
      <c r="Y17" s="252"/>
      <c r="Z17" s="252"/>
      <c r="AA17" s="252" t="n">
        <v>2550024</v>
      </c>
      <c r="AB17" s="253" t="n">
        <f aca="false">SUM(V17:AA17)</f>
        <v>2648529</v>
      </c>
      <c r="AC17" s="254" t="n">
        <f aca="false">F17+P17+U17+AB17</f>
        <v>3289976</v>
      </c>
      <c r="AD17" s="252"/>
      <c r="AE17" s="252" t="n">
        <v>171667</v>
      </c>
      <c r="AF17" s="252" t="n">
        <v>167535</v>
      </c>
      <c r="AG17" s="252" t="n">
        <v>102130</v>
      </c>
      <c r="AH17" s="252" t="n">
        <v>-134</v>
      </c>
      <c r="AI17" s="253" t="n">
        <f aca="false">SUM(AD17:AH17)</f>
        <v>441198</v>
      </c>
      <c r="AJ17" s="254" t="n">
        <f aca="false">AC17+AI17</f>
        <v>3731174</v>
      </c>
    </row>
    <row r="18" customFormat="false" ht="15" hidden="false" customHeight="false" outlineLevel="0" collapsed="false">
      <c r="A18" s="251" t="s">
        <v>586</v>
      </c>
      <c r="B18" s="252" t="n">
        <v>-2</v>
      </c>
      <c r="C18" s="252"/>
      <c r="D18" s="252"/>
      <c r="E18" s="252" t="n">
        <v>-63221</v>
      </c>
      <c r="F18" s="253" t="n">
        <f aca="false">SUM(B18:E18)</f>
        <v>-63223</v>
      </c>
      <c r="G18" s="252" t="n">
        <v>-58913</v>
      </c>
      <c r="H18" s="252" t="n">
        <v>-23214</v>
      </c>
      <c r="I18" s="252" t="n">
        <v>-26668</v>
      </c>
      <c r="J18" s="252"/>
      <c r="K18" s="252"/>
      <c r="L18" s="252"/>
      <c r="M18" s="252" t="n">
        <v>-21528</v>
      </c>
      <c r="N18" s="252" t="n">
        <v>-13771</v>
      </c>
      <c r="O18" s="252"/>
      <c r="P18" s="253" t="n">
        <f aca="false">SUM(G18:O18)</f>
        <v>-144094</v>
      </c>
      <c r="Q18" s="252"/>
      <c r="R18" s="252"/>
      <c r="S18" s="252" t="n">
        <v>-81704</v>
      </c>
      <c r="T18" s="252" t="n">
        <v>-81693</v>
      </c>
      <c r="U18" s="253" t="n">
        <f aca="false">SUM(Q18:T18)</f>
        <v>-163397</v>
      </c>
      <c r="V18" s="252"/>
      <c r="W18" s="252"/>
      <c r="X18" s="252"/>
      <c r="Y18" s="252"/>
      <c r="Z18" s="252"/>
      <c r="AA18" s="252"/>
      <c r="AB18" s="253" t="n">
        <f aca="false">SUM(V18:AA18)</f>
        <v>0</v>
      </c>
      <c r="AC18" s="254" t="n">
        <f aca="false">F18+P18+U18+AB18</f>
        <v>-370714</v>
      </c>
      <c r="AD18" s="252"/>
      <c r="AE18" s="252" t="n">
        <v>-25722</v>
      </c>
      <c r="AF18" s="252"/>
      <c r="AG18" s="252" t="n">
        <v>-145108</v>
      </c>
      <c r="AH18" s="252" t="n">
        <v>-46503</v>
      </c>
      <c r="AI18" s="253" t="n">
        <f aca="false">SUM(AD18:AH18)</f>
        <v>-217333</v>
      </c>
      <c r="AJ18" s="254" t="n">
        <f aca="false">AC18+AI18</f>
        <v>-588047</v>
      </c>
    </row>
    <row r="19" customFormat="false" ht="15" hidden="false" customHeight="false" outlineLevel="0" collapsed="false">
      <c r="A19" s="251" t="s">
        <v>587</v>
      </c>
      <c r="B19" s="252"/>
      <c r="C19" s="252"/>
      <c r="D19" s="252"/>
      <c r="E19" s="252"/>
      <c r="F19" s="253" t="n">
        <f aca="false">SUM(B19:E19)</f>
        <v>0</v>
      </c>
      <c r="G19" s="252"/>
      <c r="H19" s="252"/>
      <c r="I19" s="252"/>
      <c r="J19" s="252"/>
      <c r="K19" s="252"/>
      <c r="L19" s="252"/>
      <c r="M19" s="252"/>
      <c r="N19" s="252"/>
      <c r="O19" s="252"/>
      <c r="P19" s="253" t="n">
        <f aca="false">SUM(G19:O19)</f>
        <v>0</v>
      </c>
      <c r="Q19" s="252"/>
      <c r="R19" s="252"/>
      <c r="S19" s="252"/>
      <c r="T19" s="252"/>
      <c r="U19" s="253" t="n">
        <f aca="false">SUM(Q19:T19)</f>
        <v>0</v>
      </c>
      <c r="V19" s="252"/>
      <c r="W19" s="252"/>
      <c r="X19" s="252"/>
      <c r="Y19" s="252"/>
      <c r="Z19" s="252"/>
      <c r="AA19" s="252"/>
      <c r="AB19" s="253" t="n">
        <f aca="false">SUM(V19:AA19)</f>
        <v>0</v>
      </c>
      <c r="AC19" s="254" t="n">
        <f aca="false">F19+P19+U19+AB19</f>
        <v>0</v>
      </c>
      <c r="AD19" s="252"/>
      <c r="AE19" s="252"/>
      <c r="AF19" s="252"/>
      <c r="AG19" s="252"/>
      <c r="AH19" s="252"/>
      <c r="AI19" s="253" t="n">
        <f aca="false">SUM(AD19:AH19)</f>
        <v>0</v>
      </c>
      <c r="AJ19" s="254" t="n">
        <f aca="false">AC19+AI19</f>
        <v>0</v>
      </c>
    </row>
    <row r="20" customFormat="false" ht="15" hidden="false" customHeight="false" outlineLevel="0" collapsed="false">
      <c r="A20" s="255" t="s">
        <v>588</v>
      </c>
      <c r="B20" s="256" t="n">
        <f aca="false">SUM(B11:B19)</f>
        <v>-2</v>
      </c>
      <c r="C20" s="256" t="n">
        <f aca="false">SUM(C11:C19)</f>
        <v>0</v>
      </c>
      <c r="D20" s="256" t="n">
        <f aca="false">SUM(D11:D19)</f>
        <v>-1</v>
      </c>
      <c r="E20" s="256" t="n">
        <f aca="false">SUM(E11:E19)</f>
        <v>64733</v>
      </c>
      <c r="F20" s="256" t="n">
        <f aca="false">SUM(F11:F19)</f>
        <v>64730</v>
      </c>
      <c r="G20" s="256" t="n">
        <f aca="false">SUM(G11:G19)</f>
        <v>95168</v>
      </c>
      <c r="H20" s="256" t="n">
        <f aca="false">SUM(H11:H19)</f>
        <v>267211</v>
      </c>
      <c r="I20" s="256" t="n">
        <f aca="false">SUM(I11:I19)</f>
        <v>13386</v>
      </c>
      <c r="J20" s="256" t="n">
        <f aca="false">SUM(J11:J19)</f>
        <v>51900</v>
      </c>
      <c r="K20" s="256" t="n">
        <f aca="false">SUM(K11:K19)</f>
        <v>33668</v>
      </c>
      <c r="L20" s="256" t="n">
        <f aca="false">SUM(L11:L19)</f>
        <v>0</v>
      </c>
      <c r="M20" s="256" t="n">
        <f aca="false">SUM(M11:M19)</f>
        <v>73205</v>
      </c>
      <c r="N20" s="256" t="n">
        <f aca="false">SUM(N11:N19)</f>
        <v>17791</v>
      </c>
      <c r="O20" s="256" t="n">
        <f aca="false">SUM(O11:O19)</f>
        <v>0</v>
      </c>
      <c r="P20" s="256" t="n">
        <f aca="false">SUM(G20:O20)</f>
        <v>552329</v>
      </c>
      <c r="Q20" s="256" t="n">
        <f aca="false">SUM(Q11:Q19)</f>
        <v>0</v>
      </c>
      <c r="R20" s="256" t="n">
        <f aca="false">SUM(R11:R19)</f>
        <v>4135443</v>
      </c>
      <c r="S20" s="256" t="n">
        <f aca="false">SUM(S11:S19)</f>
        <v>526493</v>
      </c>
      <c r="T20" s="256" t="n">
        <f aca="false">SUM(T11:T19)</f>
        <v>280245</v>
      </c>
      <c r="U20" s="256" t="n">
        <f aca="false">SUM(Q20:T20)</f>
        <v>4942181</v>
      </c>
      <c r="V20" s="256" t="n">
        <f aca="false">SUM(V11:V19)</f>
        <v>14968</v>
      </c>
      <c r="W20" s="256" t="n">
        <f aca="false">SUM(W11:W19)</f>
        <v>98505</v>
      </c>
      <c r="X20" s="256" t="n">
        <f aca="false">SUM(X11:X19)</f>
        <v>-3</v>
      </c>
      <c r="Y20" s="256" t="n">
        <f aca="false">SUM(Y11:Y19)</f>
        <v>-1</v>
      </c>
      <c r="Z20" s="256" t="n">
        <f aca="false">SUM(Z11:Z19)</f>
        <v>-41683</v>
      </c>
      <c r="AA20" s="256" t="n">
        <f aca="false">SUM(AA11:AA19)</f>
        <v>2838619</v>
      </c>
      <c r="AB20" s="256" t="n">
        <f aca="false">SUM(AB11:AB19)</f>
        <v>2910405</v>
      </c>
      <c r="AC20" s="256" t="n">
        <f aca="false">P20+AB20+F20+U20</f>
        <v>8469645</v>
      </c>
      <c r="AD20" s="256" t="n">
        <f aca="false">SUM(AD11:AD19)</f>
        <v>0</v>
      </c>
      <c r="AE20" s="256" t="n">
        <f aca="false">SUM(AE11:AE19)</f>
        <v>305254</v>
      </c>
      <c r="AF20" s="256" t="n">
        <f aca="false">SUM(AF11:AF19)</f>
        <v>336009</v>
      </c>
      <c r="AG20" s="256" t="n">
        <f aca="false">SUM(AG11:AG19)</f>
        <v>206072</v>
      </c>
      <c r="AH20" s="256" t="n">
        <f aca="false">SUM(AH11:AH19)</f>
        <v>0</v>
      </c>
      <c r="AI20" s="256" t="n">
        <f aca="false">SUM(AI11:AI19)</f>
        <v>847335</v>
      </c>
      <c r="AJ20" s="256" t="n">
        <f aca="false">SUM(AC20:AH20)</f>
        <v>9316980</v>
      </c>
    </row>
    <row r="21" customFormat="false" ht="16.5" hidden="false" customHeight="false" outlineLevel="0" collapsed="false">
      <c r="A21" s="251" t="s">
        <v>589</v>
      </c>
      <c r="B21" s="252" t="n">
        <v>2</v>
      </c>
      <c r="C21" s="252"/>
      <c r="D21" s="252" t="n">
        <v>1</v>
      </c>
      <c r="E21" s="252" t="n">
        <v>16804</v>
      </c>
      <c r="F21" s="253" t="n">
        <f aca="false">SUM(B21:E21)</f>
        <v>16807</v>
      </c>
      <c r="G21" s="252" t="n">
        <v>8378</v>
      </c>
      <c r="H21" s="252" t="n">
        <v>38575</v>
      </c>
      <c r="I21" s="252" t="n">
        <v>1</v>
      </c>
      <c r="J21" s="252"/>
      <c r="K21" s="252"/>
      <c r="L21" s="252" t="n">
        <v>1</v>
      </c>
      <c r="M21" s="252"/>
      <c r="N21" s="252"/>
      <c r="O21" s="252" t="n">
        <v>1</v>
      </c>
      <c r="P21" s="253" t="n">
        <f aca="false">SUM(G21:O21)</f>
        <v>46956</v>
      </c>
      <c r="Q21" s="252" t="n">
        <v>2</v>
      </c>
      <c r="R21" s="252"/>
      <c r="S21" s="252" t="n">
        <v>3138</v>
      </c>
      <c r="T21" s="252" t="n">
        <v>107725</v>
      </c>
      <c r="U21" s="253" t="n">
        <f aca="false">SUM(Q21:T21)</f>
        <v>110865</v>
      </c>
      <c r="V21" s="252"/>
      <c r="W21" s="252"/>
      <c r="X21" s="252" t="n">
        <v>3</v>
      </c>
      <c r="Y21" s="252" t="n">
        <v>1</v>
      </c>
      <c r="Z21" s="252" t="n">
        <v>49423</v>
      </c>
      <c r="AA21" s="252" t="n">
        <v>1143015</v>
      </c>
      <c r="AB21" s="253" t="n">
        <f aca="false">SUM(V21:AA21)</f>
        <v>1192442</v>
      </c>
      <c r="AC21" s="254" t="n">
        <f aca="false">F21+P21+U21+AB21</f>
        <v>1367070</v>
      </c>
      <c r="AD21" s="26" t="n">
        <v>153</v>
      </c>
      <c r="AE21" s="252"/>
      <c r="AF21" s="252"/>
      <c r="AG21" s="252"/>
      <c r="AH21" s="252" t="n">
        <v>0</v>
      </c>
      <c r="AI21" s="253" t="n">
        <f aca="false">SUM(AD21:AH21)</f>
        <v>153</v>
      </c>
      <c r="AJ21" s="254" t="n">
        <f aca="false">AC21+AI21</f>
        <v>1367223</v>
      </c>
    </row>
    <row r="22" customFormat="false" ht="15" hidden="false" customHeight="false" outlineLevel="0" collapsed="false">
      <c r="A22" s="251" t="s">
        <v>590</v>
      </c>
      <c r="B22" s="257" t="n">
        <f aca="false">B20+B21-B59</f>
        <v>0</v>
      </c>
      <c r="C22" s="257" t="n">
        <f aca="false">C20+C21-C59</f>
        <v>0</v>
      </c>
      <c r="D22" s="257" t="n">
        <f aca="false">D20+D21-D59</f>
        <v>0</v>
      </c>
      <c r="E22" s="257" t="n">
        <f aca="false">E20+E21-E59</f>
        <v>1</v>
      </c>
      <c r="F22" s="253" t="n">
        <f aca="false">SUM(B22:E22)</f>
        <v>1</v>
      </c>
      <c r="G22" s="257" t="n">
        <f aca="false">G20+G21-G59</f>
        <v>0</v>
      </c>
      <c r="H22" s="257" t="n">
        <f aca="false">H20+H21-H59</f>
        <v>22980</v>
      </c>
      <c r="I22" s="257" t="n">
        <f aca="false">I20+I21-I59</f>
        <v>0</v>
      </c>
      <c r="J22" s="257" t="n">
        <f aca="false">J20+J21-J59</f>
        <v>0</v>
      </c>
      <c r="K22" s="257" t="n">
        <f aca="false">K20+K21-K59</f>
        <v>0</v>
      </c>
      <c r="L22" s="257" t="n">
        <f aca="false">L20+L21-L59</f>
        <v>0</v>
      </c>
      <c r="M22" s="257" t="n">
        <f aca="false">M20+M21-M59</f>
        <v>0</v>
      </c>
      <c r="N22" s="257" t="n">
        <f aca="false">N20+N21-N59</f>
        <v>0</v>
      </c>
      <c r="O22" s="257" t="n">
        <f aca="false">O20+O21-O59</f>
        <v>0</v>
      </c>
      <c r="P22" s="253" t="n">
        <f aca="false">SUM(G22:O22)</f>
        <v>22980</v>
      </c>
      <c r="Q22" s="257" t="n">
        <f aca="false">Q20+Q21-Q59</f>
        <v>2</v>
      </c>
      <c r="R22" s="257" t="n">
        <f aca="false">R20+R21-R59</f>
        <v>3</v>
      </c>
      <c r="S22" s="257" t="n">
        <f aca="false">S20+S21-S59</f>
        <v>0</v>
      </c>
      <c r="T22" s="257" t="n">
        <f aca="false">T20+T21-T59</f>
        <v>8</v>
      </c>
      <c r="U22" s="253" t="n">
        <f aca="false">SUM(Q22:T22)</f>
        <v>13</v>
      </c>
      <c r="V22" s="257" t="n">
        <f aca="false">V20+V21-V59</f>
        <v>0</v>
      </c>
      <c r="W22" s="257" t="n">
        <f aca="false">W20+W21-W59</f>
        <v>0</v>
      </c>
      <c r="X22" s="257" t="n">
        <f aca="false">X20+X21-X59</f>
        <v>0</v>
      </c>
      <c r="Y22" s="257" t="n">
        <f aca="false">Y20+Y21-Y59</f>
        <v>0</v>
      </c>
      <c r="Z22" s="257" t="n">
        <f aca="false">Z20+Z21-Z59</f>
        <v>3746</v>
      </c>
      <c r="AA22" s="257" t="n">
        <f aca="false">AA20+AA21-AA59</f>
        <v>400</v>
      </c>
      <c r="AB22" s="253" t="n">
        <f aca="false">SUM(V22:AA22)</f>
        <v>4146</v>
      </c>
      <c r="AC22" s="254" t="n">
        <f aca="false">F22+P22+U22+AB22</f>
        <v>27140</v>
      </c>
      <c r="AD22" s="257" t="n">
        <f aca="false">AD20+AD21-AD59</f>
        <v>153</v>
      </c>
      <c r="AE22" s="257" t="n">
        <f aca="false">AE20+AE21-AE59</f>
        <v>1</v>
      </c>
      <c r="AF22" s="257" t="n">
        <f aca="false">AF20+AF21-AF59</f>
        <v>1</v>
      </c>
      <c r="AG22" s="257" t="n">
        <f aca="false">AG20+AG21-AG59</f>
        <v>0</v>
      </c>
      <c r="AH22" s="257" t="n">
        <f aca="false">AH20+AH21-AH59</f>
        <v>0</v>
      </c>
      <c r="AI22" s="253" t="n">
        <f aca="false">SUM(AD22:AH22)</f>
        <v>155</v>
      </c>
      <c r="AJ22" s="258" t="n">
        <f aca="false">AC22+AI22</f>
        <v>27295</v>
      </c>
    </row>
    <row r="23" customFormat="false" ht="13.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</row>
    <row r="24" customFormat="false" ht="13.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</row>
    <row r="25" customFormat="false" ht="21" hidden="false" customHeight="false" outlineLevel="0" collapsed="false">
      <c r="A25" s="239" t="s">
        <v>591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</row>
    <row r="26" customFormat="false" ht="16.5" hidden="false" customHeight="false" outlineLevel="0" collapsed="false">
      <c r="A26" s="39"/>
      <c r="B26" s="240" t="s">
        <v>155</v>
      </c>
      <c r="C26" s="240"/>
      <c r="D26" s="240"/>
      <c r="E26" s="240"/>
      <c r="F26" s="240"/>
      <c r="G26" s="240" t="s">
        <v>508</v>
      </c>
      <c r="H26" s="240"/>
      <c r="I26" s="240"/>
      <c r="J26" s="240"/>
      <c r="K26" s="240"/>
      <c r="L26" s="240"/>
      <c r="M26" s="240"/>
      <c r="N26" s="240"/>
      <c r="O26" s="240"/>
      <c r="P26" s="240"/>
      <c r="Q26" s="240" t="s">
        <v>509</v>
      </c>
      <c r="R26" s="240"/>
      <c r="S26" s="240"/>
      <c r="T26" s="240"/>
      <c r="U26" s="240"/>
      <c r="V26" s="240" t="s">
        <v>510</v>
      </c>
      <c r="W26" s="240"/>
      <c r="X26" s="240"/>
      <c r="Y26" s="240"/>
      <c r="Z26" s="240"/>
      <c r="AA26" s="240"/>
      <c r="AB26" s="240"/>
      <c r="AC26" s="243"/>
      <c r="AD26" s="240" t="s">
        <v>511</v>
      </c>
      <c r="AE26" s="240"/>
      <c r="AF26" s="240"/>
      <c r="AG26" s="240"/>
      <c r="AH26" s="240"/>
      <c r="AI26" s="240"/>
      <c r="AJ26" s="244"/>
    </row>
    <row r="27" customFormat="false" ht="15" hidden="false" customHeight="false" outlineLevel="0" collapsed="false">
      <c r="A27" s="245" t="s">
        <v>592</v>
      </c>
      <c r="B27" s="246" t="s">
        <v>412</v>
      </c>
      <c r="C27" s="246" t="s">
        <v>513</v>
      </c>
      <c r="D27" s="246" t="s">
        <v>513</v>
      </c>
      <c r="E27" s="246" t="s">
        <v>513</v>
      </c>
      <c r="F27" s="246" t="s">
        <v>409</v>
      </c>
      <c r="G27" s="245" t="s">
        <v>514</v>
      </c>
      <c r="H27" s="246" t="s">
        <v>515</v>
      </c>
      <c r="I27" s="245" t="s">
        <v>513</v>
      </c>
      <c r="J27" s="245" t="s">
        <v>516</v>
      </c>
      <c r="K27" s="245" t="s">
        <v>517</v>
      </c>
      <c r="L27" s="245" t="s">
        <v>513</v>
      </c>
      <c r="M27" s="245" t="s">
        <v>518</v>
      </c>
      <c r="N27" s="246" t="s">
        <v>513</v>
      </c>
      <c r="O27" s="246" t="s">
        <v>519</v>
      </c>
      <c r="P27" s="246" t="s">
        <v>409</v>
      </c>
      <c r="Q27" s="246" t="s">
        <v>520</v>
      </c>
      <c r="R27" s="245" t="s">
        <v>521</v>
      </c>
      <c r="S27" s="245" t="s">
        <v>513</v>
      </c>
      <c r="T27" s="245" t="s">
        <v>513</v>
      </c>
      <c r="U27" s="246" t="s">
        <v>409</v>
      </c>
      <c r="V27" s="245" t="s">
        <v>522</v>
      </c>
      <c r="W27" s="245" t="s">
        <v>412</v>
      </c>
      <c r="X27" s="245" t="s">
        <v>412</v>
      </c>
      <c r="Y27" s="245" t="s">
        <v>412</v>
      </c>
      <c r="Z27" s="245" t="s">
        <v>412</v>
      </c>
      <c r="AA27" s="245" t="s">
        <v>412</v>
      </c>
      <c r="AB27" s="246" t="s">
        <v>409</v>
      </c>
      <c r="AC27" s="246" t="s">
        <v>409</v>
      </c>
      <c r="AD27" s="246" t="s">
        <v>523</v>
      </c>
      <c r="AE27" s="246" t="s">
        <v>524</v>
      </c>
      <c r="AF27" s="246" t="s">
        <v>525</v>
      </c>
      <c r="AG27" s="246" t="s">
        <v>526</v>
      </c>
      <c r="AH27" s="246" t="s">
        <v>527</v>
      </c>
      <c r="AI27" s="246" t="s">
        <v>409</v>
      </c>
      <c r="AJ27" s="246" t="s">
        <v>409</v>
      </c>
    </row>
    <row r="28" customFormat="false" ht="15" hidden="false" customHeight="false" outlineLevel="0" collapsed="false">
      <c r="A28" s="248"/>
      <c r="B28" s="247" t="s">
        <v>528</v>
      </c>
      <c r="C28" s="247" t="s">
        <v>528</v>
      </c>
      <c r="D28" s="247" t="s">
        <v>528</v>
      </c>
      <c r="E28" s="247" t="s">
        <v>528</v>
      </c>
      <c r="F28" s="247" t="s">
        <v>412</v>
      </c>
      <c r="G28" s="248" t="s">
        <v>527</v>
      </c>
      <c r="H28" s="247" t="s">
        <v>529</v>
      </c>
      <c r="I28" s="248" t="s">
        <v>530</v>
      </c>
      <c r="J28" s="248" t="s">
        <v>531</v>
      </c>
      <c r="K28" s="248" t="s">
        <v>532</v>
      </c>
      <c r="L28" s="248" t="s">
        <v>533</v>
      </c>
      <c r="M28" s="248" t="s">
        <v>534</v>
      </c>
      <c r="N28" s="247" t="s">
        <v>535</v>
      </c>
      <c r="O28" s="247" t="s">
        <v>536</v>
      </c>
      <c r="P28" s="247" t="s">
        <v>412</v>
      </c>
      <c r="Q28" s="247" t="s">
        <v>537</v>
      </c>
      <c r="R28" s="248" t="s">
        <v>538</v>
      </c>
      <c r="S28" s="248" t="s">
        <v>539</v>
      </c>
      <c r="T28" s="248" t="s">
        <v>539</v>
      </c>
      <c r="U28" s="247" t="s">
        <v>412</v>
      </c>
      <c r="V28" s="248" t="s">
        <v>540</v>
      </c>
      <c r="W28" s="248" t="s">
        <v>541</v>
      </c>
      <c r="X28" s="248" t="s">
        <v>542</v>
      </c>
      <c r="Y28" s="248" t="s">
        <v>543</v>
      </c>
      <c r="Z28" s="248" t="s">
        <v>544</v>
      </c>
      <c r="AA28" s="248" t="s">
        <v>545</v>
      </c>
      <c r="AB28" s="247" t="s">
        <v>412</v>
      </c>
      <c r="AC28" s="247" t="s">
        <v>407</v>
      </c>
      <c r="AD28" s="247" t="s">
        <v>546</v>
      </c>
      <c r="AE28" s="247" t="s">
        <v>547</v>
      </c>
      <c r="AF28" s="247" t="s">
        <v>548</v>
      </c>
      <c r="AG28" s="247" t="s">
        <v>549</v>
      </c>
      <c r="AH28" s="247" t="s">
        <v>550</v>
      </c>
      <c r="AI28" s="247" t="s">
        <v>407</v>
      </c>
      <c r="AJ28" s="247" t="s">
        <v>513</v>
      </c>
    </row>
    <row r="29" customFormat="false" ht="15" hidden="false" customHeight="false" outlineLevel="0" collapsed="false">
      <c r="A29" s="249"/>
      <c r="B29" s="250" t="n">
        <v>1</v>
      </c>
      <c r="C29" s="250" t="n">
        <v>5</v>
      </c>
      <c r="D29" s="250" t="n">
        <v>4</v>
      </c>
      <c r="E29" s="250" t="n">
        <v>2</v>
      </c>
      <c r="F29" s="250" t="s">
        <v>551</v>
      </c>
      <c r="G29" s="249" t="s">
        <v>552</v>
      </c>
      <c r="H29" s="250" t="s">
        <v>553</v>
      </c>
      <c r="I29" s="249" t="s">
        <v>554</v>
      </c>
      <c r="J29" s="249" t="s">
        <v>555</v>
      </c>
      <c r="K29" s="249" t="s">
        <v>556</v>
      </c>
      <c r="L29" s="249" t="s">
        <v>557</v>
      </c>
      <c r="M29" s="249" t="s">
        <v>558</v>
      </c>
      <c r="N29" s="250" t="s">
        <v>559</v>
      </c>
      <c r="O29" s="250" t="s">
        <v>560</v>
      </c>
      <c r="P29" s="250" t="s">
        <v>561</v>
      </c>
      <c r="Q29" s="250" t="s">
        <v>562</v>
      </c>
      <c r="R29" s="249" t="s">
        <v>563</v>
      </c>
      <c r="S29" s="249" t="s">
        <v>564</v>
      </c>
      <c r="T29" s="249" t="s">
        <v>565</v>
      </c>
      <c r="U29" s="250" t="s">
        <v>566</v>
      </c>
      <c r="V29" s="249" t="s">
        <v>567</v>
      </c>
      <c r="W29" s="249" t="s">
        <v>568</v>
      </c>
      <c r="X29" s="249" t="s">
        <v>569</v>
      </c>
      <c r="Y29" s="249" t="s">
        <v>570</v>
      </c>
      <c r="Z29" s="249" t="s">
        <v>571</v>
      </c>
      <c r="AA29" s="249" t="s">
        <v>572</v>
      </c>
      <c r="AB29" s="250" t="s">
        <v>573</v>
      </c>
      <c r="AC29" s="250" t="s">
        <v>412</v>
      </c>
      <c r="AD29" s="250" t="s">
        <v>574</v>
      </c>
      <c r="AE29" s="250" t="s">
        <v>575</v>
      </c>
      <c r="AF29" s="250" t="s">
        <v>576</v>
      </c>
      <c r="AG29" s="250" t="s">
        <v>577</v>
      </c>
      <c r="AH29" s="250" t="s">
        <v>578</v>
      </c>
      <c r="AI29" s="250" t="s">
        <v>523</v>
      </c>
      <c r="AJ29" s="250"/>
    </row>
    <row r="30" customFormat="false" ht="15" hidden="false" customHeight="false" outlineLevel="0" collapsed="false">
      <c r="A30" s="251" t="s">
        <v>593</v>
      </c>
      <c r="B30" s="252"/>
      <c r="C30" s="252"/>
      <c r="D30" s="252"/>
      <c r="E30" s="252"/>
      <c r="F30" s="253" t="n">
        <f aca="false">SUM(B30:E30)</f>
        <v>0</v>
      </c>
      <c r="G30" s="252" t="n">
        <v>53844</v>
      </c>
      <c r="H30" s="252" t="n">
        <v>206890</v>
      </c>
      <c r="I30" s="252" t="n">
        <v>10548</v>
      </c>
      <c r="J30" s="252" t="n">
        <v>7281</v>
      </c>
      <c r="K30" s="252" t="n">
        <v>27884</v>
      </c>
      <c r="L30" s="252"/>
      <c r="M30" s="252" t="n">
        <v>62030</v>
      </c>
      <c r="N30" s="252"/>
      <c r="O30" s="252"/>
      <c r="P30" s="253" t="n">
        <f aca="false">SUM(G30:O30)</f>
        <v>368477</v>
      </c>
      <c r="Q30" s="252"/>
      <c r="R30" s="252"/>
      <c r="S30" s="252"/>
      <c r="T30" s="252"/>
      <c r="U30" s="253" t="n">
        <f aca="false">SUM(Q30:T30)</f>
        <v>0</v>
      </c>
      <c r="V30" s="252"/>
      <c r="W30" s="252"/>
      <c r="X30" s="252"/>
      <c r="Y30" s="252"/>
      <c r="Z30" s="252"/>
      <c r="AA30" s="252"/>
      <c r="AB30" s="253" t="n">
        <f aca="false">SUM(V30:AA30)</f>
        <v>0</v>
      </c>
      <c r="AC30" s="254" t="n">
        <f aca="false">F30+P30+U30+AB30</f>
        <v>368477</v>
      </c>
      <c r="AD30" s="252"/>
      <c r="AE30" s="252"/>
      <c r="AF30" s="252"/>
      <c r="AG30" s="259" t="n">
        <v>710</v>
      </c>
      <c r="AH30" s="252"/>
      <c r="AI30" s="253" t="n">
        <f aca="false">SUM(AD30:AH30)</f>
        <v>710</v>
      </c>
      <c r="AJ30" s="254" t="n">
        <f aca="false">AC30+AI30</f>
        <v>369187</v>
      </c>
    </row>
    <row r="31" customFormat="false" ht="15" hidden="false" customHeight="false" outlineLevel="0" collapsed="false">
      <c r="A31" s="251" t="s">
        <v>594</v>
      </c>
      <c r="B31" s="252"/>
      <c r="C31" s="252"/>
      <c r="D31" s="252"/>
      <c r="E31" s="252"/>
      <c r="F31" s="253" t="n">
        <f aca="false">SUM(B31:E31)</f>
        <v>0</v>
      </c>
      <c r="G31" s="252" t="n">
        <v>7106</v>
      </c>
      <c r="H31" s="252"/>
      <c r="I31" s="252"/>
      <c r="J31" s="252"/>
      <c r="K31" s="252"/>
      <c r="L31" s="252"/>
      <c r="M31" s="252"/>
      <c r="N31" s="252"/>
      <c r="O31" s="252"/>
      <c r="P31" s="253" t="n">
        <f aca="false">SUM(G31:O31)</f>
        <v>7106</v>
      </c>
      <c r="Q31" s="252"/>
      <c r="R31" s="252"/>
      <c r="S31" s="252"/>
      <c r="T31" s="252"/>
      <c r="U31" s="253" t="n">
        <f aca="false">SUM(Q31:T31)</f>
        <v>0</v>
      </c>
      <c r="V31" s="252"/>
      <c r="W31" s="252"/>
      <c r="X31" s="252"/>
      <c r="Y31" s="252"/>
      <c r="Z31" s="252"/>
      <c r="AA31" s="252"/>
      <c r="AB31" s="253" t="n">
        <f aca="false">SUM(V31:AA31)</f>
        <v>0</v>
      </c>
      <c r="AC31" s="254" t="n">
        <f aca="false">F31+P31+U31+AB31</f>
        <v>7106</v>
      </c>
      <c r="AD31" s="252"/>
      <c r="AE31" s="252"/>
      <c r="AF31" s="252"/>
      <c r="AG31" s="252"/>
      <c r="AH31" s="252"/>
      <c r="AI31" s="253" t="n">
        <f aca="false">SUM(AD31:AH31)</f>
        <v>0</v>
      </c>
      <c r="AJ31" s="254" t="n">
        <f aca="false">AC31+AI31</f>
        <v>7106</v>
      </c>
    </row>
    <row r="32" customFormat="false" ht="15" hidden="false" customHeight="false" outlineLevel="0" collapsed="false">
      <c r="A32" s="251" t="s">
        <v>595</v>
      </c>
      <c r="B32" s="252"/>
      <c r="C32" s="252"/>
      <c r="D32" s="252"/>
      <c r="E32" s="252" t="n">
        <v>5685</v>
      </c>
      <c r="F32" s="253" t="n">
        <f aca="false">SUM(B32:E32)</f>
        <v>5685</v>
      </c>
      <c r="G32" s="252" t="n">
        <v>1755</v>
      </c>
      <c r="H32" s="252" t="n">
        <v>1584</v>
      </c>
      <c r="I32" s="252" t="n">
        <v>852</v>
      </c>
      <c r="J32" s="252" t="n">
        <v>28367</v>
      </c>
      <c r="K32" s="252" t="n">
        <v>672</v>
      </c>
      <c r="L32" s="252"/>
      <c r="M32" s="252"/>
      <c r="N32" s="252"/>
      <c r="O32" s="252" t="n">
        <v>1</v>
      </c>
      <c r="P32" s="253" t="n">
        <f aca="false">SUM(G32:O32)</f>
        <v>33231</v>
      </c>
      <c r="Q32" s="252"/>
      <c r="R32" s="252" t="n">
        <v>13232</v>
      </c>
      <c r="S32" s="252"/>
      <c r="T32" s="252"/>
      <c r="U32" s="253" t="n">
        <f aca="false">SUM(Q32:T32)</f>
        <v>13232</v>
      </c>
      <c r="V32" s="252"/>
      <c r="W32" s="252"/>
      <c r="X32" s="252"/>
      <c r="Y32" s="252"/>
      <c r="Z32" s="252"/>
      <c r="AA32" s="252" t="n">
        <v>15264</v>
      </c>
      <c r="AB32" s="253" t="n">
        <f aca="false">SUM(V32:AA32)</f>
        <v>15264</v>
      </c>
      <c r="AC32" s="254" t="n">
        <f aca="false">F32+P32+U32+AB32</f>
        <v>67412</v>
      </c>
      <c r="AD32" s="252"/>
      <c r="AE32" s="252" t="n">
        <v>1801</v>
      </c>
      <c r="AF32" s="252"/>
      <c r="AG32" s="252"/>
      <c r="AH32" s="252"/>
      <c r="AI32" s="253" t="n">
        <f aca="false">SUM(AD32:AH32)</f>
        <v>1801</v>
      </c>
      <c r="AJ32" s="254" t="n">
        <f aca="false">AC32+AI32</f>
        <v>69213</v>
      </c>
    </row>
    <row r="33" customFormat="false" ht="15" hidden="false" customHeight="false" outlineLevel="0" collapsed="false">
      <c r="A33" s="251" t="s">
        <v>596</v>
      </c>
      <c r="B33" s="252"/>
      <c r="C33" s="252"/>
      <c r="D33" s="252"/>
      <c r="E33" s="252"/>
      <c r="F33" s="253" t="n">
        <f aca="false">SUM(B33:E33)</f>
        <v>0</v>
      </c>
      <c r="G33" s="252" t="n">
        <v>273</v>
      </c>
      <c r="H33" s="252"/>
      <c r="I33" s="252"/>
      <c r="J33" s="252"/>
      <c r="K33" s="252"/>
      <c r="L33" s="252"/>
      <c r="M33" s="252"/>
      <c r="N33" s="252"/>
      <c r="O33" s="252"/>
      <c r="P33" s="253" t="n">
        <f aca="false">SUM(G33:O33)</f>
        <v>273</v>
      </c>
      <c r="Q33" s="252"/>
      <c r="R33" s="252"/>
      <c r="S33" s="252"/>
      <c r="T33" s="252"/>
      <c r="U33" s="253" t="n">
        <f aca="false">SUM(Q33:T33)</f>
        <v>0</v>
      </c>
      <c r="V33" s="252"/>
      <c r="W33" s="252"/>
      <c r="X33" s="252"/>
      <c r="Y33" s="252"/>
      <c r="Z33" s="252"/>
      <c r="AA33" s="252"/>
      <c r="AB33" s="253" t="n">
        <f aca="false">SUM(V33:AA33)</f>
        <v>0</v>
      </c>
      <c r="AC33" s="254" t="n">
        <f aca="false">F33+P33+U33+AB33</f>
        <v>273</v>
      </c>
      <c r="AD33" s="252"/>
      <c r="AE33" s="252"/>
      <c r="AF33" s="252"/>
      <c r="AG33" s="252"/>
      <c r="AH33" s="252"/>
      <c r="AI33" s="253" t="n">
        <f aca="false">SUM(AD33:AH33)</f>
        <v>0</v>
      </c>
      <c r="AJ33" s="254" t="n">
        <f aca="false">AC33+AI33</f>
        <v>273</v>
      </c>
    </row>
    <row r="34" customFormat="false" ht="15" hidden="false" customHeight="false" outlineLevel="0" collapsed="false">
      <c r="A34" s="251" t="s">
        <v>597</v>
      </c>
      <c r="B34" s="252"/>
      <c r="C34" s="252"/>
      <c r="D34" s="252"/>
      <c r="E34" s="252"/>
      <c r="F34" s="253" t="n">
        <f aca="false">SUM(B34:E34)</f>
        <v>0</v>
      </c>
      <c r="G34" s="252" t="n">
        <v>226</v>
      </c>
      <c r="H34" s="252"/>
      <c r="I34" s="252"/>
      <c r="J34" s="252" t="n">
        <v>11806</v>
      </c>
      <c r="K34" s="252"/>
      <c r="L34" s="252"/>
      <c r="M34" s="252"/>
      <c r="N34" s="252"/>
      <c r="O34" s="252"/>
      <c r="P34" s="253" t="n">
        <f aca="false">SUM(G34:O34)</f>
        <v>12032</v>
      </c>
      <c r="Q34" s="252"/>
      <c r="R34" s="252"/>
      <c r="S34" s="252"/>
      <c r="T34" s="252"/>
      <c r="U34" s="253" t="n">
        <f aca="false">SUM(Q34:T34)</f>
        <v>0</v>
      </c>
      <c r="V34" s="252"/>
      <c r="W34" s="252"/>
      <c r="X34" s="252"/>
      <c r="Y34" s="252"/>
      <c r="Z34" s="252"/>
      <c r="AA34" s="252"/>
      <c r="AB34" s="253" t="n">
        <f aca="false">SUM(V34:AA34)</f>
        <v>0</v>
      </c>
      <c r="AC34" s="254" t="n">
        <f aca="false">F34+P34+U34+AB34</f>
        <v>12032</v>
      </c>
      <c r="AD34" s="252"/>
      <c r="AE34" s="252"/>
      <c r="AF34" s="252"/>
      <c r="AG34" s="252" t="n">
        <v>14</v>
      </c>
      <c r="AH34" s="252"/>
      <c r="AI34" s="253" t="n">
        <f aca="false">SUM(AD34:AH34)</f>
        <v>14</v>
      </c>
      <c r="AJ34" s="254" t="n">
        <f aca="false">AC34+AI34</f>
        <v>12046</v>
      </c>
    </row>
    <row r="35" customFormat="false" ht="15" hidden="false" customHeight="false" outlineLevel="0" collapsed="false">
      <c r="A35" s="251" t="s">
        <v>598</v>
      </c>
      <c r="B35" s="252"/>
      <c r="C35" s="252"/>
      <c r="D35" s="252"/>
      <c r="E35" s="252" t="n">
        <v>348</v>
      </c>
      <c r="F35" s="253" t="n">
        <f aca="false">SUM(B35:E35)</f>
        <v>348</v>
      </c>
      <c r="G35" s="252" t="n">
        <v>7325</v>
      </c>
      <c r="H35" s="252" t="n">
        <v>23806</v>
      </c>
      <c r="I35" s="252" t="n">
        <v>1242</v>
      </c>
      <c r="J35" s="252" t="n">
        <v>2314</v>
      </c>
      <c r="K35" s="252" t="n">
        <v>3219</v>
      </c>
      <c r="L35" s="252"/>
      <c r="M35" s="252" t="n">
        <v>7330</v>
      </c>
      <c r="N35" s="252"/>
      <c r="O35" s="252"/>
      <c r="P35" s="253" t="n">
        <f aca="false">SUM(G35:O35)</f>
        <v>45236</v>
      </c>
      <c r="Q35" s="252"/>
      <c r="R35" s="252" t="n">
        <v>704</v>
      </c>
      <c r="S35" s="252"/>
      <c r="T35" s="252"/>
      <c r="U35" s="253" t="n">
        <f aca="false">SUM(Q35:T35)</f>
        <v>704</v>
      </c>
      <c r="V35" s="252"/>
      <c r="W35" s="252"/>
      <c r="X35" s="252"/>
      <c r="Y35" s="252"/>
      <c r="Z35" s="252"/>
      <c r="AA35" s="252" t="n">
        <v>874</v>
      </c>
      <c r="AB35" s="253" t="n">
        <f aca="false">SUM(V35:AA35)</f>
        <v>874</v>
      </c>
      <c r="AC35" s="254" t="n">
        <f aca="false">F35+P35+U35+AB35</f>
        <v>47162</v>
      </c>
      <c r="AD35" s="252"/>
      <c r="AE35" s="252" t="n">
        <v>96</v>
      </c>
      <c r="AF35" s="252"/>
      <c r="AG35" s="252" t="n">
        <v>75</v>
      </c>
      <c r="AH35" s="252"/>
      <c r="AI35" s="253" t="n">
        <f aca="false">SUM(AD35:AH35)</f>
        <v>171</v>
      </c>
      <c r="AJ35" s="254" t="n">
        <f aca="false">AC35+AI35</f>
        <v>47333</v>
      </c>
    </row>
    <row r="36" customFormat="false" ht="15" hidden="false" customHeight="false" outlineLevel="0" collapsed="false">
      <c r="A36" s="251" t="s">
        <v>599</v>
      </c>
      <c r="B36" s="252"/>
      <c r="C36" s="252"/>
      <c r="D36" s="252"/>
      <c r="E36" s="252"/>
      <c r="F36" s="253" t="n">
        <f aca="false">SUM(B36:E36)</f>
        <v>0</v>
      </c>
      <c r="G36" s="252"/>
      <c r="H36" s="252" t="n">
        <v>8423</v>
      </c>
      <c r="I36" s="252"/>
      <c r="J36" s="252"/>
      <c r="K36" s="252"/>
      <c r="L36" s="252"/>
      <c r="M36" s="252"/>
      <c r="N36" s="252"/>
      <c r="O36" s="252"/>
      <c r="P36" s="253" t="n">
        <f aca="false">SUM(G36:O36)</f>
        <v>8423</v>
      </c>
      <c r="Q36" s="252"/>
      <c r="R36" s="252"/>
      <c r="S36" s="252"/>
      <c r="T36" s="252"/>
      <c r="U36" s="253" t="n">
        <f aca="false">SUM(Q36:T36)</f>
        <v>0</v>
      </c>
      <c r="V36" s="252"/>
      <c r="W36" s="252"/>
      <c r="X36" s="252"/>
      <c r="Y36" s="252"/>
      <c r="Z36" s="252"/>
      <c r="AA36" s="252"/>
      <c r="AB36" s="253" t="n">
        <f aca="false">SUM(V36:AA36)</f>
        <v>0</v>
      </c>
      <c r="AC36" s="254" t="n">
        <f aca="false">F36+P36+U36+AB36</f>
        <v>8423</v>
      </c>
      <c r="AD36" s="252"/>
      <c r="AE36" s="252"/>
      <c r="AF36" s="252"/>
      <c r="AG36" s="252"/>
      <c r="AH36" s="252"/>
      <c r="AI36" s="253" t="n">
        <f aca="false">SUM(AD36:AH36)</f>
        <v>0</v>
      </c>
      <c r="AJ36" s="254" t="n">
        <f aca="false">AC36+AI36</f>
        <v>8423</v>
      </c>
    </row>
    <row r="37" customFormat="false" ht="15" hidden="false" customHeight="false" outlineLevel="0" collapsed="false">
      <c r="A37" s="251" t="s">
        <v>600</v>
      </c>
      <c r="B37" s="252"/>
      <c r="C37" s="252"/>
      <c r="D37" s="252"/>
      <c r="E37" s="252" t="n">
        <v>205</v>
      </c>
      <c r="F37" s="253" t="n">
        <f aca="false">SUM(B37:E37)</f>
        <v>205</v>
      </c>
      <c r="G37" s="252" t="n">
        <v>3253</v>
      </c>
      <c r="H37" s="252" t="n">
        <v>9995</v>
      </c>
      <c r="I37" s="252" t="n">
        <v>532</v>
      </c>
      <c r="J37" s="252" t="n">
        <v>1372</v>
      </c>
      <c r="K37" s="252" t="n">
        <v>1360</v>
      </c>
      <c r="L37" s="252" t="n">
        <v>1</v>
      </c>
      <c r="M37" s="252" t="n">
        <v>2963</v>
      </c>
      <c r="N37" s="252"/>
      <c r="O37" s="252"/>
      <c r="P37" s="253" t="n">
        <f aca="false">SUM(G37:O37)</f>
        <v>19476</v>
      </c>
      <c r="Q37" s="252"/>
      <c r="R37" s="252" t="n">
        <v>476</v>
      </c>
      <c r="S37" s="252"/>
      <c r="T37" s="252"/>
      <c r="U37" s="253" t="n">
        <f aca="false">SUM(Q37:T37)</f>
        <v>476</v>
      </c>
      <c r="V37" s="252"/>
      <c r="W37" s="252"/>
      <c r="X37" s="252"/>
      <c r="Y37" s="252"/>
      <c r="Z37" s="252"/>
      <c r="AA37" s="252" t="n">
        <v>549</v>
      </c>
      <c r="AB37" s="253" t="n">
        <f aca="false">SUM(V37:AA37)</f>
        <v>549</v>
      </c>
      <c r="AC37" s="254" t="n">
        <f aca="false">F37+P37+U37+AB37</f>
        <v>20706</v>
      </c>
      <c r="AD37" s="252"/>
      <c r="AE37" s="252" t="n">
        <v>65</v>
      </c>
      <c r="AF37" s="252"/>
      <c r="AG37" s="252" t="n">
        <v>34</v>
      </c>
      <c r="AH37" s="252"/>
      <c r="AI37" s="253" t="n">
        <f aca="false">SUM(AD37:AH37)</f>
        <v>99</v>
      </c>
      <c r="AJ37" s="254" t="n">
        <f aca="false">AC37+AI37</f>
        <v>20805</v>
      </c>
    </row>
    <row r="38" customFormat="false" ht="15" hidden="false" customHeight="false" outlineLevel="0" collapsed="false">
      <c r="A38" s="251" t="s">
        <v>601</v>
      </c>
      <c r="B38" s="252"/>
      <c r="C38" s="252"/>
      <c r="D38" s="252"/>
      <c r="E38" s="252" t="n">
        <v>74</v>
      </c>
      <c r="F38" s="253" t="n">
        <f aca="false">SUM(B38:E38)</f>
        <v>74</v>
      </c>
      <c r="G38" s="252" t="n">
        <v>1644</v>
      </c>
      <c r="H38" s="252" t="n">
        <v>3456</v>
      </c>
      <c r="I38" s="252" t="n">
        <v>213</v>
      </c>
      <c r="J38" s="252" t="n">
        <v>760</v>
      </c>
      <c r="K38" s="252" t="n">
        <v>533</v>
      </c>
      <c r="L38" s="252"/>
      <c r="M38" s="252" t="n">
        <v>882</v>
      </c>
      <c r="N38" s="252"/>
      <c r="O38" s="252"/>
      <c r="P38" s="253" t="n">
        <f aca="false">SUM(G38:O38)</f>
        <v>7488</v>
      </c>
      <c r="Q38" s="252"/>
      <c r="R38" s="252" t="n">
        <v>278</v>
      </c>
      <c r="S38" s="252"/>
      <c r="T38" s="252"/>
      <c r="U38" s="253" t="n">
        <f aca="false">SUM(Q38:T38)</f>
        <v>278</v>
      </c>
      <c r="V38" s="252"/>
      <c r="W38" s="252"/>
      <c r="X38" s="252"/>
      <c r="Y38" s="252"/>
      <c r="Z38" s="252"/>
      <c r="AA38" s="252" t="n">
        <v>259</v>
      </c>
      <c r="AB38" s="253" t="n">
        <f aca="false">SUM(V38:AA38)</f>
        <v>259</v>
      </c>
      <c r="AC38" s="254" t="n">
        <f aca="false">F38+P38+U38+AB38</f>
        <v>8099</v>
      </c>
      <c r="AD38" s="252"/>
      <c r="AE38" s="252" t="n">
        <v>38</v>
      </c>
      <c r="AF38" s="252"/>
      <c r="AG38" s="252" t="n">
        <v>20</v>
      </c>
      <c r="AH38" s="252"/>
      <c r="AI38" s="253" t="n">
        <f aca="false">SUM(AD38:AH38)</f>
        <v>58</v>
      </c>
      <c r="AJ38" s="254" t="n">
        <f aca="false">AC38+AI38</f>
        <v>8157</v>
      </c>
    </row>
    <row r="39" customFormat="false" ht="15" hidden="false" customHeight="false" outlineLevel="0" collapsed="false">
      <c r="A39" s="251" t="s">
        <v>602</v>
      </c>
      <c r="B39" s="252"/>
      <c r="C39" s="252"/>
      <c r="D39" s="252"/>
      <c r="E39" s="252"/>
      <c r="F39" s="253" t="n">
        <f aca="false">SUM(B39:E39)</f>
        <v>0</v>
      </c>
      <c r="G39" s="252" t="n">
        <v>6833</v>
      </c>
      <c r="H39" s="252"/>
      <c r="I39" s="252"/>
      <c r="J39" s="252"/>
      <c r="K39" s="252"/>
      <c r="L39" s="252"/>
      <c r="M39" s="252"/>
      <c r="N39" s="252" t="n">
        <v>16770</v>
      </c>
      <c r="O39" s="252"/>
      <c r="P39" s="253" t="n">
        <f aca="false">SUM(G39:O39)</f>
        <v>23603</v>
      </c>
      <c r="Q39" s="252"/>
      <c r="R39" s="252"/>
      <c r="S39" s="252"/>
      <c r="T39" s="252"/>
      <c r="U39" s="253" t="n">
        <f aca="false">SUM(Q39:T39)</f>
        <v>0</v>
      </c>
      <c r="V39" s="252"/>
      <c r="W39" s="252"/>
      <c r="X39" s="252"/>
      <c r="Y39" s="252"/>
      <c r="Z39" s="252"/>
      <c r="AA39" s="252"/>
      <c r="AB39" s="253" t="n">
        <f aca="false">SUM(V39:AA39)</f>
        <v>0</v>
      </c>
      <c r="AC39" s="254" t="n">
        <f aca="false">F39+P39+U39+AB39</f>
        <v>23603</v>
      </c>
      <c r="AD39" s="252"/>
      <c r="AE39" s="252"/>
      <c r="AF39" s="252"/>
      <c r="AG39" s="252"/>
      <c r="AH39" s="252"/>
      <c r="AI39" s="253" t="n">
        <f aca="false">SUM(AD39:AH39)</f>
        <v>0</v>
      </c>
      <c r="AJ39" s="254" t="n">
        <f aca="false">AC39+AI39</f>
        <v>23603</v>
      </c>
    </row>
    <row r="40" customFormat="false" ht="15" hidden="false" customHeight="false" outlineLevel="0" collapsed="false">
      <c r="A40" s="251" t="s">
        <v>603</v>
      </c>
      <c r="B40" s="252"/>
      <c r="C40" s="252"/>
      <c r="D40" s="252"/>
      <c r="E40" s="252"/>
      <c r="F40" s="253" t="n">
        <f aca="false">SUM(B40:E40)</f>
        <v>0</v>
      </c>
      <c r="G40" s="252" t="n">
        <v>849</v>
      </c>
      <c r="H40" s="252"/>
      <c r="I40" s="252"/>
      <c r="J40" s="252"/>
      <c r="K40" s="252"/>
      <c r="L40" s="252"/>
      <c r="M40" s="252"/>
      <c r="N40" s="252"/>
      <c r="O40" s="252"/>
      <c r="P40" s="253" t="n">
        <f aca="false">SUM(G40:O40)</f>
        <v>849</v>
      </c>
      <c r="Q40" s="252"/>
      <c r="R40" s="252"/>
      <c r="S40" s="252"/>
      <c r="T40" s="252"/>
      <c r="U40" s="253" t="n">
        <f aca="false">SUM(Q40:T40)</f>
        <v>0</v>
      </c>
      <c r="V40" s="252"/>
      <c r="W40" s="252"/>
      <c r="X40" s="252"/>
      <c r="Y40" s="252"/>
      <c r="Z40" s="252"/>
      <c r="AA40" s="252"/>
      <c r="AB40" s="253" t="n">
        <f aca="false">SUM(V40:AA40)</f>
        <v>0</v>
      </c>
      <c r="AC40" s="254" t="n">
        <f aca="false">F40+P40+U40+AB40</f>
        <v>849</v>
      </c>
      <c r="AD40" s="252"/>
      <c r="AE40" s="252"/>
      <c r="AF40" s="252"/>
      <c r="AG40" s="252"/>
      <c r="AH40" s="252"/>
      <c r="AI40" s="253" t="n">
        <f aca="false">SUM(AD40:AH40)</f>
        <v>0</v>
      </c>
      <c r="AJ40" s="254" t="n">
        <f aca="false">AC40+AI40</f>
        <v>849</v>
      </c>
    </row>
    <row r="41" customFormat="false" ht="15" hidden="false" customHeight="false" outlineLevel="0" collapsed="false">
      <c r="A41" s="251" t="s">
        <v>604</v>
      </c>
      <c r="B41" s="252"/>
      <c r="C41" s="252"/>
      <c r="D41" s="252"/>
      <c r="E41" s="252"/>
      <c r="F41" s="253" t="n">
        <f aca="false">SUM(B41:E41)</f>
        <v>0</v>
      </c>
      <c r="G41" s="252" t="n">
        <v>300</v>
      </c>
      <c r="H41" s="252"/>
      <c r="I41" s="252"/>
      <c r="J41" s="252"/>
      <c r="K41" s="252"/>
      <c r="L41" s="252"/>
      <c r="M41" s="252"/>
      <c r="N41" s="252"/>
      <c r="O41" s="252"/>
      <c r="P41" s="253" t="n">
        <f aca="false">SUM(G41:O41)</f>
        <v>300</v>
      </c>
      <c r="Q41" s="252"/>
      <c r="R41" s="252"/>
      <c r="S41" s="252"/>
      <c r="T41" s="252"/>
      <c r="U41" s="253" t="n">
        <f aca="false">SUM(Q41:T41)</f>
        <v>0</v>
      </c>
      <c r="V41" s="252"/>
      <c r="W41" s="252"/>
      <c r="X41" s="252"/>
      <c r="Y41" s="252"/>
      <c r="Z41" s="252"/>
      <c r="AA41" s="252"/>
      <c r="AB41" s="253" t="n">
        <f aca="false">SUM(V41:AA41)</f>
        <v>0</v>
      </c>
      <c r="AC41" s="254" t="n">
        <f aca="false">F41+P41+U41+AB41</f>
        <v>300</v>
      </c>
      <c r="AD41" s="252"/>
      <c r="AE41" s="252"/>
      <c r="AF41" s="252"/>
      <c r="AG41" s="252"/>
      <c r="AH41" s="252"/>
      <c r="AI41" s="253" t="n">
        <f aca="false">SUM(AD41:AH41)</f>
        <v>0</v>
      </c>
      <c r="AJ41" s="254" t="n">
        <f aca="false">AC41+AI41</f>
        <v>300</v>
      </c>
    </row>
    <row r="42" customFormat="false" ht="15" hidden="false" customHeight="false" outlineLevel="0" collapsed="false">
      <c r="A42" s="251" t="s">
        <v>605</v>
      </c>
      <c r="B42" s="252"/>
      <c r="C42" s="252"/>
      <c r="D42" s="252"/>
      <c r="E42" s="252" t="n">
        <v>600</v>
      </c>
      <c r="F42" s="253" t="n">
        <f aca="false">SUM(B42:E42)</f>
        <v>600</v>
      </c>
      <c r="G42" s="252" t="n">
        <v>2010</v>
      </c>
      <c r="H42" s="252" t="n">
        <v>1613</v>
      </c>
      <c r="I42" s="252"/>
      <c r="J42" s="252"/>
      <c r="K42" s="252"/>
      <c r="L42" s="252"/>
      <c r="M42" s="252"/>
      <c r="N42" s="252" t="n">
        <v>90</v>
      </c>
      <c r="O42" s="252"/>
      <c r="P42" s="253" t="n">
        <f aca="false">SUM(G42:O42)</f>
        <v>3713</v>
      </c>
      <c r="Q42" s="252"/>
      <c r="R42" s="252" t="n">
        <v>11480</v>
      </c>
      <c r="S42" s="252"/>
      <c r="T42" s="252"/>
      <c r="U42" s="253" t="n">
        <f aca="false">SUM(Q42:T42)</f>
        <v>11480</v>
      </c>
      <c r="V42" s="252"/>
      <c r="W42" s="252"/>
      <c r="X42" s="252"/>
      <c r="Y42" s="252"/>
      <c r="Z42" s="252" t="n">
        <v>784</v>
      </c>
      <c r="AA42" s="252" t="n">
        <v>11663</v>
      </c>
      <c r="AB42" s="253" t="n">
        <f aca="false">SUM(V42:AA42)</f>
        <v>12447</v>
      </c>
      <c r="AC42" s="254" t="n">
        <f aca="false">F42+P42+U42+AB42</f>
        <v>28240</v>
      </c>
      <c r="AD42" s="252"/>
      <c r="AE42" s="252"/>
      <c r="AF42" s="252"/>
      <c r="AG42" s="252" t="n">
        <v>93390</v>
      </c>
      <c r="AH42" s="252"/>
      <c r="AI42" s="253" t="n">
        <f aca="false">SUM(AD42:AH42)</f>
        <v>93390</v>
      </c>
      <c r="AJ42" s="254" t="n">
        <f aca="false">AC42+AI42</f>
        <v>121630</v>
      </c>
    </row>
    <row r="43" customFormat="false" ht="15" hidden="false" customHeight="false" outlineLevel="0" collapsed="false">
      <c r="A43" s="251" t="s">
        <v>606</v>
      </c>
      <c r="B43" s="252"/>
      <c r="C43" s="252"/>
      <c r="D43" s="252"/>
      <c r="E43" s="252"/>
      <c r="F43" s="253" t="n">
        <f aca="false">SUM(B43:E43)</f>
        <v>0</v>
      </c>
      <c r="G43" s="252" t="n">
        <v>12837</v>
      </c>
      <c r="H43" s="252" t="n">
        <v>21566</v>
      </c>
      <c r="I43" s="252"/>
      <c r="J43" s="252"/>
      <c r="K43" s="252"/>
      <c r="L43" s="252"/>
      <c r="M43" s="252"/>
      <c r="N43" s="252" t="n">
        <v>931</v>
      </c>
      <c r="O43" s="252"/>
      <c r="P43" s="253" t="n">
        <f aca="false">SUM(G43:O43)</f>
        <v>35334</v>
      </c>
      <c r="Q43" s="252"/>
      <c r="R43" s="252"/>
      <c r="S43" s="252"/>
      <c r="T43" s="252"/>
      <c r="U43" s="253" t="n">
        <f aca="false">SUM(Q43:T43)</f>
        <v>0</v>
      </c>
      <c r="V43" s="252"/>
      <c r="W43" s="252"/>
      <c r="X43" s="252"/>
      <c r="Y43" s="252"/>
      <c r="Z43" s="252"/>
      <c r="AA43" s="252"/>
      <c r="AB43" s="253" t="n">
        <f aca="false">SUM(V43:AA43)</f>
        <v>0</v>
      </c>
      <c r="AC43" s="254" t="n">
        <f aca="false">F43+P43+U43+AB43</f>
        <v>35334</v>
      </c>
      <c r="AD43" s="252"/>
      <c r="AE43" s="252"/>
      <c r="AF43" s="252"/>
      <c r="AG43" s="252"/>
      <c r="AH43" s="252"/>
      <c r="AI43" s="253" t="n">
        <f aca="false">SUM(AD43:AH43)</f>
        <v>0</v>
      </c>
      <c r="AJ43" s="254" t="n">
        <f aca="false">AC43+AI43</f>
        <v>35334</v>
      </c>
    </row>
    <row r="44" customFormat="false" ht="15" hidden="false" customHeight="false" outlineLevel="0" collapsed="false">
      <c r="A44" s="251" t="s">
        <v>607</v>
      </c>
      <c r="B44" s="252"/>
      <c r="C44" s="252"/>
      <c r="D44" s="252"/>
      <c r="E44" s="252" t="n">
        <v>72885</v>
      </c>
      <c r="F44" s="253" t="n">
        <f aca="false">SUM(B44:E44)</f>
        <v>72885</v>
      </c>
      <c r="G44" s="252" t="n">
        <v>3236</v>
      </c>
      <c r="H44" s="252" t="n">
        <v>32</v>
      </c>
      <c r="I44" s="252"/>
      <c r="J44" s="252"/>
      <c r="K44" s="252"/>
      <c r="L44" s="252"/>
      <c r="M44" s="252"/>
      <c r="N44" s="252"/>
      <c r="O44" s="252"/>
      <c r="P44" s="253" t="n">
        <f aca="false">SUM(G44:O44)</f>
        <v>3268</v>
      </c>
      <c r="Q44" s="252"/>
      <c r="R44" s="252"/>
      <c r="S44" s="252" t="n">
        <v>275519</v>
      </c>
      <c r="T44" s="252" t="n">
        <v>171194</v>
      </c>
      <c r="U44" s="253" t="n">
        <f aca="false">SUM(Q44:T44)</f>
        <v>446713</v>
      </c>
      <c r="V44" s="252" t="n">
        <v>14968</v>
      </c>
      <c r="W44" s="252"/>
      <c r="X44" s="252"/>
      <c r="Y44" s="252"/>
      <c r="Z44" s="252" t="n">
        <v>3210</v>
      </c>
      <c r="AA44" s="252" t="n">
        <v>92736</v>
      </c>
      <c r="AB44" s="253" t="n">
        <f aca="false">SUM(V44:AA44)</f>
        <v>110914</v>
      </c>
      <c r="AC44" s="254" t="n">
        <f aca="false">F44+P44+U44+AB44</f>
        <v>633780</v>
      </c>
      <c r="AD44" s="252"/>
      <c r="AE44" s="252" t="n">
        <v>2148</v>
      </c>
      <c r="AF44" s="252" t="n">
        <v>720</v>
      </c>
      <c r="AG44" s="252" t="n">
        <v>14525</v>
      </c>
      <c r="AH44" s="252"/>
      <c r="AI44" s="253" t="n">
        <f aca="false">SUM(AD44:AH44)</f>
        <v>17393</v>
      </c>
      <c r="AJ44" s="254" t="n">
        <f aca="false">AC44+AI44</f>
        <v>651173</v>
      </c>
    </row>
    <row r="45" customFormat="false" ht="15" hidden="false" customHeight="false" outlineLevel="0" collapsed="false">
      <c r="A45" s="251" t="s">
        <v>608</v>
      </c>
      <c r="B45" s="252"/>
      <c r="C45" s="252"/>
      <c r="D45" s="252"/>
      <c r="E45" s="252" t="n">
        <v>1739</v>
      </c>
      <c r="F45" s="253" t="n">
        <f aca="false">SUM(B45:E45)</f>
        <v>1739</v>
      </c>
      <c r="G45" s="252"/>
      <c r="H45" s="252"/>
      <c r="I45" s="252"/>
      <c r="J45" s="252"/>
      <c r="K45" s="252"/>
      <c r="L45" s="252"/>
      <c r="M45" s="252"/>
      <c r="N45" s="252"/>
      <c r="O45" s="252"/>
      <c r="P45" s="253" t="n">
        <f aca="false">SUM(G45:O45)</f>
        <v>0</v>
      </c>
      <c r="Q45" s="252"/>
      <c r="R45" s="252"/>
      <c r="S45" s="252"/>
      <c r="T45" s="252"/>
      <c r="U45" s="253" t="n">
        <f aca="false">SUM(Q45:T45)</f>
        <v>0</v>
      </c>
      <c r="V45" s="252"/>
      <c r="W45" s="252"/>
      <c r="X45" s="252"/>
      <c r="Y45" s="252"/>
      <c r="Z45" s="252"/>
      <c r="AA45" s="252"/>
      <c r="AB45" s="253" t="n">
        <f aca="false">SUM(V45:AA45)</f>
        <v>0</v>
      </c>
      <c r="AC45" s="254" t="n">
        <f aca="false">F45+P45+U45+AB45</f>
        <v>1739</v>
      </c>
      <c r="AD45" s="252"/>
      <c r="AE45" s="252"/>
      <c r="AF45" s="252"/>
      <c r="AG45" s="252"/>
      <c r="AH45" s="252"/>
      <c r="AI45" s="253" t="n">
        <f aca="false">SUM(AD45:AH45)</f>
        <v>0</v>
      </c>
      <c r="AJ45" s="254" t="n">
        <f aca="false">AC45+AI45</f>
        <v>1739</v>
      </c>
    </row>
    <row r="46" customFormat="false" ht="15" hidden="false" customHeight="false" outlineLevel="0" collapsed="false">
      <c r="A46" s="251" t="s">
        <v>609</v>
      </c>
      <c r="B46" s="252"/>
      <c r="C46" s="252"/>
      <c r="D46" s="252"/>
      <c r="E46" s="252"/>
      <c r="F46" s="253" t="n">
        <f aca="false">SUM(B46:E46)</f>
        <v>0</v>
      </c>
      <c r="G46" s="252" t="n">
        <v>16</v>
      </c>
      <c r="H46" s="252" t="n">
        <v>41</v>
      </c>
      <c r="I46" s="252"/>
      <c r="J46" s="252"/>
      <c r="K46" s="252"/>
      <c r="L46" s="252"/>
      <c r="M46" s="252"/>
      <c r="N46" s="252"/>
      <c r="O46" s="252"/>
      <c r="P46" s="253" t="n">
        <f aca="false">SUM(G46:O46)</f>
        <v>57</v>
      </c>
      <c r="Q46" s="252"/>
      <c r="R46" s="252"/>
      <c r="S46" s="252"/>
      <c r="T46" s="252"/>
      <c r="U46" s="253" t="n">
        <f aca="false">SUM(Q46:T46)</f>
        <v>0</v>
      </c>
      <c r="V46" s="252"/>
      <c r="W46" s="252"/>
      <c r="X46" s="252"/>
      <c r="Y46" s="252"/>
      <c r="Z46" s="252"/>
      <c r="AA46" s="252"/>
      <c r="AB46" s="253" t="n">
        <f aca="false">SUM(V46:AA46)</f>
        <v>0</v>
      </c>
      <c r="AC46" s="254" t="n">
        <f aca="false">F46+P46+U46+AB46</f>
        <v>57</v>
      </c>
      <c r="AD46" s="252"/>
      <c r="AE46" s="252"/>
      <c r="AF46" s="252"/>
      <c r="AG46" s="252"/>
      <c r="AH46" s="252"/>
      <c r="AI46" s="253" t="n">
        <f aca="false">SUM(AD46:AH46)</f>
        <v>0</v>
      </c>
      <c r="AJ46" s="254" t="n">
        <f aca="false">AC46+AI46</f>
        <v>57</v>
      </c>
    </row>
    <row r="47" customFormat="false" ht="15" hidden="false" customHeight="false" outlineLevel="0" collapsed="false">
      <c r="A47" s="251" t="s">
        <v>610</v>
      </c>
      <c r="B47" s="252"/>
      <c r="C47" s="252"/>
      <c r="D47" s="252"/>
      <c r="E47" s="252"/>
      <c r="F47" s="253" t="n">
        <f aca="false">SUM(B47:E47)</f>
        <v>0</v>
      </c>
      <c r="G47" s="252" t="n">
        <v>16</v>
      </c>
      <c r="H47" s="252"/>
      <c r="I47" s="252"/>
      <c r="J47" s="252"/>
      <c r="K47" s="252"/>
      <c r="L47" s="252"/>
      <c r="M47" s="252"/>
      <c r="N47" s="252"/>
      <c r="O47" s="252"/>
      <c r="P47" s="253" t="n">
        <f aca="false">SUM(G47:O47)</f>
        <v>16</v>
      </c>
      <c r="Q47" s="252"/>
      <c r="R47" s="252"/>
      <c r="S47" s="252"/>
      <c r="T47" s="252"/>
      <c r="U47" s="253" t="n">
        <f aca="false">SUM(Q47:T47)</f>
        <v>0</v>
      </c>
      <c r="V47" s="252"/>
      <c r="W47" s="252"/>
      <c r="X47" s="252"/>
      <c r="Y47" s="252"/>
      <c r="Z47" s="252"/>
      <c r="AA47" s="252" t="n">
        <v>1134</v>
      </c>
      <c r="AB47" s="253" t="n">
        <f aca="false">SUM(V47:AA47)</f>
        <v>1134</v>
      </c>
      <c r="AC47" s="254" t="n">
        <f aca="false">F47+P47+U47+AB47</f>
        <v>1150</v>
      </c>
      <c r="AD47" s="252"/>
      <c r="AE47" s="252"/>
      <c r="AF47" s="252"/>
      <c r="AG47" s="252"/>
      <c r="AH47" s="252"/>
      <c r="AI47" s="253" t="n">
        <f aca="false">SUM(AD47:AH47)</f>
        <v>0</v>
      </c>
      <c r="AJ47" s="254" t="n">
        <f aca="false">AC47+AI47</f>
        <v>1150</v>
      </c>
    </row>
    <row r="48" customFormat="false" ht="15" hidden="false" customHeight="false" outlineLevel="0" collapsed="false">
      <c r="A48" s="251" t="s">
        <v>611</v>
      </c>
      <c r="B48" s="252"/>
      <c r="C48" s="252"/>
      <c r="D48" s="252"/>
      <c r="E48" s="252"/>
      <c r="F48" s="253" t="n">
        <f aca="false">SUM(B48:E48)</f>
        <v>0</v>
      </c>
      <c r="G48" s="252" t="n">
        <v>10</v>
      </c>
      <c r="H48" s="252"/>
      <c r="I48" s="252"/>
      <c r="J48" s="252"/>
      <c r="K48" s="252"/>
      <c r="L48" s="252"/>
      <c r="M48" s="252"/>
      <c r="N48" s="252"/>
      <c r="O48" s="252"/>
      <c r="P48" s="253" t="n">
        <f aca="false">SUM(G48:O48)</f>
        <v>10</v>
      </c>
      <c r="Q48" s="252"/>
      <c r="R48" s="252"/>
      <c r="S48" s="252"/>
      <c r="T48" s="252"/>
      <c r="U48" s="253" t="n">
        <f aca="false">SUM(Q48:T48)</f>
        <v>0</v>
      </c>
      <c r="V48" s="252"/>
      <c r="W48" s="252"/>
      <c r="X48" s="252"/>
      <c r="Y48" s="252"/>
      <c r="Z48" s="252"/>
      <c r="AA48" s="252"/>
      <c r="AB48" s="253" t="n">
        <f aca="false">SUM(V48:AA48)</f>
        <v>0</v>
      </c>
      <c r="AC48" s="254" t="n">
        <f aca="false">F48+P48+U48+AB48</f>
        <v>10</v>
      </c>
      <c r="AD48" s="252"/>
      <c r="AE48" s="252"/>
      <c r="AF48" s="252"/>
      <c r="AG48" s="252"/>
      <c r="AH48" s="252"/>
      <c r="AI48" s="253" t="n">
        <f aca="false">SUM(AD48:AH48)</f>
        <v>0</v>
      </c>
      <c r="AJ48" s="254" t="n">
        <f aca="false">AC48+AI48</f>
        <v>10</v>
      </c>
    </row>
    <row r="49" customFormat="false" ht="15" hidden="false" customHeight="false" outlineLevel="0" collapsed="false">
      <c r="A49" s="251" t="s">
        <v>612</v>
      </c>
      <c r="B49" s="252"/>
      <c r="C49" s="252"/>
      <c r="D49" s="252"/>
      <c r="E49" s="252"/>
      <c r="F49" s="253" t="n">
        <f aca="false">SUM(B49:E49)</f>
        <v>0</v>
      </c>
      <c r="G49" s="252"/>
      <c r="H49" s="252" t="n">
        <v>5400</v>
      </c>
      <c r="I49" s="252"/>
      <c r="J49" s="252"/>
      <c r="K49" s="252"/>
      <c r="L49" s="252"/>
      <c r="M49" s="252"/>
      <c r="N49" s="252"/>
      <c r="O49" s="252"/>
      <c r="P49" s="253" t="n">
        <f aca="false">SUM(G49:O49)</f>
        <v>5400</v>
      </c>
      <c r="Q49" s="252"/>
      <c r="R49" s="252"/>
      <c r="S49" s="252"/>
      <c r="T49" s="252"/>
      <c r="U49" s="253" t="n">
        <f aca="false">SUM(Q49:T49)</f>
        <v>0</v>
      </c>
      <c r="V49" s="252"/>
      <c r="W49" s="252"/>
      <c r="X49" s="252"/>
      <c r="Y49" s="252"/>
      <c r="Z49" s="252"/>
      <c r="AA49" s="252"/>
      <c r="AB49" s="253" t="n">
        <f aca="false">SUM(V49:AA49)</f>
        <v>0</v>
      </c>
      <c r="AC49" s="254" t="n">
        <f aca="false">F49+P49+U49+AB49</f>
        <v>5400</v>
      </c>
      <c r="AD49" s="252"/>
      <c r="AE49" s="252"/>
      <c r="AF49" s="252"/>
      <c r="AG49" s="252"/>
      <c r="AH49" s="252"/>
      <c r="AI49" s="253" t="n">
        <f aca="false">SUM(AD49:AH49)</f>
        <v>0</v>
      </c>
      <c r="AJ49" s="254" t="n">
        <f aca="false">AC49+AI49</f>
        <v>5400</v>
      </c>
    </row>
    <row r="50" customFormat="false" ht="15" hidden="false" customHeight="false" outlineLevel="0" collapsed="false">
      <c r="A50" s="251" t="s">
        <v>613</v>
      </c>
      <c r="B50" s="252"/>
      <c r="C50" s="252"/>
      <c r="D50" s="252"/>
      <c r="E50" s="252"/>
      <c r="F50" s="253" t="n">
        <f aca="false">SUM(B50:E50)</f>
        <v>0</v>
      </c>
      <c r="G50" s="252" t="n">
        <v>2013</v>
      </c>
      <c r="H50" s="252"/>
      <c r="I50" s="252"/>
      <c r="J50" s="252"/>
      <c r="K50" s="252"/>
      <c r="L50" s="252"/>
      <c r="M50" s="252"/>
      <c r="N50" s="252"/>
      <c r="O50" s="252"/>
      <c r="P50" s="253" t="n">
        <f aca="false">SUM(G50:O50)</f>
        <v>2013</v>
      </c>
      <c r="Q50" s="252"/>
      <c r="R50" s="252"/>
      <c r="S50" s="252"/>
      <c r="T50" s="252"/>
      <c r="U50" s="253" t="n">
        <f aca="false">SUM(Q50:T50)</f>
        <v>0</v>
      </c>
      <c r="V50" s="252"/>
      <c r="W50" s="252"/>
      <c r="X50" s="252"/>
      <c r="Y50" s="252"/>
      <c r="Z50" s="252"/>
      <c r="AA50" s="252"/>
      <c r="AB50" s="253" t="n">
        <f aca="false">SUM(V50:AA50)</f>
        <v>0</v>
      </c>
      <c r="AC50" s="254" t="n">
        <f aca="false">F50+P50+U50+AB50</f>
        <v>2013</v>
      </c>
      <c r="AD50" s="252"/>
      <c r="AE50" s="252"/>
      <c r="AF50" s="252"/>
      <c r="AG50" s="252"/>
      <c r="AH50" s="252"/>
      <c r="AI50" s="253" t="n">
        <f aca="false">SUM(AD50:AH50)</f>
        <v>0</v>
      </c>
      <c r="AJ50" s="254" t="n">
        <f aca="false">AC50+AI50</f>
        <v>2013</v>
      </c>
    </row>
    <row r="51" customFormat="false" ht="15" hidden="false" customHeight="false" outlineLevel="0" collapsed="false">
      <c r="A51" s="251" t="s">
        <v>614</v>
      </c>
      <c r="B51" s="252"/>
      <c r="C51" s="252"/>
      <c r="D51" s="252"/>
      <c r="E51" s="252"/>
      <c r="F51" s="253" t="n">
        <f aca="false">SUM(B51:E51)</f>
        <v>0</v>
      </c>
      <c r="G51" s="252"/>
      <c r="H51" s="252"/>
      <c r="I51" s="252"/>
      <c r="J51" s="252"/>
      <c r="K51" s="252"/>
      <c r="L51" s="252"/>
      <c r="M51" s="252"/>
      <c r="N51" s="252"/>
      <c r="O51" s="252"/>
      <c r="P51" s="253" t="n">
        <f aca="false">SUM(G51:O51)</f>
        <v>0</v>
      </c>
      <c r="Q51" s="252"/>
      <c r="R51" s="252"/>
      <c r="S51" s="252" t="n">
        <v>254112</v>
      </c>
      <c r="T51" s="252"/>
      <c r="U51" s="253" t="n">
        <f aca="false">SUM(Q51:T51)</f>
        <v>254112</v>
      </c>
      <c r="V51" s="252"/>
      <c r="W51" s="252"/>
      <c r="X51" s="252"/>
      <c r="Y51" s="252"/>
      <c r="Z51" s="252"/>
      <c r="AA51" s="252" t="n">
        <v>3494109</v>
      </c>
      <c r="AB51" s="253" t="n">
        <f aca="false">SUM(V51:AA51)</f>
        <v>3494109</v>
      </c>
      <c r="AC51" s="254" t="n">
        <f aca="false">F51+P51+U51+AB51</f>
        <v>3748221</v>
      </c>
      <c r="AD51" s="252"/>
      <c r="AE51" s="252"/>
      <c r="AF51" s="252"/>
      <c r="AG51" s="252"/>
      <c r="AH51" s="252"/>
      <c r="AI51" s="253" t="n">
        <f aca="false">SUM(AD51:AH51)</f>
        <v>0</v>
      </c>
      <c r="AJ51" s="254" t="n">
        <f aca="false">AC51+AI51</f>
        <v>3748221</v>
      </c>
    </row>
    <row r="52" customFormat="false" ht="15" hidden="false" customHeight="false" outlineLevel="0" collapsed="false">
      <c r="A52" s="251" t="s">
        <v>615</v>
      </c>
      <c r="B52" s="252"/>
      <c r="C52" s="252"/>
      <c r="D52" s="252"/>
      <c r="E52" s="252"/>
      <c r="F52" s="253" t="n">
        <f aca="false">SUM(B52:E52)</f>
        <v>0</v>
      </c>
      <c r="G52" s="252"/>
      <c r="H52" s="252"/>
      <c r="I52" s="252"/>
      <c r="J52" s="252"/>
      <c r="K52" s="252"/>
      <c r="L52" s="252"/>
      <c r="M52" s="252"/>
      <c r="N52" s="252"/>
      <c r="O52" s="252"/>
      <c r="P52" s="253" t="n">
        <f aca="false">SUM(G52:O52)</f>
        <v>0</v>
      </c>
      <c r="Q52" s="252"/>
      <c r="R52" s="252"/>
      <c r="S52" s="252"/>
      <c r="T52" s="252"/>
      <c r="U52" s="253" t="n">
        <f aca="false">SUM(Q52:T52)</f>
        <v>0</v>
      </c>
      <c r="V52" s="252"/>
      <c r="W52" s="252"/>
      <c r="X52" s="252"/>
      <c r="Y52" s="252"/>
      <c r="Z52" s="252"/>
      <c r="AA52" s="252" t="n">
        <v>3414</v>
      </c>
      <c r="AB52" s="253" t="n">
        <f aca="false">SUM(V52:AA52)</f>
        <v>3414</v>
      </c>
      <c r="AC52" s="254" t="n">
        <f aca="false">F52+P52+U52+AB52</f>
        <v>3414</v>
      </c>
      <c r="AD52" s="252"/>
      <c r="AE52" s="252"/>
      <c r="AF52" s="252"/>
      <c r="AG52" s="252" t="n">
        <v>2568</v>
      </c>
      <c r="AH52" s="252"/>
      <c r="AI52" s="253" t="n">
        <f aca="false">SUM(AD52:AH52)</f>
        <v>2568</v>
      </c>
      <c r="AJ52" s="254" t="n">
        <f aca="false">AC52+AI52</f>
        <v>5982</v>
      </c>
    </row>
    <row r="53" customFormat="false" ht="15" hidden="false" customHeight="false" outlineLevel="0" collapsed="false">
      <c r="A53" s="251" t="s">
        <v>616</v>
      </c>
      <c r="B53" s="252"/>
      <c r="C53" s="252"/>
      <c r="D53" s="252"/>
      <c r="E53" s="252"/>
      <c r="F53" s="253" t="n">
        <f aca="false">SUM(B53:E53)</f>
        <v>0</v>
      </c>
      <c r="G53" s="252"/>
      <c r="H53" s="252"/>
      <c r="I53" s="252"/>
      <c r="J53" s="252"/>
      <c r="K53" s="252"/>
      <c r="L53" s="252"/>
      <c r="M53" s="252"/>
      <c r="N53" s="252"/>
      <c r="O53" s="252"/>
      <c r="P53" s="253" t="n">
        <f aca="false">SUM(G53:O53)</f>
        <v>0</v>
      </c>
      <c r="Q53" s="252"/>
      <c r="R53" s="252"/>
      <c r="S53" s="252"/>
      <c r="T53" s="252"/>
      <c r="U53" s="253" t="n">
        <f aca="false">SUM(Q53:T53)</f>
        <v>0</v>
      </c>
      <c r="V53" s="252"/>
      <c r="W53" s="252"/>
      <c r="X53" s="252"/>
      <c r="Y53" s="252"/>
      <c r="Z53" s="252"/>
      <c r="AA53" s="252" t="n">
        <v>119418</v>
      </c>
      <c r="AB53" s="253" t="n">
        <f aca="false">SUM(V53:AA53)</f>
        <v>119418</v>
      </c>
      <c r="AC53" s="254" t="n">
        <f aca="false">F53+P53+U53+AB53</f>
        <v>119418</v>
      </c>
      <c r="AD53" s="252"/>
      <c r="AE53" s="252"/>
      <c r="AF53" s="252"/>
      <c r="AG53" s="252"/>
      <c r="AH53" s="252"/>
      <c r="AI53" s="253" t="n">
        <f aca="false">SUM(AD53:AH53)</f>
        <v>0</v>
      </c>
      <c r="AJ53" s="254" t="n">
        <f aca="false">AC53+AI53</f>
        <v>119418</v>
      </c>
    </row>
    <row r="54" customFormat="false" ht="15" hidden="false" customHeight="false" outlineLevel="0" collapsed="false">
      <c r="A54" s="251" t="s">
        <v>617</v>
      </c>
      <c r="B54" s="252"/>
      <c r="C54" s="252"/>
      <c r="D54" s="252"/>
      <c r="E54" s="252"/>
      <c r="F54" s="253" t="n">
        <f aca="false">SUM(B54:E54)</f>
        <v>0</v>
      </c>
      <c r="G54" s="252"/>
      <c r="H54" s="252"/>
      <c r="I54" s="252"/>
      <c r="J54" s="252"/>
      <c r="K54" s="252"/>
      <c r="L54" s="252"/>
      <c r="M54" s="252"/>
      <c r="N54" s="252"/>
      <c r="O54" s="252"/>
      <c r="P54" s="253" t="n">
        <f aca="false">SUM(G54:O54)</f>
        <v>0</v>
      </c>
      <c r="Q54" s="252"/>
      <c r="R54" s="252" t="n">
        <v>568266</v>
      </c>
      <c r="S54" s="252"/>
      <c r="T54" s="252"/>
      <c r="U54" s="253" t="n">
        <f aca="false">SUM(Q54:T54)</f>
        <v>568266</v>
      </c>
      <c r="V54" s="252"/>
      <c r="W54" s="252"/>
      <c r="X54" s="252"/>
      <c r="Y54" s="252"/>
      <c r="Z54" s="252"/>
      <c r="AA54" s="252" t="n">
        <v>194114</v>
      </c>
      <c r="AB54" s="253" t="n">
        <f aca="false">SUM(V54:AA54)</f>
        <v>194114</v>
      </c>
      <c r="AC54" s="254" t="n">
        <f aca="false">F54+P54+U54+AB54</f>
        <v>762380</v>
      </c>
      <c r="AD54" s="252"/>
      <c r="AE54" s="252"/>
      <c r="AF54" s="252" t="n">
        <v>225644</v>
      </c>
      <c r="AG54" s="252" t="n">
        <v>92276</v>
      </c>
      <c r="AH54" s="252"/>
      <c r="AI54" s="253" t="n">
        <f aca="false">SUM(AD54:AH54)</f>
        <v>317920</v>
      </c>
      <c r="AJ54" s="254" t="n">
        <f aca="false">AC54+AI54</f>
        <v>1080300</v>
      </c>
    </row>
    <row r="55" customFormat="false" ht="15" hidden="false" customHeight="false" outlineLevel="0" collapsed="false">
      <c r="A55" s="251" t="s">
        <v>618</v>
      </c>
      <c r="B55" s="252"/>
      <c r="C55" s="252"/>
      <c r="D55" s="252"/>
      <c r="E55" s="252"/>
      <c r="F55" s="253" t="n">
        <f aca="false">SUM(B55:E55)</f>
        <v>0</v>
      </c>
      <c r="G55" s="252"/>
      <c r="H55" s="252"/>
      <c r="I55" s="252"/>
      <c r="J55" s="252"/>
      <c r="K55" s="252"/>
      <c r="L55" s="252"/>
      <c r="M55" s="252"/>
      <c r="N55" s="252"/>
      <c r="O55" s="252"/>
      <c r="P55" s="253" t="n">
        <f aca="false">SUM(G55:O55)</f>
        <v>0</v>
      </c>
      <c r="Q55" s="252"/>
      <c r="R55" s="252" t="n">
        <v>930366</v>
      </c>
      <c r="S55" s="252"/>
      <c r="T55" s="252"/>
      <c r="U55" s="253" t="n">
        <f aca="false">SUM(Q55:T55)</f>
        <v>930366</v>
      </c>
      <c r="V55" s="252"/>
      <c r="W55" s="252"/>
      <c r="X55" s="252"/>
      <c r="Y55" s="252"/>
      <c r="Z55" s="252"/>
      <c r="AA55" s="252"/>
      <c r="AB55" s="253" t="n">
        <f aca="false">SUM(V55:AA55)</f>
        <v>0</v>
      </c>
      <c r="AC55" s="254" t="n">
        <f aca="false">F55+P55+U55+AB55</f>
        <v>930366</v>
      </c>
      <c r="AD55" s="252"/>
      <c r="AE55" s="252"/>
      <c r="AF55" s="252"/>
      <c r="AG55" s="252"/>
      <c r="AH55" s="252"/>
      <c r="AI55" s="253" t="n">
        <f aca="false">SUM(AD55:AH55)</f>
        <v>0</v>
      </c>
      <c r="AJ55" s="254" t="n">
        <f aca="false">AC55+AI55</f>
        <v>930366</v>
      </c>
    </row>
    <row r="56" customFormat="false" ht="15" hidden="false" customHeight="false" outlineLevel="0" collapsed="false">
      <c r="A56" s="251" t="s">
        <v>619</v>
      </c>
      <c r="B56" s="252"/>
      <c r="C56" s="252"/>
      <c r="D56" s="252"/>
      <c r="E56" s="252"/>
      <c r="F56" s="253" t="n">
        <f aca="false">SUM(B56:E56)</f>
        <v>0</v>
      </c>
      <c r="G56" s="252"/>
      <c r="H56" s="252"/>
      <c r="I56" s="252"/>
      <c r="J56" s="252"/>
      <c r="K56" s="252"/>
      <c r="L56" s="252"/>
      <c r="M56" s="252"/>
      <c r="N56" s="252"/>
      <c r="O56" s="252"/>
      <c r="P56" s="253" t="n">
        <f aca="false">SUM(G56:O56)</f>
        <v>0</v>
      </c>
      <c r="Q56" s="252"/>
      <c r="R56" s="252"/>
      <c r="S56" s="252"/>
      <c r="T56" s="252"/>
      <c r="U56" s="253" t="n">
        <f aca="false">SUM(Q56:T56)</f>
        <v>0</v>
      </c>
      <c r="V56" s="252"/>
      <c r="W56" s="252"/>
      <c r="X56" s="252"/>
      <c r="Y56" s="252"/>
      <c r="Z56" s="252"/>
      <c r="AA56" s="252" t="n">
        <v>2700</v>
      </c>
      <c r="AB56" s="253" t="n">
        <f aca="false">SUM(V56:AA56)</f>
        <v>2700</v>
      </c>
      <c r="AC56" s="254" t="n">
        <f aca="false">F56+P56+U56+AB56</f>
        <v>2700</v>
      </c>
      <c r="AD56" s="252"/>
      <c r="AE56" s="252"/>
      <c r="AF56" s="252"/>
      <c r="AG56" s="252" t="n">
        <v>2460</v>
      </c>
      <c r="AH56" s="252"/>
      <c r="AI56" s="253" t="n">
        <f aca="false">SUM(AD56:AH56)</f>
        <v>2460</v>
      </c>
      <c r="AJ56" s="254" t="n">
        <f aca="false">AC56+AI56</f>
        <v>5160</v>
      </c>
    </row>
    <row r="57" customFormat="false" ht="15" hidden="false" customHeight="false" outlineLevel="0" collapsed="false">
      <c r="A57" s="251" t="s">
        <v>620</v>
      </c>
      <c r="B57" s="252"/>
      <c r="C57" s="252"/>
      <c r="D57" s="252"/>
      <c r="E57" s="252"/>
      <c r="F57" s="253" t="n">
        <f aca="false">SUM(B57:E57)</f>
        <v>0</v>
      </c>
      <c r="G57" s="252"/>
      <c r="H57" s="252"/>
      <c r="I57" s="252"/>
      <c r="J57" s="252"/>
      <c r="K57" s="252"/>
      <c r="L57" s="252"/>
      <c r="M57" s="252"/>
      <c r="N57" s="252"/>
      <c r="O57" s="252"/>
      <c r="P57" s="253" t="n">
        <f aca="false">SUM(G57:O57)</f>
        <v>0</v>
      </c>
      <c r="Q57" s="252"/>
      <c r="R57" s="252" t="n">
        <v>2610638</v>
      </c>
      <c r="S57" s="252"/>
      <c r="T57" s="252" t="n">
        <v>216768</v>
      </c>
      <c r="U57" s="253" t="n">
        <f aca="false">SUM(Q57:T57)</f>
        <v>2827406</v>
      </c>
      <c r="V57" s="252"/>
      <c r="W57" s="252" t="n">
        <v>98505</v>
      </c>
      <c r="X57" s="252"/>
      <c r="Y57" s="252"/>
      <c r="Z57" s="252"/>
      <c r="AA57" s="252"/>
      <c r="AB57" s="253" t="n">
        <f aca="false">SUM(V57:AA57)</f>
        <v>98505</v>
      </c>
      <c r="AC57" s="254" t="n">
        <f aca="false">F57+P57+U57+AB57</f>
        <v>2925911</v>
      </c>
      <c r="AD57" s="252"/>
      <c r="AE57" s="252" t="n">
        <v>301105</v>
      </c>
      <c r="AF57" s="252" t="n">
        <v>109644</v>
      </c>
      <c r="AG57" s="252"/>
      <c r="AH57" s="252"/>
      <c r="AI57" s="253" t="n">
        <f aca="false">SUM(AD57:AH57)</f>
        <v>410749</v>
      </c>
      <c r="AJ57" s="254" t="n">
        <f aca="false">AC57+AI57</f>
        <v>3336660</v>
      </c>
    </row>
    <row r="58" customFormat="false" ht="15" hidden="false" customHeight="false" outlineLevel="0" collapsed="false">
      <c r="A58" s="251" t="s">
        <v>621</v>
      </c>
      <c r="B58" s="252"/>
      <c r="C58" s="252"/>
      <c r="D58" s="252"/>
      <c r="E58" s="252"/>
      <c r="F58" s="253" t="n">
        <f aca="false">SUM(B58:E58)</f>
        <v>0</v>
      </c>
      <c r="G58" s="252"/>
      <c r="H58" s="252"/>
      <c r="I58" s="252"/>
      <c r="J58" s="252"/>
      <c r="K58" s="252"/>
      <c r="L58" s="252"/>
      <c r="M58" s="252"/>
      <c r="N58" s="252"/>
      <c r="O58" s="252"/>
      <c r="P58" s="253" t="n">
        <f aca="false">SUM(G58:O58)</f>
        <v>0</v>
      </c>
      <c r="Q58" s="252"/>
      <c r="R58" s="252"/>
      <c r="S58" s="252"/>
      <c r="T58" s="252"/>
      <c r="U58" s="253" t="n">
        <f aca="false">SUM(Q58:T58)</f>
        <v>0</v>
      </c>
      <c r="V58" s="252"/>
      <c r="W58" s="252"/>
      <c r="X58" s="252"/>
      <c r="Y58" s="252"/>
      <c r="Z58" s="252"/>
      <c r="AA58" s="252" t="n">
        <v>45000</v>
      </c>
      <c r="AB58" s="253" t="n">
        <f aca="false">SUM(V58:AA58)</f>
        <v>45000</v>
      </c>
      <c r="AC58" s="254" t="n">
        <f aca="false">F58+P58+U58+AB58</f>
        <v>45000</v>
      </c>
      <c r="AD58" s="252"/>
      <c r="AE58" s="252"/>
      <c r="AF58" s="252"/>
      <c r="AG58" s="252"/>
      <c r="AH58" s="252"/>
      <c r="AI58" s="253" t="n">
        <f aca="false">SUM(AD58:AH58)</f>
        <v>0</v>
      </c>
      <c r="AJ58" s="254" t="n">
        <f aca="false">AC58+AI58</f>
        <v>45000</v>
      </c>
    </row>
    <row r="59" customFormat="false" ht="15" hidden="false" customHeight="false" outlineLevel="0" collapsed="false">
      <c r="A59" s="255" t="s">
        <v>588</v>
      </c>
      <c r="B59" s="256" t="n">
        <f aca="false">SUM(B30:B58)</f>
        <v>0</v>
      </c>
      <c r="C59" s="256" t="n">
        <f aca="false">SUM(C30:C58)</f>
        <v>0</v>
      </c>
      <c r="D59" s="256" t="n">
        <f aca="false">SUM(D30:D58)</f>
        <v>0</v>
      </c>
      <c r="E59" s="256" t="n">
        <f aca="false">SUM(E30:E58)</f>
        <v>81536</v>
      </c>
      <c r="F59" s="256" t="n">
        <f aca="false">SUM(F30:F58)</f>
        <v>81536</v>
      </c>
      <c r="G59" s="256" t="n">
        <f aca="false">SUM(G30:G58)</f>
        <v>103546</v>
      </c>
      <c r="H59" s="256" t="n">
        <f aca="false">SUM(H30:H58)</f>
        <v>282806</v>
      </c>
      <c r="I59" s="256" t="n">
        <f aca="false">SUM(I30:I58)</f>
        <v>13387</v>
      </c>
      <c r="J59" s="256" t="n">
        <f aca="false">SUM(J30:J58)</f>
        <v>51900</v>
      </c>
      <c r="K59" s="256" t="n">
        <f aca="false">SUM(K30:K58)</f>
        <v>33668</v>
      </c>
      <c r="L59" s="256" t="n">
        <f aca="false">SUM(L30:L58)</f>
        <v>1</v>
      </c>
      <c r="M59" s="256" t="n">
        <f aca="false">SUM(M30:M58)</f>
        <v>73205</v>
      </c>
      <c r="N59" s="256" t="n">
        <f aca="false">SUM(N30:N58)</f>
        <v>17791</v>
      </c>
      <c r="O59" s="256" t="n">
        <f aca="false">SUM(O30:O58)</f>
        <v>1</v>
      </c>
      <c r="P59" s="256" t="n">
        <f aca="false">SUM(P30:P58)</f>
        <v>576305</v>
      </c>
      <c r="Q59" s="256" t="n">
        <f aca="false">SUM(Q30:Q58)</f>
        <v>0</v>
      </c>
      <c r="R59" s="256" t="n">
        <f aca="false">SUM(R30:R58)</f>
        <v>4135440</v>
      </c>
      <c r="S59" s="256" t="n">
        <f aca="false">SUM(S30:S58)</f>
        <v>529631</v>
      </c>
      <c r="T59" s="256" t="n">
        <f aca="false">SUM(T30:T58)</f>
        <v>387962</v>
      </c>
      <c r="U59" s="256" t="n">
        <f aca="false">SUM(U30:U58)</f>
        <v>5053033</v>
      </c>
      <c r="V59" s="256" t="n">
        <f aca="false">SUM(V30:V58)</f>
        <v>14968</v>
      </c>
      <c r="W59" s="256" t="n">
        <f aca="false">SUM(W30:W58)</f>
        <v>98505</v>
      </c>
      <c r="X59" s="256" t="n">
        <f aca="false">SUM(X30:X58)</f>
        <v>0</v>
      </c>
      <c r="Y59" s="256" t="n">
        <f aca="false">SUM(Y30:Y58)</f>
        <v>0</v>
      </c>
      <c r="Z59" s="256" t="n">
        <f aca="false">SUM(Z30:Z58)</f>
        <v>3994</v>
      </c>
      <c r="AA59" s="256" t="n">
        <f aca="false">SUM(AA30:AA58)</f>
        <v>3981234</v>
      </c>
      <c r="AB59" s="256" t="n">
        <f aca="false">SUM(AB30:AB58)</f>
        <v>4098701</v>
      </c>
      <c r="AC59" s="256" t="n">
        <f aca="false">SUM(AC30:AC58)</f>
        <v>9809575</v>
      </c>
      <c r="AD59" s="256" t="n">
        <f aca="false">SUM(AD30:AD58)</f>
        <v>0</v>
      </c>
      <c r="AE59" s="256" t="n">
        <f aca="false">SUM(AE30:AE58)</f>
        <v>305253</v>
      </c>
      <c r="AF59" s="256" t="n">
        <f aca="false">SUM(AF30:AF58)</f>
        <v>336008</v>
      </c>
      <c r="AG59" s="256" t="n">
        <f aca="false">SUM(AG30:AG58)</f>
        <v>206072</v>
      </c>
      <c r="AH59" s="256" t="n">
        <f aca="false">SUM(AH30:AH58)</f>
        <v>0</v>
      </c>
      <c r="AI59" s="256" t="n">
        <f aca="false">SUM(AI30:AI58)</f>
        <v>847333</v>
      </c>
      <c r="AJ59" s="256" t="n">
        <f aca="false">AC59+AI59</f>
        <v>10656908</v>
      </c>
    </row>
    <row r="60" customFormat="false" ht="15" hidden="false" customHeight="false" outlineLevel="0" collapsed="false">
      <c r="A60" s="178"/>
      <c r="B60" s="178"/>
      <c r="C60" s="178"/>
      <c r="F60" s="178"/>
    </row>
    <row r="61" customFormat="false" ht="15" hidden="false" customHeight="false" outlineLevel="0" collapsed="false">
      <c r="A61" s="178"/>
      <c r="B61" s="178"/>
      <c r="C61" s="178"/>
      <c r="F61" s="178"/>
    </row>
    <row r="62" customFormat="false" ht="15" hidden="false" customHeight="false" outlineLevel="0" collapsed="false">
      <c r="A62" s="178"/>
      <c r="B62" s="178"/>
      <c r="C62" s="178"/>
      <c r="F62" s="178"/>
    </row>
    <row r="63" s="260" customFormat="true" ht="18.75" hidden="false" customHeight="false" outlineLevel="0" collapsed="false">
      <c r="D63" s="118" t="s">
        <v>622</v>
      </c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 t="s">
        <v>342</v>
      </c>
      <c r="U63" s="118"/>
      <c r="V63" s="118"/>
      <c r="W63" s="1"/>
      <c r="X63" s="1"/>
    </row>
    <row r="64" s="260" customFormat="true" ht="18.75" hidden="false" customHeight="false" outlineLevel="0" collapsed="false">
      <c r="D64" s="261" t="s">
        <v>343</v>
      </c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 t="s">
        <v>623</v>
      </c>
      <c r="V64" s="261"/>
      <c r="W64" s="13"/>
      <c r="X64" s="1"/>
    </row>
  </sheetData>
  <mergeCells count="10">
    <mergeCell ref="B7:F7"/>
    <mergeCell ref="G7:P7"/>
    <mergeCell ref="Q7:U7"/>
    <mergeCell ref="V7:AB7"/>
    <mergeCell ref="AD7:AI7"/>
    <mergeCell ref="B26:F26"/>
    <mergeCell ref="G26:P26"/>
    <mergeCell ref="Q26:U26"/>
    <mergeCell ref="V26:AB26"/>
    <mergeCell ref="AD26:AI26"/>
  </mergeCells>
  <printOptions headings="false" gridLines="false" gridLinesSet="true" horizontalCentered="false" verticalCentered="false"/>
  <pageMargins left="0.159722222222222" right="0.159722222222222" top="0.229861111111111" bottom="0.1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24" width="39.16"/>
    <col collapsed="false" customWidth="true" hidden="false" outlineLevel="0" max="2" min="2" style="124" width="4.99"/>
    <col collapsed="false" customWidth="true" hidden="false" outlineLevel="0" max="3" min="3" style="124" width="10.33"/>
    <col collapsed="false" customWidth="true" hidden="false" outlineLevel="0" max="4" min="4" style="124" width="11.16"/>
    <col collapsed="false" customWidth="true" hidden="false" outlineLevel="0" max="5" min="5" style="124" width="8.65"/>
    <col collapsed="false" customWidth="true" hidden="false" outlineLevel="0" max="6" min="6" style="124" width="9.82"/>
    <col collapsed="false" customWidth="true" hidden="false" outlineLevel="0" max="7" min="7" style="124" width="9.49"/>
    <col collapsed="false" customWidth="true" hidden="false" outlineLevel="0" max="8" min="8" style="124" width="7.5"/>
    <col collapsed="false" customWidth="true" hidden="false" outlineLevel="0" max="9" min="9" style="124" width="7.99"/>
    <col collapsed="false" customWidth="true" hidden="false" outlineLevel="0" max="10" min="10" style="124" width="6.82"/>
    <col collapsed="false" customWidth="true" hidden="false" outlineLevel="0" max="11" min="11" style="124" width="7.5"/>
    <col collapsed="false" customWidth="true" hidden="false" outlineLevel="0" max="12" min="12" style="124" width="5.99"/>
    <col collapsed="false" customWidth="true" hidden="false" outlineLevel="0" max="13" min="13" style="124" width="6.99"/>
    <col collapsed="false" customWidth="true" hidden="false" outlineLevel="0" max="14" min="14" style="124" width="12.33"/>
    <col collapsed="false" customWidth="true" hidden="false" outlineLevel="0" max="15" min="15" style="124" width="8.33"/>
    <col collapsed="false" customWidth="true" hidden="false" outlineLevel="0" max="16" min="16" style="124" width="9.49"/>
    <col collapsed="false" customWidth="true" hidden="false" outlineLevel="0" max="17" min="17" style="124" width="9.65"/>
    <col collapsed="false" customWidth="true" hidden="false" outlineLevel="0" max="18" min="18" style="124" width="5.5"/>
    <col collapsed="false" customWidth="true" hidden="false" outlineLevel="0" max="19" min="19" style="124" width="10.16"/>
    <col collapsed="false" customWidth="false" hidden="false" outlineLevel="0" max="257" min="20" style="124" width="9.33"/>
  </cols>
  <sheetData>
    <row r="1" customFormat="false" ht="12.75" hidden="false" customHeight="false" outlineLevel="0" collapsed="false">
      <c r="P1" s="159"/>
      <c r="Q1" s="128" t="s">
        <v>624</v>
      </c>
      <c r="R1" s="159"/>
    </row>
    <row r="2" customFormat="false" ht="12.75" hidden="false" customHeight="false" outlineLevel="0" collapsed="false">
      <c r="A2" s="128" t="s">
        <v>625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262"/>
    </row>
    <row r="3" customFormat="false" ht="12.75" hidden="false" customHeight="false" outlineLevel="0" collapsed="false">
      <c r="A3" s="128" t="s">
        <v>62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</row>
    <row r="4" customFormat="false" ht="12.75" hidden="false" customHeight="false" outlineLevel="0" collapsed="false">
      <c r="A4" s="128" t="s">
        <v>627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</row>
    <row r="5" customFormat="false" ht="12.75" hidden="false" customHeight="false" outlineLevel="0" collapsed="false">
      <c r="A5" s="263"/>
      <c r="B5" s="263"/>
      <c r="C5" s="263"/>
      <c r="K5" s="264"/>
      <c r="L5" s="262"/>
      <c r="M5" s="262"/>
      <c r="P5" s="264"/>
      <c r="Q5" s="262"/>
      <c r="R5" s="262"/>
    </row>
    <row r="6" customFormat="false" ht="12.75" hidden="false" customHeight="true" outlineLevel="0" collapsed="false">
      <c r="A6" s="265" t="s">
        <v>628</v>
      </c>
      <c r="B6" s="265" t="s">
        <v>629</v>
      </c>
      <c r="C6" s="265" t="s">
        <v>630</v>
      </c>
      <c r="D6" s="265" t="s">
        <v>631</v>
      </c>
      <c r="E6" s="265"/>
      <c r="F6" s="265"/>
      <c r="G6" s="265"/>
      <c r="H6" s="265"/>
      <c r="I6" s="265" t="s">
        <v>632</v>
      </c>
      <c r="J6" s="265"/>
      <c r="K6" s="265"/>
      <c r="L6" s="265"/>
      <c r="M6" s="265"/>
      <c r="N6" s="265" t="s">
        <v>633</v>
      </c>
      <c r="O6" s="265"/>
      <c r="P6" s="265"/>
      <c r="Q6" s="265"/>
      <c r="R6" s="265"/>
    </row>
    <row r="7" customFormat="false" ht="11.25" hidden="false" customHeight="true" outlineLevel="0" collapsed="false">
      <c r="A7" s="265"/>
      <c r="B7" s="265"/>
      <c r="C7" s="265"/>
      <c r="D7" s="265" t="s">
        <v>409</v>
      </c>
      <c r="E7" s="265" t="s">
        <v>634</v>
      </c>
      <c r="F7" s="265"/>
      <c r="G7" s="265"/>
      <c r="H7" s="265"/>
      <c r="I7" s="265" t="s">
        <v>409</v>
      </c>
      <c r="J7" s="265" t="s">
        <v>634</v>
      </c>
      <c r="K7" s="265"/>
      <c r="L7" s="265"/>
      <c r="M7" s="265"/>
      <c r="N7" s="265" t="s">
        <v>409</v>
      </c>
      <c r="O7" s="265" t="s">
        <v>634</v>
      </c>
      <c r="P7" s="265"/>
      <c r="Q7" s="265"/>
      <c r="R7" s="265"/>
    </row>
    <row r="8" customFormat="false" ht="11.25" hidden="false" customHeight="true" outlineLevel="0" collapsed="false">
      <c r="A8" s="265"/>
      <c r="B8" s="265"/>
      <c r="C8" s="265"/>
      <c r="D8" s="265"/>
      <c r="E8" s="265" t="s">
        <v>635</v>
      </c>
      <c r="F8" s="265" t="s">
        <v>636</v>
      </c>
      <c r="G8" s="265"/>
      <c r="H8" s="265"/>
      <c r="I8" s="265"/>
      <c r="J8" s="265" t="s">
        <v>635</v>
      </c>
      <c r="K8" s="265" t="s">
        <v>636</v>
      </c>
      <c r="L8" s="265"/>
      <c r="M8" s="265"/>
      <c r="N8" s="265"/>
      <c r="O8" s="265" t="s">
        <v>635</v>
      </c>
      <c r="P8" s="265" t="s">
        <v>636</v>
      </c>
      <c r="Q8" s="265"/>
      <c r="R8" s="265"/>
    </row>
    <row r="9" customFormat="false" ht="27.75" hidden="false" customHeight="true" outlineLevel="0" collapsed="false">
      <c r="A9" s="265"/>
      <c r="B9" s="265"/>
      <c r="C9" s="265"/>
      <c r="D9" s="265"/>
      <c r="E9" s="265"/>
      <c r="F9" s="265" t="s">
        <v>637</v>
      </c>
      <c r="G9" s="265" t="s">
        <v>513</v>
      </c>
      <c r="H9" s="266" t="s">
        <v>638</v>
      </c>
      <c r="I9" s="265"/>
      <c r="J9" s="265"/>
      <c r="K9" s="265" t="s">
        <v>637</v>
      </c>
      <c r="L9" s="265" t="s">
        <v>513</v>
      </c>
      <c r="M9" s="266" t="s">
        <v>638</v>
      </c>
      <c r="N9" s="265"/>
      <c r="O9" s="265"/>
      <c r="P9" s="265" t="s">
        <v>637</v>
      </c>
      <c r="Q9" s="265" t="s">
        <v>513</v>
      </c>
      <c r="R9" s="266" t="s">
        <v>638</v>
      </c>
    </row>
    <row r="10" s="202" customFormat="true" ht="12.75" hidden="false" customHeight="false" outlineLevel="0" collapsed="false">
      <c r="A10" s="267" t="s">
        <v>639</v>
      </c>
      <c r="B10" s="267" t="n">
        <v>1</v>
      </c>
      <c r="C10" s="267" t="n">
        <v>2</v>
      </c>
      <c r="D10" s="267" t="n">
        <v>3</v>
      </c>
      <c r="E10" s="267" t="n">
        <v>4</v>
      </c>
      <c r="F10" s="267" t="n">
        <v>5</v>
      </c>
      <c r="G10" s="267" t="n">
        <v>6</v>
      </c>
      <c r="H10" s="267" t="n">
        <v>7</v>
      </c>
      <c r="I10" s="267" t="n">
        <v>8</v>
      </c>
      <c r="J10" s="267" t="n">
        <v>9</v>
      </c>
      <c r="K10" s="267" t="n">
        <v>10</v>
      </c>
      <c r="L10" s="267" t="n">
        <v>11</v>
      </c>
      <c r="M10" s="267" t="n">
        <v>12</v>
      </c>
      <c r="N10" s="267" t="n">
        <v>13</v>
      </c>
      <c r="O10" s="267" t="n">
        <v>14</v>
      </c>
      <c r="P10" s="267" t="n">
        <v>15</v>
      </c>
      <c r="Q10" s="267" t="n">
        <v>16</v>
      </c>
      <c r="R10" s="267" t="n">
        <v>17</v>
      </c>
    </row>
    <row r="11" customFormat="false" ht="12.75" hidden="false" customHeight="false" outlineLevel="0" collapsed="false">
      <c r="A11" s="268" t="s">
        <v>640</v>
      </c>
      <c r="B11" s="269"/>
      <c r="C11" s="270" t="n">
        <f aca="false">C12+C13+C14+C15+C16</f>
        <v>16534723</v>
      </c>
      <c r="D11" s="271" t="n">
        <f aca="false">SUM(D12:D16)</f>
        <v>12021988</v>
      </c>
      <c r="E11" s="271" t="n">
        <f aca="false">SUM(E12:E16)</f>
        <v>578799</v>
      </c>
      <c r="F11" s="271" t="n">
        <f aca="false">SUM(F12:F16)</f>
        <v>1662544</v>
      </c>
      <c r="G11" s="271" t="n">
        <f aca="false">SUM(G12:G16)</f>
        <v>9780645</v>
      </c>
      <c r="H11" s="271" t="n">
        <f aca="false">SUM(H12:H16)</f>
        <v>0</v>
      </c>
      <c r="I11" s="271" t="n">
        <f aca="false">SUM(I12:I16)</f>
        <v>21401</v>
      </c>
      <c r="J11" s="271" t="n">
        <f aca="false">SUM(J12:J16)</f>
        <v>0</v>
      </c>
      <c r="K11" s="271" t="n">
        <f aca="false">SUM(K12:K16)</f>
        <v>21401</v>
      </c>
      <c r="L11" s="271" t="n">
        <f aca="false">SUM(L12:L16)</f>
        <v>0</v>
      </c>
      <c r="M11" s="271" t="n">
        <f aca="false">SUM(M12:M16)</f>
        <v>0</v>
      </c>
      <c r="N11" s="271" t="n">
        <f aca="false">SUM(N12:N16)</f>
        <v>12000587</v>
      </c>
      <c r="O11" s="271" t="n">
        <f aca="false">SUM(O12:O16)</f>
        <v>578799</v>
      </c>
      <c r="P11" s="271" t="n">
        <f aca="false">SUM(P12:P16)</f>
        <v>1641143</v>
      </c>
      <c r="Q11" s="271" t="n">
        <f aca="false">SUM(Q12:Q16)</f>
        <v>9780645</v>
      </c>
      <c r="R11" s="271" t="n">
        <f aca="false">SUM(R12:R16)</f>
        <v>0</v>
      </c>
    </row>
    <row r="12" customFormat="false" ht="12.75" hidden="false" customHeight="false" outlineLevel="0" collapsed="false">
      <c r="A12" s="272" t="n">
        <v>5100</v>
      </c>
      <c r="B12" s="273"/>
      <c r="C12" s="274" t="n">
        <f aca="false">C17</f>
        <v>7545092</v>
      </c>
      <c r="D12" s="275" t="n">
        <f aca="false">SUM(I12+N12)</f>
        <v>4869809</v>
      </c>
      <c r="E12" s="275" t="n">
        <f aca="false">SUM(J12+O12)</f>
        <v>380074</v>
      </c>
      <c r="F12" s="275" t="n">
        <f aca="false">SUM(K12+P12)</f>
        <v>741514</v>
      </c>
      <c r="G12" s="275" t="n">
        <f aca="false">SUM(L12+Q12)</f>
        <v>3748221</v>
      </c>
      <c r="H12" s="275" t="n">
        <f aca="false">SUM(M12+R12)</f>
        <v>0</v>
      </c>
      <c r="I12" s="275" t="n">
        <f aca="false">SUM(J12:M12)</f>
        <v>0</v>
      </c>
      <c r="J12" s="275" t="n">
        <f aca="false">SUM(J17)</f>
        <v>0</v>
      </c>
      <c r="K12" s="275" t="n">
        <f aca="false">SUM(K17)</f>
        <v>0</v>
      </c>
      <c r="L12" s="275" t="n">
        <f aca="false">SUM(L17)</f>
        <v>0</v>
      </c>
      <c r="M12" s="275" t="n">
        <f aca="false">SUM(M17)</f>
        <v>0</v>
      </c>
      <c r="N12" s="275" t="n">
        <f aca="false">SUM(O12:R12)</f>
        <v>4869809</v>
      </c>
      <c r="O12" s="275" t="n">
        <f aca="false">SUM(O17)</f>
        <v>380074</v>
      </c>
      <c r="P12" s="275" t="n">
        <f aca="false">SUM(P17)</f>
        <v>741514</v>
      </c>
      <c r="Q12" s="275" t="n">
        <f aca="false">SUM(Q17)</f>
        <v>3748221</v>
      </c>
      <c r="R12" s="275" t="n">
        <f aca="false">SUM(R17)</f>
        <v>0</v>
      </c>
    </row>
    <row r="13" customFormat="false" ht="12.75" hidden="false" customHeight="false" outlineLevel="0" collapsed="false">
      <c r="A13" s="272" t="n">
        <v>5200</v>
      </c>
      <c r="B13" s="273"/>
      <c r="C13" s="274" t="n">
        <f aca="false">C43</f>
        <v>8933630</v>
      </c>
      <c r="D13" s="275" t="n">
        <f aca="false">SUM(I13+N13)</f>
        <v>7096615</v>
      </c>
      <c r="E13" s="275" t="n">
        <f aca="false">SUM(J13+O13)</f>
        <v>198725</v>
      </c>
      <c r="F13" s="275" t="n">
        <f aca="false">SUM(K13+P13)</f>
        <v>910466</v>
      </c>
      <c r="G13" s="275" t="n">
        <f aca="false">SUM(L13+Q13)</f>
        <v>5987424</v>
      </c>
      <c r="H13" s="275" t="n">
        <f aca="false">SUM(M13+R13)</f>
        <v>0</v>
      </c>
      <c r="I13" s="275" t="n">
        <f aca="false">SUM(J13:M13)</f>
        <v>21391</v>
      </c>
      <c r="J13" s="276" t="n">
        <f aca="false">SUM(J43)</f>
        <v>0</v>
      </c>
      <c r="K13" s="276" t="n">
        <f aca="false">SUM(K43)</f>
        <v>21391</v>
      </c>
      <c r="L13" s="276" t="n">
        <f aca="false">SUM(L43)</f>
        <v>0</v>
      </c>
      <c r="M13" s="276" t="n">
        <f aca="false">SUM(M43)</f>
        <v>0</v>
      </c>
      <c r="N13" s="275" t="n">
        <f aca="false">SUM(O13:R13)</f>
        <v>7075224</v>
      </c>
      <c r="O13" s="275" t="n">
        <f aca="false">SUM(O43)</f>
        <v>198725</v>
      </c>
      <c r="P13" s="275" t="n">
        <f aca="false">SUM(P43)</f>
        <v>889075</v>
      </c>
      <c r="Q13" s="275" t="n">
        <f aca="false">SUM(Q43)</f>
        <v>5987424</v>
      </c>
      <c r="R13" s="275" t="n">
        <f aca="false">SUM(R43)</f>
        <v>0</v>
      </c>
    </row>
    <row r="14" customFormat="false" ht="12.75" hidden="false" customHeight="false" outlineLevel="0" collapsed="false">
      <c r="A14" s="272" t="n">
        <v>5300</v>
      </c>
      <c r="B14" s="273"/>
      <c r="C14" s="274" t="n">
        <f aca="false">C173</f>
        <v>48601</v>
      </c>
      <c r="D14" s="275" t="n">
        <f aca="false">SUM(I14+N14)</f>
        <v>48164</v>
      </c>
      <c r="E14" s="275" t="n">
        <f aca="false">SUM(J14+O14)</f>
        <v>0</v>
      </c>
      <c r="F14" s="275" t="n">
        <f aca="false">SUM(K14+P14)</f>
        <v>3164</v>
      </c>
      <c r="G14" s="275" t="n">
        <f aca="false">SUM(L14+Q14)</f>
        <v>45000</v>
      </c>
      <c r="H14" s="275" t="n">
        <f aca="false">SUM(M14+R14)</f>
        <v>0</v>
      </c>
      <c r="I14" s="275" t="n">
        <f aca="false">SUM(J14:M14)</f>
        <v>10</v>
      </c>
      <c r="J14" s="275" t="n">
        <f aca="false">SUM(J173)</f>
        <v>0</v>
      </c>
      <c r="K14" s="275" t="n">
        <f aca="false">SUM(K173)</f>
        <v>10</v>
      </c>
      <c r="L14" s="275" t="n">
        <f aca="false">SUM(L173)</f>
        <v>0</v>
      </c>
      <c r="M14" s="275" t="n">
        <f aca="false">SUM(M173)</f>
        <v>0</v>
      </c>
      <c r="N14" s="275" t="n">
        <f aca="false">SUM(O14:R14)</f>
        <v>48154</v>
      </c>
      <c r="O14" s="275" t="n">
        <f aca="false">SUM(O173)</f>
        <v>0</v>
      </c>
      <c r="P14" s="275" t="n">
        <f aca="false">SUM(P173)</f>
        <v>3154</v>
      </c>
      <c r="Q14" s="275" t="n">
        <f aca="false">SUM(Q173)</f>
        <v>45000</v>
      </c>
      <c r="R14" s="275" t="n">
        <f aca="false">SUM(R173)</f>
        <v>0</v>
      </c>
    </row>
    <row r="15" customFormat="false" ht="12.75" hidden="false" customHeight="false" outlineLevel="0" collapsed="false">
      <c r="A15" s="272" t="n">
        <v>5400</v>
      </c>
      <c r="B15" s="273"/>
      <c r="C15" s="274" t="n">
        <f aca="false">C186</f>
        <v>0</v>
      </c>
      <c r="D15" s="275" t="n">
        <f aca="false">SUM(D186)</f>
        <v>0</v>
      </c>
      <c r="E15" s="275" t="n">
        <f aca="false">SUM(E186)</f>
        <v>0</v>
      </c>
      <c r="F15" s="275" t="n">
        <f aca="false">SUM(F186)</f>
        <v>0</v>
      </c>
      <c r="G15" s="275" t="n">
        <f aca="false">SUM(G186)</f>
        <v>0</v>
      </c>
      <c r="H15" s="275" t="n">
        <f aca="false">SUM(H186)</f>
        <v>0</v>
      </c>
      <c r="I15" s="275" t="n">
        <f aca="false">SUM(I186)</f>
        <v>0</v>
      </c>
      <c r="J15" s="275" t="n">
        <f aca="false">SUM(J186)</f>
        <v>0</v>
      </c>
      <c r="K15" s="275" t="n">
        <f aca="false">SUM(K186)</f>
        <v>0</v>
      </c>
      <c r="L15" s="275" t="n">
        <f aca="false">SUM(L186)</f>
        <v>0</v>
      </c>
      <c r="M15" s="275" t="n">
        <f aca="false">SUM(M186)</f>
        <v>0</v>
      </c>
      <c r="N15" s="275" t="n">
        <f aca="false">SUM(N186)</f>
        <v>0</v>
      </c>
      <c r="O15" s="275" t="n">
        <f aca="false">SUM(O186)</f>
        <v>0</v>
      </c>
      <c r="P15" s="275" t="n">
        <f aca="false">SUM(P186)</f>
        <v>0</v>
      </c>
      <c r="Q15" s="275" t="n">
        <f aca="false">SUM(Q186)</f>
        <v>0</v>
      </c>
      <c r="R15" s="275" t="n">
        <f aca="false">SUM(R186)</f>
        <v>0</v>
      </c>
    </row>
    <row r="16" customFormat="false" ht="12.75" hidden="false" customHeight="false" outlineLevel="0" collapsed="false">
      <c r="A16" s="272" t="n">
        <v>5500</v>
      </c>
      <c r="B16" s="273"/>
      <c r="C16" s="274" t="n">
        <f aca="false">C190</f>
        <v>7400</v>
      </c>
      <c r="D16" s="275" t="n">
        <f aca="false">SUM(I16+N16)</f>
        <v>7400</v>
      </c>
      <c r="E16" s="275" t="n">
        <f aca="false">SUM(J16+O16)</f>
        <v>0</v>
      </c>
      <c r="F16" s="275" t="n">
        <f aca="false">SUM(K16+P16)</f>
        <v>7400</v>
      </c>
      <c r="G16" s="275" t="n">
        <f aca="false">SUM(L16+Q16)</f>
        <v>0</v>
      </c>
      <c r="H16" s="275" t="n">
        <f aca="false">SUM(M16+R16)</f>
        <v>0</v>
      </c>
      <c r="I16" s="275" t="n">
        <f aca="false">SUM(J16:M16)</f>
        <v>0</v>
      </c>
      <c r="J16" s="275" t="n">
        <f aca="false">SUM(J190)</f>
        <v>0</v>
      </c>
      <c r="K16" s="275" t="n">
        <f aca="false">SUM(K190)</f>
        <v>0</v>
      </c>
      <c r="L16" s="275" t="n">
        <f aca="false">SUM(L190)</f>
        <v>0</v>
      </c>
      <c r="M16" s="275" t="n">
        <f aca="false">SUM(M190)</f>
        <v>0</v>
      </c>
      <c r="N16" s="275" t="n">
        <f aca="false">SUM(O16:R16)</f>
        <v>7400</v>
      </c>
      <c r="O16" s="275" t="n">
        <f aca="false">SUM(O190)</f>
        <v>0</v>
      </c>
      <c r="P16" s="275" t="n">
        <f aca="false">SUM(P190)</f>
        <v>7400</v>
      </c>
      <c r="Q16" s="275" t="n">
        <f aca="false">SUM(Q190)</f>
        <v>0</v>
      </c>
      <c r="R16" s="275" t="n">
        <f aca="false">SUM(R190)</f>
        <v>0</v>
      </c>
    </row>
    <row r="17" customFormat="false" ht="12.75" hidden="false" customHeight="false" outlineLevel="0" collapsed="false">
      <c r="A17" s="268" t="s">
        <v>641</v>
      </c>
      <c r="B17" s="269"/>
      <c r="C17" s="270" t="n">
        <f aca="false">C22+C38+C28+C34+C26+C30+C18</f>
        <v>7545092</v>
      </c>
      <c r="D17" s="270" t="n">
        <f aca="false">D22+D38+D28+D34+D26+D30+D18</f>
        <v>4869809</v>
      </c>
      <c r="E17" s="270" t="n">
        <f aca="false">E22+E38+E28+E34+E26+E30+E18</f>
        <v>380074</v>
      </c>
      <c r="F17" s="270" t="n">
        <f aca="false">F22+F38+F28+F34+F26+F30+F18</f>
        <v>741514</v>
      </c>
      <c r="G17" s="270" t="n">
        <f aca="false">G22+G38+G28+G34+G26+G30+G18</f>
        <v>3748221</v>
      </c>
      <c r="H17" s="270" t="n">
        <f aca="false">H22+H38+H28+H34+H26+H30+H18</f>
        <v>0</v>
      </c>
      <c r="I17" s="270" t="n">
        <f aca="false">I22+I38+I28+I34+I26+I30+I18</f>
        <v>0</v>
      </c>
      <c r="J17" s="270" t="n">
        <f aca="false">J22+J38+J28+J34+J26+J30+J18</f>
        <v>0</v>
      </c>
      <c r="K17" s="270" t="n">
        <f aca="false">K22+K38+K28+K34+K26+K30+K18</f>
        <v>0</v>
      </c>
      <c r="L17" s="270" t="n">
        <f aca="false">L22+L38+L28+L34+L26+L30+L18</f>
        <v>0</v>
      </c>
      <c r="M17" s="270" t="n">
        <f aca="false">M22+M38+M28+M34+M26+M30+M18</f>
        <v>0</v>
      </c>
      <c r="N17" s="270" t="n">
        <f aca="false">N22+N38+N28+N34+N26+N30+N18</f>
        <v>4869809</v>
      </c>
      <c r="O17" s="270" t="n">
        <f aca="false">O22+O38+O28+O34+O26+O30+O18</f>
        <v>380074</v>
      </c>
      <c r="P17" s="270" t="n">
        <f aca="false">P22+P38+P28+P34+P26+P30+P18</f>
        <v>741514</v>
      </c>
      <c r="Q17" s="270" t="n">
        <f aca="false">Q22+Q38+Q28+Q34+Q26+Q30+Q18</f>
        <v>3748221</v>
      </c>
      <c r="R17" s="270" t="n">
        <f aca="false">R22+R38+R28+R34+R26+R30+R18</f>
        <v>0</v>
      </c>
    </row>
    <row r="18" customFormat="false" ht="12.75" hidden="false" customHeight="false" outlineLevel="0" collapsed="false">
      <c r="A18" s="277" t="s">
        <v>642</v>
      </c>
      <c r="B18" s="205"/>
      <c r="C18" s="278" t="n">
        <f aca="false">C19+C20+C21</f>
        <v>76350</v>
      </c>
      <c r="D18" s="279" t="n">
        <f aca="false">D19+D20+D21</f>
        <v>75631</v>
      </c>
      <c r="E18" s="279" t="n">
        <f aca="false">E19+E20+E21</f>
        <v>65963</v>
      </c>
      <c r="F18" s="279" t="n">
        <f aca="false">F19+F20+F21</f>
        <v>9668</v>
      </c>
      <c r="G18" s="279" t="n">
        <f aca="false">G19+G20+G21</f>
        <v>0</v>
      </c>
      <c r="H18" s="279" t="n">
        <f aca="false">H19+H20+H21</f>
        <v>0</v>
      </c>
      <c r="I18" s="279" t="n">
        <f aca="false">I19+I20+I21</f>
        <v>0</v>
      </c>
      <c r="J18" s="279" t="n">
        <f aca="false">J19+J20+J21</f>
        <v>0</v>
      </c>
      <c r="K18" s="279" t="n">
        <f aca="false">K19+K20+K21</f>
        <v>0</v>
      </c>
      <c r="L18" s="279" t="n">
        <f aca="false">L19+L20+L21</f>
        <v>0</v>
      </c>
      <c r="M18" s="279" t="n">
        <f aca="false">M19+M20+M21</f>
        <v>0</v>
      </c>
      <c r="N18" s="279" t="n">
        <f aca="false">N19+N20+N21</f>
        <v>75631</v>
      </c>
      <c r="O18" s="279" t="n">
        <f aca="false">O19+O20+O21</f>
        <v>65963</v>
      </c>
      <c r="P18" s="279" t="n">
        <f aca="false">P19+P20+P21</f>
        <v>9668</v>
      </c>
      <c r="Q18" s="279" t="n">
        <f aca="false">Q19+Q20+Q21</f>
        <v>0</v>
      </c>
      <c r="R18" s="279" t="n">
        <f aca="false">R19+R20+R21</f>
        <v>0</v>
      </c>
    </row>
    <row r="19" customFormat="false" ht="25.5" hidden="false" customHeight="false" outlineLevel="0" collapsed="false">
      <c r="A19" s="280" t="s">
        <v>643</v>
      </c>
      <c r="B19" s="281" t="n">
        <v>122</v>
      </c>
      <c r="C19" s="282" t="n">
        <v>66100</v>
      </c>
      <c r="D19" s="283" t="n">
        <f aca="false">SUM(I19+N19)</f>
        <v>65963</v>
      </c>
      <c r="E19" s="283" t="n">
        <f aca="false">SUM(J19+O19)</f>
        <v>65963</v>
      </c>
      <c r="F19" s="283" t="n">
        <f aca="false">SUM(K19+P19)</f>
        <v>0</v>
      </c>
      <c r="G19" s="283" t="n">
        <f aca="false">SUM(L19+Q19)</f>
        <v>0</v>
      </c>
      <c r="H19" s="283" t="n">
        <f aca="false">SUM(M19+R19)</f>
        <v>0</v>
      </c>
      <c r="I19" s="283" t="n">
        <f aca="false">SUM(J19:M19)</f>
        <v>0</v>
      </c>
      <c r="J19" s="284"/>
      <c r="K19" s="284"/>
      <c r="L19" s="284"/>
      <c r="M19" s="284"/>
      <c r="N19" s="283" t="n">
        <f aca="false">SUM(O19:R19)</f>
        <v>65963</v>
      </c>
      <c r="O19" s="285" t="n">
        <v>65963</v>
      </c>
      <c r="P19" s="285"/>
      <c r="Q19" s="285"/>
      <c r="R19" s="285"/>
    </row>
    <row r="20" customFormat="false" ht="12.75" hidden="false" customHeight="false" outlineLevel="0" collapsed="false">
      <c r="A20" s="286" t="s">
        <v>644</v>
      </c>
      <c r="B20" s="287" t="n">
        <v>122</v>
      </c>
      <c r="C20" s="285" t="n">
        <v>4700</v>
      </c>
      <c r="D20" s="288" t="n">
        <f aca="false">SUM(I20+N20)</f>
        <v>4668</v>
      </c>
      <c r="E20" s="288" t="n">
        <f aca="false">SUM(J20+O20)</f>
        <v>0</v>
      </c>
      <c r="F20" s="288" t="n">
        <f aca="false">SUM(K20+P20)</f>
        <v>4668</v>
      </c>
      <c r="G20" s="288" t="n">
        <f aca="false">SUM(L20+Q20)</f>
        <v>0</v>
      </c>
      <c r="H20" s="288" t="n">
        <f aca="false">SUM(M20+R20)</f>
        <v>0</v>
      </c>
      <c r="I20" s="288" t="n">
        <f aca="false">SUM(J20:M20)</f>
        <v>0</v>
      </c>
      <c r="J20" s="284"/>
      <c r="K20" s="284"/>
      <c r="L20" s="284"/>
      <c r="M20" s="284"/>
      <c r="N20" s="288" t="n">
        <f aca="false">SUM(O20:R20)</f>
        <v>4668</v>
      </c>
      <c r="O20" s="285"/>
      <c r="P20" s="289" t="n">
        <v>4668</v>
      </c>
      <c r="Q20" s="285"/>
      <c r="R20" s="285"/>
    </row>
    <row r="21" customFormat="false" ht="12.75" hidden="false" customHeight="false" outlineLevel="0" collapsed="false">
      <c r="A21" s="286" t="s">
        <v>645</v>
      </c>
      <c r="B21" s="287" t="n">
        <v>122</v>
      </c>
      <c r="C21" s="285" t="n">
        <v>5550</v>
      </c>
      <c r="D21" s="288" t="n">
        <f aca="false">SUM(I21+N21)</f>
        <v>5000</v>
      </c>
      <c r="E21" s="288" t="n">
        <f aca="false">SUM(J21+O21)</f>
        <v>0</v>
      </c>
      <c r="F21" s="288" t="n">
        <f aca="false">SUM(K21+P21)</f>
        <v>5000</v>
      </c>
      <c r="G21" s="288" t="n">
        <f aca="false">SUM(L21+Q21)</f>
        <v>0</v>
      </c>
      <c r="H21" s="288" t="n">
        <f aca="false">SUM(M21+R21)</f>
        <v>0</v>
      </c>
      <c r="I21" s="288" t="n">
        <f aca="false">SUM(J21:M21)</f>
        <v>0</v>
      </c>
      <c r="J21" s="284"/>
      <c r="K21" s="284"/>
      <c r="L21" s="284"/>
      <c r="M21" s="284"/>
      <c r="N21" s="288" t="n">
        <f aca="false">SUM(O21:R21)</f>
        <v>5000</v>
      </c>
      <c r="O21" s="285"/>
      <c r="P21" s="289" t="n">
        <v>5000</v>
      </c>
      <c r="Q21" s="285"/>
      <c r="R21" s="285"/>
    </row>
    <row r="22" customFormat="false" ht="12.75" hidden="false" customHeight="false" outlineLevel="0" collapsed="false">
      <c r="A22" s="277" t="s">
        <v>646</v>
      </c>
      <c r="B22" s="205"/>
      <c r="C22" s="278" t="n">
        <f aca="false">C23+C24+C25</f>
        <v>256398</v>
      </c>
      <c r="D22" s="279" t="n">
        <f aca="false">D23+D24+D25</f>
        <v>3420</v>
      </c>
      <c r="E22" s="279" t="n">
        <f aca="false">E23+E24+E25</f>
        <v>0</v>
      </c>
      <c r="F22" s="279" t="n">
        <f aca="false">F23+F24+F25</f>
        <v>3420</v>
      </c>
      <c r="G22" s="279" t="n">
        <f aca="false">G23+G24+G25</f>
        <v>0</v>
      </c>
      <c r="H22" s="279" t="n">
        <f aca="false">H23+H24+H25</f>
        <v>0</v>
      </c>
      <c r="I22" s="279" t="n">
        <f aca="false">I23+I24+I25</f>
        <v>0</v>
      </c>
      <c r="J22" s="279" t="n">
        <f aca="false">J23+J24+J25</f>
        <v>0</v>
      </c>
      <c r="K22" s="279" t="n">
        <f aca="false">K23+K24+K25</f>
        <v>0</v>
      </c>
      <c r="L22" s="279" t="n">
        <f aca="false">L23+L24+L25</f>
        <v>0</v>
      </c>
      <c r="M22" s="279" t="n">
        <f aca="false">M23+M24+M25</f>
        <v>0</v>
      </c>
      <c r="N22" s="279" t="n">
        <f aca="false">N23+N24+N25</f>
        <v>3420</v>
      </c>
      <c r="O22" s="279" t="n">
        <f aca="false">O23+O24+O25</f>
        <v>0</v>
      </c>
      <c r="P22" s="279" t="n">
        <f aca="false">P23+P24+P25</f>
        <v>3420</v>
      </c>
      <c r="Q22" s="279" t="n">
        <f aca="false">Q23+Q24+Q25</f>
        <v>0</v>
      </c>
      <c r="R22" s="279" t="n">
        <f aca="false">R23+R24+R25</f>
        <v>0</v>
      </c>
    </row>
    <row r="23" customFormat="false" ht="15.75" hidden="false" customHeight="true" outlineLevel="0" collapsed="false">
      <c r="A23" s="286" t="s">
        <v>647</v>
      </c>
      <c r="B23" s="287" t="n">
        <v>311</v>
      </c>
      <c r="C23" s="285" t="n">
        <v>120000</v>
      </c>
      <c r="D23" s="288" t="n">
        <f aca="false">SUM(I23+N23)</f>
        <v>0</v>
      </c>
      <c r="E23" s="288" t="n">
        <f aca="false">SUM(J23+O23)</f>
        <v>0</v>
      </c>
      <c r="F23" s="288" t="n">
        <f aca="false">SUM(K23+P23)</f>
        <v>0</v>
      </c>
      <c r="G23" s="288" t="n">
        <f aca="false">SUM(L23+Q23)</f>
        <v>0</v>
      </c>
      <c r="H23" s="288" t="n">
        <f aca="false">SUM(M23+R23)</f>
        <v>0</v>
      </c>
      <c r="I23" s="288" t="n">
        <f aca="false">SUM(J23:M23)</f>
        <v>0</v>
      </c>
      <c r="J23" s="284"/>
      <c r="K23" s="284"/>
      <c r="L23" s="284"/>
      <c r="M23" s="284"/>
      <c r="N23" s="288" t="n">
        <f aca="false">SUM(O23:R23)</f>
        <v>0</v>
      </c>
      <c r="O23" s="284"/>
      <c r="P23" s="284" t="n">
        <v>0</v>
      </c>
      <c r="Q23" s="284"/>
      <c r="R23" s="284"/>
    </row>
    <row r="24" customFormat="false" ht="12.75" hidden="false" customHeight="false" outlineLevel="0" collapsed="false">
      <c r="A24" s="286" t="s">
        <v>648</v>
      </c>
      <c r="B24" s="287" t="n">
        <v>311</v>
      </c>
      <c r="C24" s="290" t="n">
        <v>125000</v>
      </c>
      <c r="D24" s="288" t="n">
        <f aca="false">SUM(I24+N24)</f>
        <v>0</v>
      </c>
      <c r="E24" s="288" t="n">
        <f aca="false">SUM(J24+O24)</f>
        <v>0</v>
      </c>
      <c r="F24" s="288" t="n">
        <f aca="false">SUM(K24+P24)</f>
        <v>0</v>
      </c>
      <c r="G24" s="288" t="n">
        <f aca="false">SUM(L24+Q24)</f>
        <v>0</v>
      </c>
      <c r="H24" s="288" t="n">
        <f aca="false">SUM(M24+R24)</f>
        <v>0</v>
      </c>
      <c r="I24" s="288" t="n">
        <f aca="false">SUM(J24:M24)</f>
        <v>0</v>
      </c>
      <c r="J24" s="284"/>
      <c r="K24" s="284"/>
      <c r="L24" s="284"/>
      <c r="M24" s="284"/>
      <c r="N24" s="288" t="n">
        <f aca="false">SUM(O24:R24)</f>
        <v>0</v>
      </c>
      <c r="O24" s="290"/>
      <c r="P24" s="284" t="n">
        <v>0</v>
      </c>
      <c r="Q24" s="291"/>
      <c r="R24" s="291"/>
    </row>
    <row r="25" customFormat="false" ht="12.75" hidden="false" customHeight="false" outlineLevel="0" collapsed="false">
      <c r="A25" s="286" t="s">
        <v>649</v>
      </c>
      <c r="B25" s="287" t="n">
        <v>336</v>
      </c>
      <c r="C25" s="290" t="n">
        <v>11398</v>
      </c>
      <c r="D25" s="288" t="n">
        <f aca="false">SUM(I25+N25)</f>
        <v>3420</v>
      </c>
      <c r="E25" s="288" t="n">
        <f aca="false">SUM(J25+O25)</f>
        <v>0</v>
      </c>
      <c r="F25" s="288" t="n">
        <f aca="false">SUM(K25+P25)</f>
        <v>3420</v>
      </c>
      <c r="G25" s="288" t="n">
        <f aca="false">SUM(L25+Q25)</f>
        <v>0</v>
      </c>
      <c r="H25" s="288" t="n">
        <f aca="false">SUM(M25+R25)</f>
        <v>0</v>
      </c>
      <c r="I25" s="288" t="n">
        <f aca="false">SUM(J25:M25)</f>
        <v>0</v>
      </c>
      <c r="J25" s="284"/>
      <c r="K25" s="284"/>
      <c r="L25" s="284"/>
      <c r="M25" s="284"/>
      <c r="N25" s="288" t="n">
        <f aca="false">SUM(O25:R25)</f>
        <v>3420</v>
      </c>
      <c r="O25" s="290"/>
      <c r="P25" s="284" t="n">
        <v>3420</v>
      </c>
      <c r="Q25" s="291"/>
      <c r="R25" s="291"/>
      <c r="S25" s="292"/>
    </row>
    <row r="26" customFormat="false" ht="12.75" hidden="false" customHeight="false" outlineLevel="0" collapsed="false">
      <c r="A26" s="277" t="s">
        <v>650</v>
      </c>
      <c r="B26" s="293"/>
      <c r="C26" s="278" t="n">
        <f aca="false">C27</f>
        <v>165000</v>
      </c>
      <c r="D26" s="279" t="n">
        <f aca="false">D27</f>
        <v>0</v>
      </c>
      <c r="E26" s="279" t="n">
        <f aca="false">E27</f>
        <v>0</v>
      </c>
      <c r="F26" s="279" t="n">
        <f aca="false">F27</f>
        <v>0</v>
      </c>
      <c r="G26" s="279" t="n">
        <f aca="false">G27</f>
        <v>0</v>
      </c>
      <c r="H26" s="279" t="n">
        <f aca="false">H27</f>
        <v>0</v>
      </c>
      <c r="I26" s="279" t="n">
        <f aca="false">I27</f>
        <v>0</v>
      </c>
      <c r="J26" s="279" t="n">
        <f aca="false">J27</f>
        <v>0</v>
      </c>
      <c r="K26" s="279" t="n">
        <f aca="false">K27</f>
        <v>0</v>
      </c>
      <c r="L26" s="279" t="n">
        <f aca="false">L27</f>
        <v>0</v>
      </c>
      <c r="M26" s="279" t="n">
        <f aca="false">M27</f>
        <v>0</v>
      </c>
      <c r="N26" s="279" t="n">
        <f aca="false">N27</f>
        <v>0</v>
      </c>
      <c r="O26" s="279" t="n">
        <f aca="false">O27</f>
        <v>0</v>
      </c>
      <c r="P26" s="279" t="n">
        <f aca="false">P27</f>
        <v>0</v>
      </c>
      <c r="Q26" s="279" t="n">
        <f aca="false">Q27</f>
        <v>0</v>
      </c>
      <c r="R26" s="279" t="n">
        <f aca="false">R27</f>
        <v>0</v>
      </c>
    </row>
    <row r="27" customFormat="false" ht="12.75" hidden="false" customHeight="false" outlineLevel="0" collapsed="false">
      <c r="A27" s="286" t="s">
        <v>651</v>
      </c>
      <c r="B27" s="287" t="n">
        <v>412</v>
      </c>
      <c r="C27" s="290" t="n">
        <v>165000</v>
      </c>
      <c r="D27" s="288" t="n">
        <f aca="false">SUM(I27+N27)</f>
        <v>0</v>
      </c>
      <c r="E27" s="288" t="n">
        <f aca="false">SUM(J27+O27)</f>
        <v>0</v>
      </c>
      <c r="F27" s="288" t="n">
        <f aca="false">SUM(K27+P27)</f>
        <v>0</v>
      </c>
      <c r="G27" s="288" t="n">
        <f aca="false">SUM(L27+Q27)</f>
        <v>0</v>
      </c>
      <c r="H27" s="288" t="n">
        <f aca="false">SUM(M27+R27)</f>
        <v>0</v>
      </c>
      <c r="I27" s="288" t="n">
        <f aca="false">SUM(J27:M27)</f>
        <v>0</v>
      </c>
      <c r="J27" s="284"/>
      <c r="K27" s="284"/>
      <c r="L27" s="284"/>
      <c r="M27" s="284"/>
      <c r="N27" s="288" t="n">
        <f aca="false">SUM(O27:R27)</f>
        <v>0</v>
      </c>
      <c r="O27" s="290"/>
      <c r="P27" s="284" t="n">
        <v>0</v>
      </c>
      <c r="Q27" s="290"/>
      <c r="R27" s="291"/>
    </row>
    <row r="28" customFormat="false" ht="25.5" hidden="false" customHeight="false" outlineLevel="0" collapsed="false">
      <c r="A28" s="277" t="s">
        <v>652</v>
      </c>
      <c r="B28" s="293"/>
      <c r="C28" s="278" t="n">
        <f aca="false">C29</f>
        <v>0</v>
      </c>
      <c r="D28" s="279" t="n">
        <f aca="false">D29</f>
        <v>0</v>
      </c>
      <c r="E28" s="279" t="n">
        <f aca="false">E29</f>
        <v>0</v>
      </c>
      <c r="F28" s="279" t="n">
        <f aca="false">F29</f>
        <v>0</v>
      </c>
      <c r="G28" s="279" t="n">
        <f aca="false">G29</f>
        <v>0</v>
      </c>
      <c r="H28" s="279" t="n">
        <f aca="false">H29</f>
        <v>0</v>
      </c>
      <c r="I28" s="279" t="n">
        <f aca="false">I29</f>
        <v>0</v>
      </c>
      <c r="J28" s="279" t="n">
        <f aca="false">J29</f>
        <v>0</v>
      </c>
      <c r="K28" s="279" t="n">
        <f aca="false">K29</f>
        <v>0</v>
      </c>
      <c r="L28" s="279" t="n">
        <f aca="false">L29</f>
        <v>0</v>
      </c>
      <c r="M28" s="279" t="n">
        <f aca="false">M29</f>
        <v>0</v>
      </c>
      <c r="N28" s="279" t="n">
        <f aca="false">N29</f>
        <v>0</v>
      </c>
      <c r="O28" s="279" t="n">
        <f aca="false">O29</f>
        <v>0</v>
      </c>
      <c r="P28" s="279" t="n">
        <f aca="false">P29</f>
        <v>0</v>
      </c>
      <c r="Q28" s="279" t="n">
        <f aca="false">Q29</f>
        <v>0</v>
      </c>
      <c r="R28" s="279" t="n">
        <f aca="false">R29</f>
        <v>0</v>
      </c>
    </row>
    <row r="29" customFormat="false" ht="12.75" hidden="true" customHeight="false" outlineLevel="0" collapsed="false">
      <c r="A29" s="286"/>
      <c r="B29" s="287"/>
      <c r="C29" s="285"/>
      <c r="D29" s="288" t="n">
        <f aca="false">SUM(I29+N29)</f>
        <v>0</v>
      </c>
      <c r="E29" s="288" t="n">
        <f aca="false">SUM(J29+O29)</f>
        <v>0</v>
      </c>
      <c r="F29" s="288" t="n">
        <f aca="false">SUM(K29+P29)</f>
        <v>0</v>
      </c>
      <c r="G29" s="288" t="n">
        <f aca="false">SUM(L29+Q29)</f>
        <v>0</v>
      </c>
      <c r="H29" s="288" t="n">
        <f aca="false">SUM(M29+R29)</f>
        <v>0</v>
      </c>
      <c r="I29" s="288" t="n">
        <f aca="false">SUM(J29:M29)</f>
        <v>0</v>
      </c>
      <c r="J29" s="284"/>
      <c r="K29" s="284"/>
      <c r="L29" s="284"/>
      <c r="M29" s="284"/>
      <c r="N29" s="288" t="n">
        <f aca="false">SUM(O29:R29)</f>
        <v>0</v>
      </c>
      <c r="O29" s="284"/>
      <c r="P29" s="284"/>
      <c r="Q29" s="290"/>
      <c r="R29" s="284"/>
    </row>
    <row r="30" customFormat="false" ht="25.5" hidden="false" customHeight="false" outlineLevel="0" collapsed="false">
      <c r="A30" s="277" t="s">
        <v>653</v>
      </c>
      <c r="B30" s="293"/>
      <c r="C30" s="278" t="n">
        <f aca="false">C31+C32+C33</f>
        <v>2049908</v>
      </c>
      <c r="D30" s="279" t="n">
        <f aca="false">D31+D32+D33</f>
        <v>312405</v>
      </c>
      <c r="E30" s="279" t="n">
        <f aca="false">E31+E32+E33</f>
        <v>0</v>
      </c>
      <c r="F30" s="279" t="n">
        <f aca="false">F31+F32+F33</f>
        <v>58293</v>
      </c>
      <c r="G30" s="279" t="n">
        <f aca="false">G31+G32+G33</f>
        <v>254112</v>
      </c>
      <c r="H30" s="279" t="n">
        <f aca="false">H31+H32+H33</f>
        <v>0</v>
      </c>
      <c r="I30" s="279" t="n">
        <f aca="false">I31+I32+I33</f>
        <v>0</v>
      </c>
      <c r="J30" s="279" t="n">
        <f aca="false">J31+J32+J33</f>
        <v>0</v>
      </c>
      <c r="K30" s="279" t="n">
        <f aca="false">K31+K32+K33</f>
        <v>0</v>
      </c>
      <c r="L30" s="279" t="n">
        <f aca="false">L31+L32+L33</f>
        <v>0</v>
      </c>
      <c r="M30" s="279" t="n">
        <f aca="false">M31+M32+M33</f>
        <v>0</v>
      </c>
      <c r="N30" s="279" t="n">
        <f aca="false">N31+N32+N33</f>
        <v>312405</v>
      </c>
      <c r="O30" s="279" t="n">
        <f aca="false">O31+O32+O33</f>
        <v>0</v>
      </c>
      <c r="P30" s="279" t="n">
        <f aca="false">P31+P32+P33</f>
        <v>58293</v>
      </c>
      <c r="Q30" s="279" t="n">
        <f aca="false">Q31+Q32+Q33</f>
        <v>254112</v>
      </c>
      <c r="R30" s="279" t="n">
        <f aca="false">R31+R32+R33</f>
        <v>0</v>
      </c>
    </row>
    <row r="31" customFormat="false" ht="51" hidden="false" customHeight="false" outlineLevel="0" collapsed="false">
      <c r="A31" s="286" t="s">
        <v>654</v>
      </c>
      <c r="B31" s="287" t="s">
        <v>655</v>
      </c>
      <c r="C31" s="285" t="n">
        <v>1258796</v>
      </c>
      <c r="D31" s="288" t="n">
        <f aca="false">SUM(I31+N31)</f>
        <v>16870</v>
      </c>
      <c r="E31" s="288" t="n">
        <f aca="false">SUM(J31+O31)</f>
        <v>0</v>
      </c>
      <c r="F31" s="288" t="n">
        <f aca="false">SUM(K31+P31)</f>
        <v>16870</v>
      </c>
      <c r="G31" s="288" t="n">
        <f aca="false">SUM(L31+Q31)</f>
        <v>0</v>
      </c>
      <c r="H31" s="288" t="n">
        <f aca="false">SUM(M31+R31)</f>
        <v>0</v>
      </c>
      <c r="I31" s="288" t="n">
        <f aca="false">SUM(J31:M31)</f>
        <v>0</v>
      </c>
      <c r="J31" s="284"/>
      <c r="K31" s="284"/>
      <c r="L31" s="284"/>
      <c r="M31" s="284"/>
      <c r="N31" s="288" t="n">
        <f aca="false">SUM(O31:R31)</f>
        <v>16870</v>
      </c>
      <c r="O31" s="284"/>
      <c r="P31" s="284" t="n">
        <v>16870</v>
      </c>
      <c r="Q31" s="290"/>
      <c r="R31" s="284"/>
    </row>
    <row r="32" customFormat="false" ht="12.75" hidden="false" customHeight="false" outlineLevel="0" collapsed="false">
      <c r="A32" s="294" t="s">
        <v>656</v>
      </c>
      <c r="B32" s="295" t="n">
        <v>628</v>
      </c>
      <c r="C32" s="296" t="n">
        <v>254112</v>
      </c>
      <c r="D32" s="297" t="n">
        <f aca="false">SUM(I32+N32)</f>
        <v>254112</v>
      </c>
      <c r="E32" s="297" t="n">
        <f aca="false">SUM(J32+O32)</f>
        <v>0</v>
      </c>
      <c r="F32" s="297" t="n">
        <f aca="false">SUM(K32+P32)</f>
        <v>0</v>
      </c>
      <c r="G32" s="297" t="n">
        <f aca="false">SUM(L32+Q32)</f>
        <v>254112</v>
      </c>
      <c r="H32" s="297" t="n">
        <f aca="false">SUM(M32+R32)</f>
        <v>0</v>
      </c>
      <c r="I32" s="297" t="n">
        <f aca="false">SUM(J32:M32)</f>
        <v>0</v>
      </c>
      <c r="J32" s="284"/>
      <c r="K32" s="284"/>
      <c r="L32" s="284"/>
      <c r="M32" s="284"/>
      <c r="N32" s="297" t="n">
        <f aca="false">SUM(O32:R32)</f>
        <v>254112</v>
      </c>
      <c r="O32" s="284"/>
      <c r="P32" s="284"/>
      <c r="Q32" s="290" t="n">
        <v>254112</v>
      </c>
      <c r="R32" s="284"/>
    </row>
    <row r="33" customFormat="false" ht="12.75" hidden="false" customHeight="false" outlineLevel="0" collapsed="false">
      <c r="A33" s="286" t="s">
        <v>657</v>
      </c>
      <c r="B33" s="287" t="n">
        <v>606</v>
      </c>
      <c r="C33" s="285" t="n">
        <v>537000</v>
      </c>
      <c r="D33" s="288" t="n">
        <f aca="false">SUM(I33+N33)</f>
        <v>41423</v>
      </c>
      <c r="E33" s="288" t="n">
        <f aca="false">SUM(J33+O33)</f>
        <v>0</v>
      </c>
      <c r="F33" s="288" t="n">
        <f aca="false">SUM(K33+P33)</f>
        <v>41423</v>
      </c>
      <c r="G33" s="288" t="n">
        <f aca="false">SUM(L33+Q33)</f>
        <v>0</v>
      </c>
      <c r="H33" s="288" t="n">
        <f aca="false">SUM(M33+R33)</f>
        <v>0</v>
      </c>
      <c r="I33" s="288" t="n">
        <f aca="false">SUM(J33:M33)</f>
        <v>0</v>
      </c>
      <c r="J33" s="284"/>
      <c r="K33" s="284"/>
      <c r="L33" s="284"/>
      <c r="M33" s="284"/>
      <c r="N33" s="288" t="n">
        <f aca="false">SUM(O33:R33)</f>
        <v>41423</v>
      </c>
      <c r="O33" s="284"/>
      <c r="P33" s="284" t="n">
        <v>41423</v>
      </c>
      <c r="Q33" s="290"/>
      <c r="R33" s="284"/>
    </row>
    <row r="34" s="299" customFormat="true" ht="25.5" hidden="false" customHeight="false" outlineLevel="0" collapsed="false">
      <c r="A34" s="277" t="s">
        <v>658</v>
      </c>
      <c r="B34" s="293"/>
      <c r="C34" s="278" t="n">
        <f aca="false">C35+C36+C37</f>
        <v>1100239</v>
      </c>
      <c r="D34" s="279" t="n">
        <f aca="false">D35+D36+D37</f>
        <v>581285</v>
      </c>
      <c r="E34" s="279" t="n">
        <f aca="false">E35+E36+E37</f>
        <v>0</v>
      </c>
      <c r="F34" s="279" t="n">
        <f aca="false">F35+F36+F37</f>
        <v>581285</v>
      </c>
      <c r="G34" s="279" t="n">
        <f aca="false">G35+G36+G37</f>
        <v>0</v>
      </c>
      <c r="H34" s="279" t="n">
        <f aca="false">H35+H36+H37</f>
        <v>0</v>
      </c>
      <c r="I34" s="279" t="n">
        <f aca="false">I35+I36+I37</f>
        <v>0</v>
      </c>
      <c r="J34" s="279" t="n">
        <f aca="false">J35+J36+J37</f>
        <v>0</v>
      </c>
      <c r="K34" s="279" t="n">
        <f aca="false">K35+K36+K37</f>
        <v>0</v>
      </c>
      <c r="L34" s="279" t="n">
        <f aca="false">L35+L36+L37</f>
        <v>0</v>
      </c>
      <c r="M34" s="279" t="n">
        <f aca="false">M35+M36+M37</f>
        <v>0</v>
      </c>
      <c r="N34" s="279" t="n">
        <f aca="false">N35+N36+N37</f>
        <v>581285</v>
      </c>
      <c r="O34" s="279" t="n">
        <f aca="false">O35+O36+O37</f>
        <v>0</v>
      </c>
      <c r="P34" s="279" t="n">
        <f aca="false">P35+P36+P37</f>
        <v>581285</v>
      </c>
      <c r="Q34" s="279" t="n">
        <f aca="false">Q35+Q36+Q37</f>
        <v>0</v>
      </c>
      <c r="R34" s="279" t="n">
        <f aca="false">R35+R36+R37</f>
        <v>0</v>
      </c>
      <c r="S34" s="298"/>
      <c r="T34" s="298"/>
      <c r="U34" s="298"/>
      <c r="V34" s="298"/>
      <c r="W34" s="298"/>
      <c r="X34" s="298"/>
      <c r="Y34" s="298"/>
      <c r="Z34" s="298"/>
      <c r="AA34" s="298"/>
      <c r="AB34" s="298"/>
      <c r="AC34" s="298"/>
      <c r="AD34" s="298"/>
      <c r="AE34" s="298"/>
      <c r="AF34" s="298"/>
      <c r="AG34" s="298"/>
      <c r="AH34" s="298"/>
      <c r="AI34" s="298"/>
      <c r="AJ34" s="298"/>
      <c r="AK34" s="298"/>
      <c r="AL34" s="298"/>
      <c r="AM34" s="298"/>
      <c r="AN34" s="298"/>
      <c r="AO34" s="298"/>
      <c r="AP34" s="298"/>
      <c r="AQ34" s="298"/>
      <c r="AR34" s="298"/>
      <c r="AS34" s="298"/>
      <c r="AT34" s="298"/>
      <c r="AU34" s="298"/>
      <c r="AV34" s="298"/>
      <c r="AW34" s="298"/>
    </row>
    <row r="35" s="299" customFormat="true" ht="12.75" hidden="false" customHeight="false" outlineLevel="0" collapsed="false">
      <c r="A35" s="300" t="s">
        <v>659</v>
      </c>
      <c r="B35" s="287" t="n">
        <v>714</v>
      </c>
      <c r="C35" s="285" t="n">
        <v>1000000</v>
      </c>
      <c r="D35" s="288" t="n">
        <f aca="false">SUM(I35+N35)</f>
        <v>484789</v>
      </c>
      <c r="E35" s="288" t="n">
        <f aca="false">SUM(J35+O35)</f>
        <v>0</v>
      </c>
      <c r="F35" s="288" t="n">
        <f aca="false">SUM(K35+P35)</f>
        <v>484789</v>
      </c>
      <c r="G35" s="288" t="n">
        <f aca="false">SUM(L35+Q35)</f>
        <v>0</v>
      </c>
      <c r="H35" s="288" t="n">
        <f aca="false">SUM(M35+R35)</f>
        <v>0</v>
      </c>
      <c r="I35" s="288" t="n">
        <f aca="false">SUM(J35:M35)</f>
        <v>0</v>
      </c>
      <c r="J35" s="284"/>
      <c r="K35" s="284"/>
      <c r="L35" s="284"/>
      <c r="M35" s="284"/>
      <c r="N35" s="288" t="n">
        <f aca="false">SUM(O35:R35)</f>
        <v>484789</v>
      </c>
      <c r="O35" s="284"/>
      <c r="P35" s="284" t="n">
        <v>484789</v>
      </c>
      <c r="Q35" s="284"/>
      <c r="R35" s="284"/>
      <c r="S35" s="298"/>
      <c r="T35" s="298"/>
      <c r="U35" s="298"/>
      <c r="V35" s="298"/>
      <c r="W35" s="298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8"/>
      <c r="AL35" s="298"/>
      <c r="AM35" s="298"/>
      <c r="AN35" s="298"/>
      <c r="AO35" s="298"/>
      <c r="AP35" s="298"/>
      <c r="AQ35" s="298"/>
      <c r="AR35" s="298"/>
      <c r="AS35" s="298"/>
      <c r="AT35" s="298"/>
      <c r="AU35" s="298"/>
      <c r="AV35" s="298"/>
      <c r="AW35" s="298"/>
    </row>
    <row r="36" s="299" customFormat="true" ht="12.75" hidden="false" customHeight="false" outlineLevel="0" collapsed="false">
      <c r="A36" s="286" t="s">
        <v>660</v>
      </c>
      <c r="B36" s="287" t="n">
        <v>739</v>
      </c>
      <c r="C36" s="285" t="n">
        <v>75039</v>
      </c>
      <c r="D36" s="288" t="n">
        <f aca="false">SUM(I36+N36)</f>
        <v>74897</v>
      </c>
      <c r="E36" s="288" t="n">
        <f aca="false">SUM(J36+O36)</f>
        <v>0</v>
      </c>
      <c r="F36" s="288" t="n">
        <f aca="false">SUM(K36+P36)</f>
        <v>74897</v>
      </c>
      <c r="G36" s="288" t="n">
        <f aca="false">SUM(L36+Q36)</f>
        <v>0</v>
      </c>
      <c r="H36" s="288" t="n">
        <f aca="false">SUM(M36+R36)</f>
        <v>0</v>
      </c>
      <c r="I36" s="288" t="n">
        <f aca="false">SUM(J36:M36)</f>
        <v>0</v>
      </c>
      <c r="J36" s="284"/>
      <c r="K36" s="284"/>
      <c r="L36" s="284"/>
      <c r="M36" s="284"/>
      <c r="N36" s="288" t="n">
        <f aca="false">SUM(O36:R36)</f>
        <v>74897</v>
      </c>
      <c r="O36" s="290"/>
      <c r="P36" s="284" t="n">
        <v>74897</v>
      </c>
      <c r="Q36" s="284"/>
      <c r="R36" s="284"/>
      <c r="S36" s="298"/>
      <c r="T36" s="301"/>
      <c r="U36" s="298"/>
      <c r="V36" s="298"/>
      <c r="W36" s="298"/>
      <c r="X36" s="298"/>
      <c r="Y36" s="298"/>
      <c r="Z36" s="298"/>
      <c r="AA36" s="298"/>
      <c r="AB36" s="298"/>
      <c r="AC36" s="298"/>
      <c r="AD36" s="298"/>
      <c r="AE36" s="298"/>
      <c r="AF36" s="298"/>
      <c r="AG36" s="298"/>
      <c r="AH36" s="298"/>
      <c r="AI36" s="298"/>
      <c r="AJ36" s="298"/>
      <c r="AK36" s="298"/>
      <c r="AL36" s="298"/>
      <c r="AM36" s="298"/>
      <c r="AN36" s="298"/>
      <c r="AO36" s="298"/>
      <c r="AP36" s="298"/>
      <c r="AQ36" s="298"/>
      <c r="AR36" s="298"/>
      <c r="AS36" s="298"/>
      <c r="AT36" s="298"/>
      <c r="AU36" s="298"/>
      <c r="AV36" s="298"/>
      <c r="AW36" s="298"/>
    </row>
    <row r="37" s="299" customFormat="true" ht="12.75" hidden="false" customHeight="false" outlineLevel="0" collapsed="false">
      <c r="A37" s="286" t="s">
        <v>661</v>
      </c>
      <c r="B37" s="287" t="n">
        <v>745</v>
      </c>
      <c r="C37" s="285" t="n">
        <v>25200</v>
      </c>
      <c r="D37" s="288" t="n">
        <f aca="false">SUM(I37+N37)</f>
        <v>21599</v>
      </c>
      <c r="E37" s="288" t="n">
        <f aca="false">SUM(J37+O37)</f>
        <v>0</v>
      </c>
      <c r="F37" s="288" t="n">
        <f aca="false">SUM(K37+P37)</f>
        <v>21599</v>
      </c>
      <c r="G37" s="288" t="n">
        <f aca="false">SUM(L37+Q37)</f>
        <v>0</v>
      </c>
      <c r="H37" s="288" t="n">
        <f aca="false">SUM(M37+R37)</f>
        <v>0</v>
      </c>
      <c r="I37" s="288" t="n">
        <f aca="false">SUM(J37:M37)</f>
        <v>0</v>
      </c>
      <c r="J37" s="284"/>
      <c r="K37" s="284"/>
      <c r="L37" s="284"/>
      <c r="M37" s="284"/>
      <c r="N37" s="288" t="n">
        <f aca="false">SUM(O37:R37)</f>
        <v>21599</v>
      </c>
      <c r="O37" s="290"/>
      <c r="P37" s="284" t="n">
        <v>21599</v>
      </c>
      <c r="Q37" s="284"/>
      <c r="R37" s="284"/>
      <c r="S37" s="298"/>
      <c r="T37" s="298"/>
      <c r="U37" s="298"/>
      <c r="V37" s="298"/>
      <c r="W37" s="298"/>
      <c r="X37" s="298"/>
      <c r="Y37" s="298"/>
      <c r="Z37" s="298"/>
      <c r="AA37" s="298"/>
      <c r="AB37" s="298"/>
      <c r="AC37" s="298"/>
      <c r="AD37" s="298"/>
      <c r="AE37" s="298"/>
      <c r="AF37" s="298"/>
      <c r="AG37" s="298"/>
      <c r="AH37" s="298"/>
      <c r="AI37" s="298"/>
      <c r="AJ37" s="298"/>
      <c r="AK37" s="298"/>
      <c r="AL37" s="298"/>
      <c r="AM37" s="298"/>
      <c r="AN37" s="298"/>
      <c r="AO37" s="298"/>
      <c r="AP37" s="298"/>
      <c r="AQ37" s="298"/>
      <c r="AR37" s="298"/>
      <c r="AS37" s="298"/>
      <c r="AT37" s="298"/>
      <c r="AU37" s="298"/>
      <c r="AV37" s="298"/>
      <c r="AW37" s="298"/>
    </row>
    <row r="38" customFormat="false" ht="25.5" hidden="false" customHeight="false" outlineLevel="0" collapsed="false">
      <c r="A38" s="277" t="s">
        <v>662</v>
      </c>
      <c r="B38" s="205"/>
      <c r="C38" s="278" t="n">
        <f aca="false">C39+C41+C42+C40</f>
        <v>3897197</v>
      </c>
      <c r="D38" s="279" t="n">
        <f aca="false">D39+D41+D42+D40</f>
        <v>3897068</v>
      </c>
      <c r="E38" s="279" t="n">
        <f aca="false">E39+E41+E42+E40</f>
        <v>314111</v>
      </c>
      <c r="F38" s="279" t="n">
        <f aca="false">F39+F41+F42+F40</f>
        <v>88848</v>
      </c>
      <c r="G38" s="279" t="n">
        <f aca="false">G39+G41+G42+G40</f>
        <v>3494109</v>
      </c>
      <c r="H38" s="279" t="n">
        <f aca="false">H39+H41+H42+H40</f>
        <v>0</v>
      </c>
      <c r="I38" s="279" t="n">
        <f aca="false">I39+I41+I42+I40</f>
        <v>0</v>
      </c>
      <c r="J38" s="279" t="n">
        <f aca="false">J39+J41+J42+J40</f>
        <v>0</v>
      </c>
      <c r="K38" s="279" t="n">
        <f aca="false">K39+K41+K42+K40</f>
        <v>0</v>
      </c>
      <c r="L38" s="279" t="n">
        <f aca="false">L39+L41+L42+L40</f>
        <v>0</v>
      </c>
      <c r="M38" s="279" t="n">
        <f aca="false">M39+M41+M42+M40</f>
        <v>0</v>
      </c>
      <c r="N38" s="279" t="n">
        <f aca="false">N39+N41+N42+N40</f>
        <v>3897068</v>
      </c>
      <c r="O38" s="279" t="n">
        <f aca="false">O39+O41+O42+O40</f>
        <v>314111</v>
      </c>
      <c r="P38" s="279" t="n">
        <f aca="false">P39+P41+P42+P40</f>
        <v>88848</v>
      </c>
      <c r="Q38" s="279" t="n">
        <f aca="false">Q39+Q41+Q42+Q40</f>
        <v>3494109</v>
      </c>
      <c r="R38" s="279" t="n">
        <f aca="false">R39+R41+R42+R40</f>
        <v>0</v>
      </c>
    </row>
    <row r="39" customFormat="false" ht="38.25" hidden="false" customHeight="false" outlineLevel="0" collapsed="false">
      <c r="A39" s="302" t="s">
        <v>663</v>
      </c>
      <c r="B39" s="281" t="n">
        <v>832</v>
      </c>
      <c r="C39" s="282" t="n">
        <v>50849</v>
      </c>
      <c r="D39" s="283" t="n">
        <f aca="false">SUM(I39+N39)</f>
        <v>50849</v>
      </c>
      <c r="E39" s="283" t="n">
        <f aca="false">SUM(J39+O39)</f>
        <v>50849</v>
      </c>
      <c r="F39" s="283" t="n">
        <f aca="false">SUM(K39+P39)</f>
        <v>0</v>
      </c>
      <c r="G39" s="283" t="n">
        <f aca="false">SUM(L39+Q39)</f>
        <v>0</v>
      </c>
      <c r="H39" s="283" t="n">
        <f aca="false">SUM(M39+R39)</f>
        <v>0</v>
      </c>
      <c r="I39" s="283" t="n">
        <f aca="false">SUM(J39:M39)</f>
        <v>0</v>
      </c>
      <c r="J39" s="291"/>
      <c r="K39" s="291"/>
      <c r="L39" s="303"/>
      <c r="M39" s="303"/>
      <c r="N39" s="283" t="n">
        <f aca="false">SUM(O39:R39)</f>
        <v>50849</v>
      </c>
      <c r="O39" s="290" t="n">
        <v>50849</v>
      </c>
      <c r="P39" s="284"/>
      <c r="Q39" s="304"/>
      <c r="R39" s="304"/>
    </row>
    <row r="40" customFormat="false" ht="38.25" hidden="false" customHeight="false" outlineLevel="0" collapsed="false">
      <c r="A40" s="302" t="s">
        <v>664</v>
      </c>
      <c r="B40" s="281" t="n">
        <v>832</v>
      </c>
      <c r="C40" s="282" t="n">
        <v>273239</v>
      </c>
      <c r="D40" s="283" t="n">
        <f aca="false">SUM(I40+N40)</f>
        <v>273150</v>
      </c>
      <c r="E40" s="283" t="n">
        <f aca="false">SUM(J40+O40)</f>
        <v>263262</v>
      </c>
      <c r="F40" s="283" t="n">
        <f aca="false">SUM(K40+P40)</f>
        <v>9888</v>
      </c>
      <c r="G40" s="283" t="n">
        <f aca="false">SUM(L40+Q40)</f>
        <v>0</v>
      </c>
      <c r="H40" s="283" t="n">
        <f aca="false">SUM(M40+R40)</f>
        <v>0</v>
      </c>
      <c r="I40" s="283" t="n">
        <f aca="false">SUM(J40:M40)</f>
        <v>0</v>
      </c>
      <c r="J40" s="291"/>
      <c r="K40" s="291"/>
      <c r="L40" s="303"/>
      <c r="M40" s="303"/>
      <c r="N40" s="283" t="n">
        <f aca="false">SUM(O40:R40)</f>
        <v>273150</v>
      </c>
      <c r="O40" s="290" t="n">
        <v>263262</v>
      </c>
      <c r="P40" s="284" t="n">
        <v>9888</v>
      </c>
      <c r="Q40" s="304"/>
      <c r="R40" s="304"/>
    </row>
    <row r="41" customFormat="false" ht="25.5" hidden="false" customHeight="false" outlineLevel="0" collapsed="false">
      <c r="A41" s="294" t="s">
        <v>665</v>
      </c>
      <c r="B41" s="295" t="n">
        <v>864</v>
      </c>
      <c r="C41" s="296" t="n">
        <v>3494109</v>
      </c>
      <c r="D41" s="297" t="n">
        <f aca="false">SUM(I41+N41)</f>
        <v>3494109</v>
      </c>
      <c r="E41" s="297" t="n">
        <f aca="false">SUM(J41+O41)</f>
        <v>0</v>
      </c>
      <c r="F41" s="297" t="n">
        <f aca="false">SUM(K41+P41)</f>
        <v>0</v>
      </c>
      <c r="G41" s="297" t="n">
        <f aca="false">SUM(L41+Q41)</f>
        <v>3494109</v>
      </c>
      <c r="H41" s="297" t="n">
        <f aca="false">SUM(M41+R41)</f>
        <v>0</v>
      </c>
      <c r="I41" s="297" t="n">
        <f aca="false">SUM(J41:M41)</f>
        <v>0</v>
      </c>
      <c r="J41" s="291"/>
      <c r="K41" s="291"/>
      <c r="L41" s="303"/>
      <c r="M41" s="303"/>
      <c r="N41" s="297" t="n">
        <f aca="false">SUM(O41:R41)</f>
        <v>3494109</v>
      </c>
      <c r="O41" s="290"/>
      <c r="P41" s="284"/>
      <c r="Q41" s="305" t="n">
        <v>3494109</v>
      </c>
      <c r="R41" s="304"/>
    </row>
    <row r="42" customFormat="false" ht="12.75" hidden="false" customHeight="false" outlineLevel="0" collapsed="false">
      <c r="A42" s="286" t="s">
        <v>666</v>
      </c>
      <c r="B42" s="287" t="n">
        <v>864</v>
      </c>
      <c r="C42" s="285" t="n">
        <v>79000</v>
      </c>
      <c r="D42" s="288" t="n">
        <f aca="false">SUM(I42+N42)</f>
        <v>78960</v>
      </c>
      <c r="E42" s="288" t="n">
        <f aca="false">SUM(J42+O42)</f>
        <v>0</v>
      </c>
      <c r="F42" s="288" t="n">
        <f aca="false">SUM(K42+P42)</f>
        <v>78960</v>
      </c>
      <c r="G42" s="288" t="n">
        <f aca="false">SUM(L42+Q42)</f>
        <v>0</v>
      </c>
      <c r="H42" s="288" t="n">
        <f aca="false">SUM(M42+R42)</f>
        <v>0</v>
      </c>
      <c r="I42" s="288" t="n">
        <f aca="false">SUM(J42:M42)</f>
        <v>0</v>
      </c>
      <c r="J42" s="291"/>
      <c r="K42" s="291"/>
      <c r="L42" s="303"/>
      <c r="M42" s="303"/>
      <c r="N42" s="288" t="n">
        <f aca="false">SUM(O42:R42)</f>
        <v>78960</v>
      </c>
      <c r="O42" s="290"/>
      <c r="P42" s="284" t="n">
        <v>78960</v>
      </c>
      <c r="Q42" s="304"/>
      <c r="R42" s="304"/>
    </row>
    <row r="43" customFormat="false" ht="12.75" hidden="false" customHeight="false" outlineLevel="0" collapsed="false">
      <c r="A43" s="268" t="s">
        <v>667</v>
      </c>
      <c r="B43" s="269"/>
      <c r="C43" s="270" t="n">
        <f aca="false">C44+C59+C67+C103+C114+C140+C100+C156</f>
        <v>8933630</v>
      </c>
      <c r="D43" s="270" t="n">
        <f aca="false">D44+D59+D67+D103+D114+D140+D100+D156</f>
        <v>7096615</v>
      </c>
      <c r="E43" s="270" t="n">
        <f aca="false">E44+E59+E67+E103+E114+E140+E100+E156</f>
        <v>198725</v>
      </c>
      <c r="F43" s="270" t="n">
        <f aca="false">F44+F59+F67+F103+F114+F140+F100+F156</f>
        <v>910466</v>
      </c>
      <c r="G43" s="270" t="n">
        <f aca="false">G44+G59+G67+G103+G114+G140+G100+G156</f>
        <v>5987424</v>
      </c>
      <c r="H43" s="270" t="n">
        <f aca="false">H44+H59+H67+H103+H114+H140+H100+H156</f>
        <v>0</v>
      </c>
      <c r="I43" s="270" t="n">
        <f aca="false">I44+I59+I67+I103+I114+I140+I100+I156</f>
        <v>21391</v>
      </c>
      <c r="J43" s="270" t="n">
        <f aca="false">J44+J59+J67+J103+J114+J140+J100+J156</f>
        <v>0</v>
      </c>
      <c r="K43" s="270" t="n">
        <f aca="false">K44+K59+K67+K103+K114+K140+K100+K156</f>
        <v>21391</v>
      </c>
      <c r="L43" s="270" t="n">
        <f aca="false">L44+L59+L67+L103+L114+L140+L100+L156</f>
        <v>0</v>
      </c>
      <c r="M43" s="270" t="n">
        <f aca="false">M44+M59+M67+M103+M114+M140+M100+M156</f>
        <v>0</v>
      </c>
      <c r="N43" s="270" t="n">
        <f aca="false">N44+N59+N67+N103+N114+N140+N100+N156</f>
        <v>7075224</v>
      </c>
      <c r="O43" s="270" t="n">
        <f aca="false">O44+O59+O67+O103+O114+O140+O100+O156</f>
        <v>198725</v>
      </c>
      <c r="P43" s="270" t="n">
        <f aca="false">P44+P59+P67+P103+P114+P140+P100+P156</f>
        <v>889075</v>
      </c>
      <c r="Q43" s="270" t="n">
        <f aca="false">Q44+Q59+Q67+Q103+Q114+Q140+Q100+Q156</f>
        <v>5987424</v>
      </c>
      <c r="R43" s="270" t="n">
        <f aca="false">R44+R59+R67+R103+R114+R140+R100+R156</f>
        <v>0</v>
      </c>
    </row>
    <row r="44" customFormat="false" ht="12.75" hidden="false" customHeight="false" outlineLevel="0" collapsed="false">
      <c r="A44" s="277" t="s">
        <v>642</v>
      </c>
      <c r="B44" s="205"/>
      <c r="C44" s="278" t="n">
        <f aca="false">C45+C49+C52+C54</f>
        <v>111371</v>
      </c>
      <c r="D44" s="279" t="n">
        <f aca="false">D45+D49+D52+D54</f>
        <v>25100</v>
      </c>
      <c r="E44" s="279" t="n">
        <f aca="false">E45+E49+E52+E54</f>
        <v>0</v>
      </c>
      <c r="F44" s="279" t="n">
        <f aca="false">F45+F49+F52+F54</f>
        <v>25100</v>
      </c>
      <c r="G44" s="279" t="n">
        <f aca="false">G45+G49+G52+G54</f>
        <v>0</v>
      </c>
      <c r="H44" s="279" t="n">
        <f aca="false">H45+H49+H52+H54</f>
        <v>0</v>
      </c>
      <c r="I44" s="279" t="n">
        <f aca="false">I45+I49+I52+I54</f>
        <v>0</v>
      </c>
      <c r="J44" s="279" t="n">
        <f aca="false">J45+J49+J52+J54</f>
        <v>0</v>
      </c>
      <c r="K44" s="279" t="n">
        <f aca="false">K45+K49+K52+K54</f>
        <v>0</v>
      </c>
      <c r="L44" s="279" t="n">
        <f aca="false">L45+L49+L52+L54</f>
        <v>0</v>
      </c>
      <c r="M44" s="279" t="n">
        <f aca="false">M45+M49+M52+M54</f>
        <v>0</v>
      </c>
      <c r="N44" s="279" t="n">
        <f aca="false">N45+N49+N52+N54</f>
        <v>25100</v>
      </c>
      <c r="O44" s="279" t="n">
        <f aca="false">O45+O49+O52+O54</f>
        <v>0</v>
      </c>
      <c r="P44" s="279" t="n">
        <f aca="false">P45+P49+P52+P54</f>
        <v>25100</v>
      </c>
      <c r="Q44" s="279" t="n">
        <f aca="false">Q45+Q49+Q52+Q54</f>
        <v>0</v>
      </c>
      <c r="R44" s="279" t="n">
        <f aca="false">R45+R49+R52+R54</f>
        <v>0</v>
      </c>
    </row>
    <row r="45" customFormat="false" ht="12.75" hidden="false" customHeight="false" outlineLevel="0" collapsed="false">
      <c r="A45" s="306" t="n">
        <v>5201</v>
      </c>
      <c r="B45" s="293"/>
      <c r="C45" s="278" t="n">
        <f aca="false">C46+C47+C48</f>
        <v>20993</v>
      </c>
      <c r="D45" s="279" t="n">
        <f aca="false">D46+D47+D48</f>
        <v>2156</v>
      </c>
      <c r="E45" s="279" t="n">
        <f aca="false">E46+E47+E48</f>
        <v>0</v>
      </c>
      <c r="F45" s="279" t="n">
        <f aca="false">F46+F47+F48</f>
        <v>2156</v>
      </c>
      <c r="G45" s="279" t="n">
        <f aca="false">G46+G47+G48</f>
        <v>0</v>
      </c>
      <c r="H45" s="279" t="n">
        <f aca="false">H46+H47+H48</f>
        <v>0</v>
      </c>
      <c r="I45" s="279" t="n">
        <f aca="false">I46+I47+I48</f>
        <v>0</v>
      </c>
      <c r="J45" s="279" t="n">
        <f aca="false">J46+J47+J48</f>
        <v>0</v>
      </c>
      <c r="K45" s="279" t="n">
        <f aca="false">K46+K47+K48</f>
        <v>0</v>
      </c>
      <c r="L45" s="279" t="n">
        <f aca="false">L46+L47+L48</f>
        <v>0</v>
      </c>
      <c r="M45" s="279" t="n">
        <f aca="false">M46+M47+M48</f>
        <v>0</v>
      </c>
      <c r="N45" s="279" t="n">
        <f aca="false">N46+N47+N48</f>
        <v>2156</v>
      </c>
      <c r="O45" s="279" t="n">
        <f aca="false">O46+O47+O48</f>
        <v>0</v>
      </c>
      <c r="P45" s="279" t="n">
        <f aca="false">P46+P47+P48</f>
        <v>2156</v>
      </c>
      <c r="Q45" s="279" t="n">
        <f aca="false">Q46+Q47+Q48</f>
        <v>0</v>
      </c>
      <c r="R45" s="279" t="n">
        <f aca="false">R46+R47+R48</f>
        <v>0</v>
      </c>
    </row>
    <row r="46" customFormat="false" ht="12.75" hidden="false" customHeight="false" outlineLevel="0" collapsed="false">
      <c r="A46" s="286" t="s">
        <v>668</v>
      </c>
      <c r="B46" s="287" t="n">
        <v>122</v>
      </c>
      <c r="C46" s="290" t="n">
        <v>15577</v>
      </c>
      <c r="D46" s="288" t="n">
        <f aca="false">SUM(I46+N46)</f>
        <v>740</v>
      </c>
      <c r="E46" s="288" t="n">
        <f aca="false">SUM(J46+O46)</f>
        <v>0</v>
      </c>
      <c r="F46" s="288" t="n">
        <f aca="false">SUM(K46+P46)</f>
        <v>740</v>
      </c>
      <c r="G46" s="288" t="n">
        <f aca="false">SUM(L46+Q46)</f>
        <v>0</v>
      </c>
      <c r="H46" s="288" t="n">
        <f aca="false">SUM(M46+R46)</f>
        <v>0</v>
      </c>
      <c r="I46" s="288" t="n">
        <f aca="false">SUM(J46:M46)</f>
        <v>0</v>
      </c>
      <c r="J46" s="291"/>
      <c r="K46" s="303"/>
      <c r="L46" s="291"/>
      <c r="M46" s="291"/>
      <c r="N46" s="288" t="n">
        <f aca="false">SUM(O46:R46)</f>
        <v>740</v>
      </c>
      <c r="O46" s="291"/>
      <c r="P46" s="304" t="n">
        <v>740</v>
      </c>
      <c r="Q46" s="284"/>
      <c r="R46" s="291"/>
    </row>
    <row r="47" customFormat="false" ht="12.75" hidden="false" customHeight="false" outlineLevel="0" collapsed="false">
      <c r="A47" s="286" t="s">
        <v>669</v>
      </c>
      <c r="B47" s="287" t="n">
        <v>122</v>
      </c>
      <c r="C47" s="290" t="n">
        <v>4000</v>
      </c>
      <c r="D47" s="288" t="n">
        <f aca="false">SUM(I47+N47)</f>
        <v>0</v>
      </c>
      <c r="E47" s="288" t="n">
        <f aca="false">SUM(J47+O47)</f>
        <v>0</v>
      </c>
      <c r="F47" s="288" t="n">
        <f aca="false">SUM(K47+P47)</f>
        <v>0</v>
      </c>
      <c r="G47" s="288" t="n">
        <f aca="false">SUM(L47+Q47)</f>
        <v>0</v>
      </c>
      <c r="H47" s="288" t="n">
        <f aca="false">SUM(M47+R47)</f>
        <v>0</v>
      </c>
      <c r="I47" s="288" t="n">
        <f aca="false">SUM(J47:M47)</f>
        <v>0</v>
      </c>
      <c r="J47" s="291"/>
      <c r="K47" s="303"/>
      <c r="L47" s="291"/>
      <c r="M47" s="291"/>
      <c r="N47" s="288" t="n">
        <f aca="false">SUM(O47:R47)</f>
        <v>0</v>
      </c>
      <c r="O47" s="291"/>
      <c r="P47" s="304" t="n">
        <v>0</v>
      </c>
      <c r="Q47" s="284"/>
      <c r="R47" s="291"/>
    </row>
    <row r="48" customFormat="false" ht="25.5" hidden="false" customHeight="false" outlineLevel="0" collapsed="false">
      <c r="A48" s="286" t="s">
        <v>670</v>
      </c>
      <c r="B48" s="287" t="n">
        <v>122</v>
      </c>
      <c r="C48" s="290" t="n">
        <v>1416</v>
      </c>
      <c r="D48" s="288" t="n">
        <f aca="false">SUM(I48+N48)</f>
        <v>1416</v>
      </c>
      <c r="E48" s="288" t="n">
        <f aca="false">SUM(J48+O48)</f>
        <v>0</v>
      </c>
      <c r="F48" s="288" t="n">
        <f aca="false">SUM(K48+P48)</f>
        <v>1416</v>
      </c>
      <c r="G48" s="288" t="n">
        <f aca="false">SUM(L48+Q48)</f>
        <v>0</v>
      </c>
      <c r="H48" s="288" t="n">
        <f aca="false">SUM(M48+R48)</f>
        <v>0</v>
      </c>
      <c r="I48" s="288" t="n">
        <f aca="false">SUM(J48:M48)</f>
        <v>0</v>
      </c>
      <c r="J48" s="291"/>
      <c r="K48" s="303"/>
      <c r="L48" s="291"/>
      <c r="M48" s="291"/>
      <c r="N48" s="288" t="n">
        <f aca="false">SUM(O48:R48)</f>
        <v>1416</v>
      </c>
      <c r="O48" s="291"/>
      <c r="P48" s="304" t="n">
        <v>1416</v>
      </c>
      <c r="Q48" s="284"/>
      <c r="R48" s="291"/>
    </row>
    <row r="49" customFormat="false" ht="12.75" hidden="false" customHeight="false" outlineLevel="0" collapsed="false">
      <c r="A49" s="306" t="n">
        <v>5203</v>
      </c>
      <c r="B49" s="293"/>
      <c r="C49" s="278" t="n">
        <f aca="false">C50+C51</f>
        <v>5300</v>
      </c>
      <c r="D49" s="279" t="n">
        <f aca="false">D50+D51</f>
        <v>915</v>
      </c>
      <c r="E49" s="279" t="n">
        <f aca="false">E50+E51</f>
        <v>0</v>
      </c>
      <c r="F49" s="279" t="n">
        <f aca="false">F50+F51</f>
        <v>915</v>
      </c>
      <c r="G49" s="279" t="n">
        <f aca="false">G50+G51</f>
        <v>0</v>
      </c>
      <c r="H49" s="279" t="n">
        <f aca="false">H50+H51</f>
        <v>0</v>
      </c>
      <c r="I49" s="279" t="n">
        <f aca="false">I50+I51</f>
        <v>0</v>
      </c>
      <c r="J49" s="279" t="n">
        <f aca="false">J50+J51</f>
        <v>0</v>
      </c>
      <c r="K49" s="279" t="n">
        <f aca="false">K50+K51</f>
        <v>0</v>
      </c>
      <c r="L49" s="279" t="n">
        <f aca="false">L50+L51</f>
        <v>0</v>
      </c>
      <c r="M49" s="279" t="n">
        <f aca="false">M50+M51</f>
        <v>0</v>
      </c>
      <c r="N49" s="279" t="n">
        <f aca="false">N50+N51</f>
        <v>915</v>
      </c>
      <c r="O49" s="279" t="n">
        <f aca="false">O50+O51</f>
        <v>0</v>
      </c>
      <c r="P49" s="279" t="n">
        <f aca="false">P50+P51</f>
        <v>915</v>
      </c>
      <c r="Q49" s="279" t="n">
        <f aca="false">Q50+Q51</f>
        <v>0</v>
      </c>
      <c r="R49" s="279" t="n">
        <f aca="false">R50+R51</f>
        <v>0</v>
      </c>
    </row>
    <row r="50" customFormat="false" ht="25.5" hidden="false" customHeight="false" outlineLevel="0" collapsed="false">
      <c r="A50" s="286" t="s">
        <v>671</v>
      </c>
      <c r="B50" s="287" t="n">
        <v>122</v>
      </c>
      <c r="C50" s="285" t="n">
        <v>4385</v>
      </c>
      <c r="D50" s="288" t="n">
        <f aca="false">SUM(I50+N50)</f>
        <v>0</v>
      </c>
      <c r="E50" s="288" t="n">
        <f aca="false">SUM(J50+O50)</f>
        <v>0</v>
      </c>
      <c r="F50" s="288" t="n">
        <f aca="false">SUM(K50+P50)</f>
        <v>0</v>
      </c>
      <c r="G50" s="288" t="n">
        <f aca="false">SUM(L50+Q50)</f>
        <v>0</v>
      </c>
      <c r="H50" s="288" t="n">
        <f aca="false">SUM(M50+R50)</f>
        <v>0</v>
      </c>
      <c r="I50" s="288" t="n">
        <f aca="false">SUM(J50:M50)</f>
        <v>0</v>
      </c>
      <c r="J50" s="291"/>
      <c r="K50" s="291"/>
      <c r="L50" s="291"/>
      <c r="M50" s="291"/>
      <c r="N50" s="288" t="n">
        <f aca="false">SUM(O50:R50)</f>
        <v>0</v>
      </c>
      <c r="O50" s="291"/>
      <c r="P50" s="284" t="n">
        <v>0</v>
      </c>
      <c r="Q50" s="284"/>
      <c r="R50" s="291"/>
    </row>
    <row r="51" customFormat="false" ht="12.75" hidden="false" customHeight="false" outlineLevel="0" collapsed="false">
      <c r="A51" s="286" t="s">
        <v>672</v>
      </c>
      <c r="B51" s="287" t="n">
        <v>122</v>
      </c>
      <c r="C51" s="285" t="n">
        <v>915</v>
      </c>
      <c r="D51" s="288" t="n">
        <f aca="false">SUM(I51+N51)</f>
        <v>915</v>
      </c>
      <c r="E51" s="288" t="n">
        <f aca="false">SUM(J51+O51)</f>
        <v>0</v>
      </c>
      <c r="F51" s="288" t="n">
        <f aca="false">SUM(K51+P51)</f>
        <v>915</v>
      </c>
      <c r="G51" s="288" t="n">
        <f aca="false">SUM(L51+Q51)</f>
        <v>0</v>
      </c>
      <c r="H51" s="288" t="n">
        <f aca="false">SUM(M51+R51)</f>
        <v>0</v>
      </c>
      <c r="I51" s="288" t="n">
        <f aca="false">SUM(J51:M51)</f>
        <v>0</v>
      </c>
      <c r="J51" s="291"/>
      <c r="K51" s="291"/>
      <c r="L51" s="291"/>
      <c r="M51" s="291"/>
      <c r="N51" s="288" t="n">
        <f aca="false">SUM(O51:R51)</f>
        <v>915</v>
      </c>
      <c r="O51" s="291"/>
      <c r="P51" s="284" t="n">
        <v>915</v>
      </c>
      <c r="Q51" s="284"/>
      <c r="R51" s="291"/>
    </row>
    <row r="52" customFormat="false" ht="12.75" hidden="false" customHeight="false" outlineLevel="0" collapsed="false">
      <c r="A52" s="306" t="n">
        <v>5204</v>
      </c>
      <c r="B52" s="293"/>
      <c r="C52" s="278" t="n">
        <f aca="false">C53</f>
        <v>60000</v>
      </c>
      <c r="D52" s="279" t="n">
        <f aca="false">D53</f>
        <v>0</v>
      </c>
      <c r="E52" s="279" t="n">
        <f aca="false">E53</f>
        <v>0</v>
      </c>
      <c r="F52" s="279" t="n">
        <f aca="false">F53</f>
        <v>0</v>
      </c>
      <c r="G52" s="279" t="n">
        <f aca="false">G53</f>
        <v>0</v>
      </c>
      <c r="H52" s="279" t="n">
        <f aca="false">H53</f>
        <v>0</v>
      </c>
      <c r="I52" s="279" t="n">
        <f aca="false">I53</f>
        <v>0</v>
      </c>
      <c r="J52" s="279" t="n">
        <f aca="false">J53</f>
        <v>0</v>
      </c>
      <c r="K52" s="279" t="n">
        <f aca="false">K53</f>
        <v>0</v>
      </c>
      <c r="L52" s="279" t="n">
        <f aca="false">L53</f>
        <v>0</v>
      </c>
      <c r="M52" s="279" t="n">
        <f aca="false">M53</f>
        <v>0</v>
      </c>
      <c r="N52" s="279" t="n">
        <f aca="false">N53</f>
        <v>0</v>
      </c>
      <c r="O52" s="279" t="n">
        <f aca="false">O53</f>
        <v>0</v>
      </c>
      <c r="P52" s="279" t="n">
        <f aca="false">P53</f>
        <v>0</v>
      </c>
      <c r="Q52" s="279" t="n">
        <f aca="false">Q53</f>
        <v>0</v>
      </c>
      <c r="R52" s="279" t="n">
        <f aca="false">R53</f>
        <v>0</v>
      </c>
    </row>
    <row r="53" customFormat="false" ht="12.75" hidden="false" customHeight="false" outlineLevel="0" collapsed="false">
      <c r="A53" s="286" t="s">
        <v>673</v>
      </c>
      <c r="B53" s="287" t="n">
        <v>122</v>
      </c>
      <c r="C53" s="290" t="n">
        <v>60000</v>
      </c>
      <c r="D53" s="288" t="n">
        <f aca="false">SUM(I53+N53)</f>
        <v>0</v>
      </c>
      <c r="E53" s="288" t="n">
        <f aca="false">SUM(J53+O53)</f>
        <v>0</v>
      </c>
      <c r="F53" s="288" t="n">
        <f aca="false">SUM(K53+P53)</f>
        <v>0</v>
      </c>
      <c r="G53" s="288" t="n">
        <f aca="false">SUM(L53+Q53)</f>
        <v>0</v>
      </c>
      <c r="H53" s="288" t="n">
        <f aca="false">SUM(M53+R53)</f>
        <v>0</v>
      </c>
      <c r="I53" s="288" t="n">
        <f aca="false">SUM(J53:M53)</f>
        <v>0</v>
      </c>
      <c r="J53" s="291"/>
      <c r="K53" s="291"/>
      <c r="L53" s="291"/>
      <c r="M53" s="291"/>
      <c r="N53" s="288" t="n">
        <f aca="false">SUM(O53:R53)</f>
        <v>0</v>
      </c>
      <c r="O53" s="291"/>
      <c r="P53" s="291" t="n">
        <v>0</v>
      </c>
      <c r="Q53" s="284"/>
      <c r="R53" s="291"/>
    </row>
    <row r="54" customFormat="false" ht="12.75" hidden="false" customHeight="false" outlineLevel="0" collapsed="false">
      <c r="A54" s="306" t="n">
        <v>5206</v>
      </c>
      <c r="B54" s="293"/>
      <c r="C54" s="275" t="n">
        <f aca="false">C55+C56+C57+C58</f>
        <v>25078</v>
      </c>
      <c r="D54" s="288" t="n">
        <f aca="false">D55+D56+D57+D58</f>
        <v>22029</v>
      </c>
      <c r="E54" s="288" t="n">
        <f aca="false">E55+E56+E57+E58</f>
        <v>0</v>
      </c>
      <c r="F54" s="288" t="n">
        <f aca="false">F55+F56+F57+F58</f>
        <v>22029</v>
      </c>
      <c r="G54" s="288" t="n">
        <f aca="false">G55+G56+G57+G58</f>
        <v>0</v>
      </c>
      <c r="H54" s="288" t="n">
        <f aca="false">H55+H56+H57+H58</f>
        <v>0</v>
      </c>
      <c r="I54" s="288" t="n">
        <f aca="false">I55+I56+I57+I58</f>
        <v>0</v>
      </c>
      <c r="J54" s="288" t="n">
        <f aca="false">J55+J56+J57+J58</f>
        <v>0</v>
      </c>
      <c r="K54" s="288" t="n">
        <f aca="false">K55+K56+K57+K58</f>
        <v>0</v>
      </c>
      <c r="L54" s="288" t="n">
        <f aca="false">L55+L56+L57+L58</f>
        <v>0</v>
      </c>
      <c r="M54" s="288" t="n">
        <f aca="false">M55+M56+M57+M58</f>
        <v>0</v>
      </c>
      <c r="N54" s="288" t="n">
        <f aca="false">N55+N56+N57+N58</f>
        <v>22029</v>
      </c>
      <c r="O54" s="288" t="n">
        <f aca="false">O55+O56+O57+O58</f>
        <v>0</v>
      </c>
      <c r="P54" s="288" t="n">
        <f aca="false">P55+P56+P57+P58</f>
        <v>22029</v>
      </c>
      <c r="Q54" s="288" t="n">
        <f aca="false">Q55+Q56+Q57+Q58</f>
        <v>0</v>
      </c>
      <c r="R54" s="288" t="n">
        <f aca="false">R55+R56+R57+R58</f>
        <v>0</v>
      </c>
    </row>
    <row r="55" customFormat="false" ht="12.75" hidden="false" customHeight="false" outlineLevel="0" collapsed="false">
      <c r="A55" s="286" t="s">
        <v>674</v>
      </c>
      <c r="B55" s="287" t="n">
        <v>122</v>
      </c>
      <c r="C55" s="290" t="n">
        <v>4848</v>
      </c>
      <c r="D55" s="288" t="n">
        <f aca="false">SUM(I55+N55)</f>
        <v>4848</v>
      </c>
      <c r="E55" s="288" t="n">
        <f aca="false">SUM(J55+O55)</f>
        <v>0</v>
      </c>
      <c r="F55" s="288" t="n">
        <f aca="false">SUM(K55+P55)</f>
        <v>4848</v>
      </c>
      <c r="G55" s="288" t="n">
        <f aca="false">SUM(L55+Q55)</f>
        <v>0</v>
      </c>
      <c r="H55" s="288" t="n">
        <f aca="false">SUM(M55+R55)</f>
        <v>0</v>
      </c>
      <c r="I55" s="288" t="n">
        <f aca="false">SUM(J55:M55)</f>
        <v>0</v>
      </c>
      <c r="J55" s="291"/>
      <c r="K55" s="291"/>
      <c r="L55" s="291"/>
      <c r="M55" s="291"/>
      <c r="N55" s="288" t="n">
        <f aca="false">SUM(O55:R55)</f>
        <v>4848</v>
      </c>
      <c r="O55" s="291"/>
      <c r="P55" s="284" t="n">
        <v>4848</v>
      </c>
      <c r="Q55" s="284"/>
      <c r="R55" s="291"/>
    </row>
    <row r="56" customFormat="false" ht="12.75" hidden="false" customHeight="false" outlineLevel="0" collapsed="false">
      <c r="A56" s="286" t="s">
        <v>675</v>
      </c>
      <c r="B56" s="287" t="n">
        <v>122</v>
      </c>
      <c r="C56" s="290" t="n">
        <v>3223</v>
      </c>
      <c r="D56" s="288" t="n">
        <f aca="false">SUM(I56+N56)</f>
        <v>3223</v>
      </c>
      <c r="E56" s="288" t="n">
        <f aca="false">SUM(J56+O56)</f>
        <v>0</v>
      </c>
      <c r="F56" s="288" t="n">
        <f aca="false">SUM(K56+P56)</f>
        <v>3223</v>
      </c>
      <c r="G56" s="288" t="n">
        <f aca="false">SUM(L56+Q56)</f>
        <v>0</v>
      </c>
      <c r="H56" s="288" t="n">
        <f aca="false">SUM(M56+R56)</f>
        <v>0</v>
      </c>
      <c r="I56" s="288" t="n">
        <f aca="false">SUM(J56:M56)</f>
        <v>0</v>
      </c>
      <c r="J56" s="291"/>
      <c r="K56" s="291"/>
      <c r="L56" s="291"/>
      <c r="M56" s="291"/>
      <c r="N56" s="288" t="n">
        <f aca="false">SUM(O56:R56)</f>
        <v>3223</v>
      </c>
      <c r="O56" s="291"/>
      <c r="P56" s="284" t="n">
        <v>3223</v>
      </c>
      <c r="Q56" s="284"/>
      <c r="R56" s="291"/>
    </row>
    <row r="57" customFormat="false" ht="12.75" hidden="false" customHeight="false" outlineLevel="0" collapsed="false">
      <c r="A57" s="286" t="s">
        <v>676</v>
      </c>
      <c r="B57" s="287" t="n">
        <v>122</v>
      </c>
      <c r="C57" s="290" t="n">
        <v>3007</v>
      </c>
      <c r="D57" s="288" t="n">
        <f aca="false">SUM(I57+N57)</f>
        <v>0</v>
      </c>
      <c r="E57" s="288" t="n">
        <f aca="false">SUM(J57+O57)</f>
        <v>0</v>
      </c>
      <c r="F57" s="288" t="n">
        <f aca="false">SUM(K57+P57)</f>
        <v>0</v>
      </c>
      <c r="G57" s="288" t="n">
        <f aca="false">SUM(L57+Q57)</f>
        <v>0</v>
      </c>
      <c r="H57" s="288" t="n">
        <f aca="false">SUM(M57+R57)</f>
        <v>0</v>
      </c>
      <c r="I57" s="288" t="n">
        <f aca="false">SUM(J57:M57)</f>
        <v>0</v>
      </c>
      <c r="J57" s="291"/>
      <c r="K57" s="291"/>
      <c r="L57" s="291"/>
      <c r="M57" s="291"/>
      <c r="N57" s="288" t="n">
        <f aca="false">SUM(O57:R57)</f>
        <v>0</v>
      </c>
      <c r="O57" s="291"/>
      <c r="P57" s="284"/>
      <c r="Q57" s="284"/>
      <c r="R57" s="291"/>
    </row>
    <row r="58" customFormat="false" ht="12.75" hidden="false" customHeight="false" outlineLevel="0" collapsed="false">
      <c r="A58" s="286" t="s">
        <v>677</v>
      </c>
      <c r="B58" s="287" t="n">
        <v>122</v>
      </c>
      <c r="C58" s="285" t="n">
        <v>14000</v>
      </c>
      <c r="D58" s="288" t="n">
        <f aca="false">SUM(I58+N58)</f>
        <v>13958</v>
      </c>
      <c r="E58" s="288" t="n">
        <f aca="false">SUM(J58+O58)</f>
        <v>0</v>
      </c>
      <c r="F58" s="288" t="n">
        <f aca="false">SUM(K58+P58)</f>
        <v>13958</v>
      </c>
      <c r="G58" s="288" t="n">
        <f aca="false">SUM(L58+Q58)</f>
        <v>0</v>
      </c>
      <c r="H58" s="288" t="n">
        <f aca="false">SUM(M58+R58)</f>
        <v>0</v>
      </c>
      <c r="I58" s="288" t="n">
        <f aca="false">SUM(J58:M58)</f>
        <v>0</v>
      </c>
      <c r="J58" s="291"/>
      <c r="K58" s="291"/>
      <c r="L58" s="291"/>
      <c r="M58" s="291"/>
      <c r="N58" s="288" t="n">
        <f aca="false">SUM(O58:R58)</f>
        <v>13958</v>
      </c>
      <c r="O58" s="291"/>
      <c r="P58" s="284" t="n">
        <v>13958</v>
      </c>
      <c r="Q58" s="284"/>
      <c r="R58" s="291"/>
    </row>
    <row r="59" customFormat="false" ht="12.75" hidden="false" customHeight="false" outlineLevel="0" collapsed="false">
      <c r="A59" s="277" t="s">
        <v>678</v>
      </c>
      <c r="B59" s="205"/>
      <c r="C59" s="278" t="n">
        <f aca="false">C62+C60+C64</f>
        <v>898045</v>
      </c>
      <c r="D59" s="279" t="n">
        <f aca="false">D62+D60+D64</f>
        <v>103492</v>
      </c>
      <c r="E59" s="279" t="n">
        <f aca="false">E62+E60+E64</f>
        <v>0</v>
      </c>
      <c r="F59" s="279" t="n">
        <f aca="false">F62+F60+F64</f>
        <v>4987</v>
      </c>
      <c r="G59" s="279" t="n">
        <f aca="false">G62+G60+G64</f>
        <v>98505</v>
      </c>
      <c r="H59" s="279" t="n">
        <f aca="false">H62+H60+H64</f>
        <v>0</v>
      </c>
      <c r="I59" s="279" t="n">
        <f aca="false">I62+I60+I64</f>
        <v>0</v>
      </c>
      <c r="J59" s="279" t="n">
        <f aca="false">J62+J60+J64</f>
        <v>0</v>
      </c>
      <c r="K59" s="279" t="n">
        <f aca="false">K62+K60+K64</f>
        <v>0</v>
      </c>
      <c r="L59" s="279" t="n">
        <f aca="false">L62+L60+L64</f>
        <v>0</v>
      </c>
      <c r="M59" s="279" t="n">
        <f aca="false">M62+M60+M64</f>
        <v>0</v>
      </c>
      <c r="N59" s="279" t="n">
        <f aca="false">N62+N60+N64</f>
        <v>103492</v>
      </c>
      <c r="O59" s="279" t="n">
        <f aca="false">O62+O60+O64</f>
        <v>0</v>
      </c>
      <c r="P59" s="279" t="n">
        <f aca="false">P62+P60+P64</f>
        <v>4987</v>
      </c>
      <c r="Q59" s="279" t="n">
        <f aca="false">Q62+Q60+Q64</f>
        <v>98505</v>
      </c>
      <c r="R59" s="279" t="n">
        <f aca="false">R62+R60+R64</f>
        <v>0</v>
      </c>
    </row>
    <row r="60" customFormat="false" ht="12.75" hidden="false" customHeight="false" outlineLevel="0" collapsed="false">
      <c r="A60" s="306" t="n">
        <v>5203</v>
      </c>
      <c r="B60" s="205"/>
      <c r="C60" s="278" t="n">
        <f aca="false">C61</f>
        <v>5000</v>
      </c>
      <c r="D60" s="279" t="n">
        <f aca="false">D61</f>
        <v>4987</v>
      </c>
      <c r="E60" s="279" t="n">
        <f aca="false">E61</f>
        <v>0</v>
      </c>
      <c r="F60" s="279" t="n">
        <f aca="false">F61</f>
        <v>4987</v>
      </c>
      <c r="G60" s="279" t="n">
        <f aca="false">G61</f>
        <v>0</v>
      </c>
      <c r="H60" s="279" t="n">
        <f aca="false">H61</f>
        <v>0</v>
      </c>
      <c r="I60" s="279" t="n">
        <f aca="false">I61</f>
        <v>0</v>
      </c>
      <c r="J60" s="279" t="n">
        <f aca="false">J61</f>
        <v>0</v>
      </c>
      <c r="K60" s="279" t="n">
        <f aca="false">K61</f>
        <v>0</v>
      </c>
      <c r="L60" s="279" t="n">
        <f aca="false">L61</f>
        <v>0</v>
      </c>
      <c r="M60" s="279" t="n">
        <f aca="false">M61</f>
        <v>0</v>
      </c>
      <c r="N60" s="279" t="n">
        <f aca="false">N61</f>
        <v>4987</v>
      </c>
      <c r="O60" s="279" t="n">
        <f aca="false">O61</f>
        <v>0</v>
      </c>
      <c r="P60" s="279" t="n">
        <f aca="false">P61</f>
        <v>4987</v>
      </c>
      <c r="Q60" s="279" t="n">
        <f aca="false">Q61</f>
        <v>0</v>
      </c>
      <c r="R60" s="279" t="n">
        <f aca="false">R61</f>
        <v>0</v>
      </c>
    </row>
    <row r="61" customFormat="false" ht="12.75" hidden="false" customHeight="false" outlineLevel="0" collapsed="false">
      <c r="A61" s="286" t="s">
        <v>679</v>
      </c>
      <c r="B61" s="287" t="n">
        <v>239</v>
      </c>
      <c r="C61" s="285" t="n">
        <v>5000</v>
      </c>
      <c r="D61" s="288" t="n">
        <f aca="false">SUM(I61+N61)</f>
        <v>4987</v>
      </c>
      <c r="E61" s="288" t="n">
        <f aca="false">SUM(J61+O61)</f>
        <v>0</v>
      </c>
      <c r="F61" s="288" t="n">
        <f aca="false">SUM(K61+P61)</f>
        <v>4987</v>
      </c>
      <c r="G61" s="288" t="n">
        <f aca="false">SUM(L61+Q61)</f>
        <v>0</v>
      </c>
      <c r="H61" s="288" t="n">
        <f aca="false">SUM(M61+R61)</f>
        <v>0</v>
      </c>
      <c r="I61" s="288" t="n">
        <f aca="false">SUM(J61:M61)</f>
        <v>0</v>
      </c>
      <c r="J61" s="284"/>
      <c r="K61" s="290"/>
      <c r="L61" s="284"/>
      <c r="M61" s="290"/>
      <c r="N61" s="288" t="n">
        <f aca="false">SUM(O61:R61)</f>
        <v>4987</v>
      </c>
      <c r="O61" s="289"/>
      <c r="P61" s="289" t="n">
        <v>4987</v>
      </c>
      <c r="Q61" s="289"/>
      <c r="R61" s="289"/>
    </row>
    <row r="62" customFormat="false" ht="12.75" hidden="false" customHeight="false" outlineLevel="0" collapsed="false">
      <c r="A62" s="306" t="n">
        <v>5204</v>
      </c>
      <c r="B62" s="293"/>
      <c r="C62" s="278" t="n">
        <f aca="false">C63</f>
        <v>30000</v>
      </c>
      <c r="D62" s="279" t="n">
        <f aca="false">D63</f>
        <v>0</v>
      </c>
      <c r="E62" s="279" t="n">
        <f aca="false">E63</f>
        <v>0</v>
      </c>
      <c r="F62" s="279" t="n">
        <f aca="false">F63</f>
        <v>0</v>
      </c>
      <c r="G62" s="279" t="n">
        <f aca="false">G63</f>
        <v>0</v>
      </c>
      <c r="H62" s="279" t="n">
        <f aca="false">H63</f>
        <v>0</v>
      </c>
      <c r="I62" s="279" t="n">
        <f aca="false">I63</f>
        <v>0</v>
      </c>
      <c r="J62" s="279" t="n">
        <f aca="false">J63</f>
        <v>0</v>
      </c>
      <c r="K62" s="279" t="n">
        <f aca="false">K63</f>
        <v>0</v>
      </c>
      <c r="L62" s="279" t="n">
        <f aca="false">L63</f>
        <v>0</v>
      </c>
      <c r="M62" s="279" t="n">
        <f aca="false">M63</f>
        <v>0</v>
      </c>
      <c r="N62" s="279" t="n">
        <f aca="false">N63</f>
        <v>0</v>
      </c>
      <c r="O62" s="279" t="n">
        <f aca="false">O63</f>
        <v>0</v>
      </c>
      <c r="P62" s="279" t="n">
        <f aca="false">P63</f>
        <v>0</v>
      </c>
      <c r="Q62" s="279" t="n">
        <f aca="false">Q63</f>
        <v>0</v>
      </c>
      <c r="R62" s="279" t="n">
        <f aca="false">R63</f>
        <v>0</v>
      </c>
    </row>
    <row r="63" customFormat="false" ht="12.75" hidden="false" customHeight="false" outlineLevel="0" collapsed="false">
      <c r="A63" s="286" t="s">
        <v>680</v>
      </c>
      <c r="B63" s="287" t="n">
        <v>239</v>
      </c>
      <c r="C63" s="290" t="n">
        <v>30000</v>
      </c>
      <c r="D63" s="288" t="n">
        <f aca="false">SUM(I63+N63)</f>
        <v>0</v>
      </c>
      <c r="E63" s="288" t="n">
        <f aca="false">SUM(J63+O63)</f>
        <v>0</v>
      </c>
      <c r="F63" s="288" t="n">
        <f aca="false">SUM(K63+P63)</f>
        <v>0</v>
      </c>
      <c r="G63" s="288" t="n">
        <f aca="false">SUM(L63+Q63)</f>
        <v>0</v>
      </c>
      <c r="H63" s="288" t="n">
        <f aca="false">SUM(M63+R63)</f>
        <v>0</v>
      </c>
      <c r="I63" s="288" t="n">
        <f aca="false">SUM(J63:M63)</f>
        <v>0</v>
      </c>
      <c r="J63" s="284"/>
      <c r="K63" s="290"/>
      <c r="L63" s="284"/>
      <c r="M63" s="290"/>
      <c r="N63" s="288" t="n">
        <f aca="false">SUM(O63:R63)</f>
        <v>0</v>
      </c>
      <c r="O63" s="284"/>
      <c r="P63" s="284" t="n">
        <v>0</v>
      </c>
      <c r="Q63" s="284"/>
      <c r="R63" s="284"/>
    </row>
    <row r="64" customFormat="false" ht="12.75" hidden="false" customHeight="false" outlineLevel="0" collapsed="false">
      <c r="A64" s="306"/>
      <c r="B64" s="293"/>
      <c r="C64" s="275" t="n">
        <f aca="false">C65+C66</f>
        <v>863045</v>
      </c>
      <c r="D64" s="288" t="n">
        <f aca="false">D65+D66</f>
        <v>98505</v>
      </c>
      <c r="E64" s="288" t="n">
        <f aca="false">E65+E66</f>
        <v>0</v>
      </c>
      <c r="F64" s="288" t="n">
        <f aca="false">F65+F66</f>
        <v>0</v>
      </c>
      <c r="G64" s="288" t="n">
        <f aca="false">G65+G66</f>
        <v>98505</v>
      </c>
      <c r="H64" s="288" t="n">
        <f aca="false">H65+H66</f>
        <v>0</v>
      </c>
      <c r="I64" s="288" t="n">
        <f aca="false">I65+I66</f>
        <v>0</v>
      </c>
      <c r="J64" s="288" t="n">
        <f aca="false">J65+J66</f>
        <v>0</v>
      </c>
      <c r="K64" s="288" t="n">
        <f aca="false">K65+K66</f>
        <v>0</v>
      </c>
      <c r="L64" s="288" t="n">
        <f aca="false">L65+L66</f>
        <v>0</v>
      </c>
      <c r="M64" s="288" t="n">
        <f aca="false">M65+M66</f>
        <v>0</v>
      </c>
      <c r="N64" s="288" t="n">
        <f aca="false">N65+N66</f>
        <v>98505</v>
      </c>
      <c r="O64" s="288" t="n">
        <f aca="false">O65+O66</f>
        <v>0</v>
      </c>
      <c r="P64" s="288" t="n">
        <f aca="false">P65+P66</f>
        <v>0</v>
      </c>
      <c r="Q64" s="288" t="n">
        <f aca="false">Q65+Q66</f>
        <v>98505</v>
      </c>
      <c r="R64" s="288" t="n">
        <f aca="false">R65+R66</f>
        <v>0</v>
      </c>
    </row>
    <row r="65" customFormat="false" ht="51" hidden="false" customHeight="false" outlineLevel="0" collapsed="false">
      <c r="A65" s="302" t="s">
        <v>681</v>
      </c>
      <c r="B65" s="307" t="n">
        <v>284</v>
      </c>
      <c r="C65" s="308" t="n">
        <v>764540</v>
      </c>
      <c r="D65" s="283" t="n">
        <f aca="false">SUM(I65+N65)</f>
        <v>0</v>
      </c>
      <c r="E65" s="283" t="n">
        <f aca="false">SUM(J65+O65)</f>
        <v>0</v>
      </c>
      <c r="F65" s="283" t="n">
        <f aca="false">SUM(K65+P65)</f>
        <v>0</v>
      </c>
      <c r="G65" s="283" t="n">
        <f aca="false">SUM(L65+Q65)</f>
        <v>0</v>
      </c>
      <c r="H65" s="283" t="n">
        <f aca="false">SUM(M65+R65)</f>
        <v>0</v>
      </c>
      <c r="I65" s="283" t="n">
        <f aca="false">SUM(J65:M65)</f>
        <v>0</v>
      </c>
      <c r="J65" s="290" t="n">
        <v>0</v>
      </c>
      <c r="K65" s="290"/>
      <c r="L65" s="284"/>
      <c r="M65" s="290"/>
      <c r="N65" s="283" t="n">
        <f aca="false">SUM(O65:R65)</f>
        <v>0</v>
      </c>
      <c r="O65" s="284"/>
      <c r="P65" s="284"/>
      <c r="Q65" s="284"/>
      <c r="R65" s="284"/>
    </row>
    <row r="66" customFormat="false" ht="12.75" hidden="false" customHeight="false" outlineLevel="0" collapsed="false">
      <c r="A66" s="294" t="s">
        <v>682</v>
      </c>
      <c r="B66" s="309" t="n">
        <v>288</v>
      </c>
      <c r="C66" s="310" t="n">
        <v>98505</v>
      </c>
      <c r="D66" s="297" t="n">
        <f aca="false">SUM(I66+N66)</f>
        <v>98505</v>
      </c>
      <c r="E66" s="297" t="n">
        <f aca="false">SUM(J66+O66)</f>
        <v>0</v>
      </c>
      <c r="F66" s="297" t="n">
        <f aca="false">SUM(K66+P66)</f>
        <v>0</v>
      </c>
      <c r="G66" s="297" t="n">
        <f aca="false">SUM(L66+Q66)</f>
        <v>98505</v>
      </c>
      <c r="H66" s="297" t="n">
        <f aca="false">SUM(M66+R66)</f>
        <v>0</v>
      </c>
      <c r="I66" s="297" t="n">
        <f aca="false">SUM(J66:M66)</f>
        <v>0</v>
      </c>
      <c r="J66" s="290"/>
      <c r="K66" s="290"/>
      <c r="L66" s="284"/>
      <c r="M66" s="290"/>
      <c r="N66" s="297" t="n">
        <f aca="false">SUM(O66:R66)</f>
        <v>98505</v>
      </c>
      <c r="O66" s="284"/>
      <c r="P66" s="284"/>
      <c r="Q66" s="290" t="n">
        <v>98505</v>
      </c>
      <c r="R66" s="284"/>
    </row>
    <row r="67" customFormat="false" ht="12.75" hidden="false" customHeight="false" outlineLevel="0" collapsed="false">
      <c r="A67" s="277" t="s">
        <v>683</v>
      </c>
      <c r="B67" s="205"/>
      <c r="C67" s="278" t="n">
        <f aca="false">C97+C90+C88+C68+C76</f>
        <v>366225</v>
      </c>
      <c r="D67" s="279" t="n">
        <f aca="false">D97+D90+D88+D68+D76</f>
        <v>80624</v>
      </c>
      <c r="E67" s="279" t="n">
        <f aca="false">E97+E90+E88+E68+E76</f>
        <v>0</v>
      </c>
      <c r="F67" s="279" t="n">
        <f aca="false">F97+F90+F88+F68+F76</f>
        <v>80624</v>
      </c>
      <c r="G67" s="279" t="n">
        <f aca="false">G97+G90+G88+G68+G76</f>
        <v>0</v>
      </c>
      <c r="H67" s="279" t="n">
        <f aca="false">H97+H90+H88+H68+H76</f>
        <v>0</v>
      </c>
      <c r="I67" s="279" t="n">
        <f aca="false">I97+I90+I88+I68+I76</f>
        <v>19346</v>
      </c>
      <c r="J67" s="279" t="n">
        <f aca="false">J97+J90+J88+J68+J76</f>
        <v>0</v>
      </c>
      <c r="K67" s="279" t="n">
        <f aca="false">K97+K90+K88+K68+K76</f>
        <v>19346</v>
      </c>
      <c r="L67" s="279" t="n">
        <f aca="false">L97+L90+L88+L68+L76</f>
        <v>0</v>
      </c>
      <c r="M67" s="279" t="n">
        <f aca="false">M97+M90+M88+M68+M76</f>
        <v>0</v>
      </c>
      <c r="N67" s="279" t="n">
        <f aca="false">N97+N90+N88+N68+N76</f>
        <v>61278</v>
      </c>
      <c r="O67" s="279" t="n">
        <f aca="false">O97+O90+O88+O68+O76</f>
        <v>0</v>
      </c>
      <c r="P67" s="279" t="n">
        <f aca="false">P97+P90+P88+P68+P76</f>
        <v>61278</v>
      </c>
      <c r="Q67" s="279" t="n">
        <f aca="false">Q97+Q90+Q88+Q68+Q76</f>
        <v>0</v>
      </c>
      <c r="R67" s="279" t="n">
        <f aca="false">R97+R90+R88+R68+R76</f>
        <v>0</v>
      </c>
    </row>
    <row r="68" customFormat="false" ht="12.75" hidden="false" customHeight="false" outlineLevel="0" collapsed="false">
      <c r="A68" s="306" t="n">
        <v>5201</v>
      </c>
      <c r="B68" s="205"/>
      <c r="C68" s="278" t="n">
        <f aca="false">C69+C70+C71+C72+C73+C74+C75</f>
        <v>17445</v>
      </c>
      <c r="D68" s="278" t="n">
        <f aca="false">D69+D70+D71+D72+D73+D74+D75</f>
        <v>8475</v>
      </c>
      <c r="E68" s="278" t="n">
        <f aca="false">E69+E70+E71+E72+E73+E74+E75</f>
        <v>0</v>
      </c>
      <c r="F68" s="278" t="n">
        <f aca="false">F69+F70+F71+F72+F73+F74+F75</f>
        <v>8475</v>
      </c>
      <c r="G68" s="278" t="n">
        <f aca="false">G69+G70+G71+G72+G73+G74+G75</f>
        <v>0</v>
      </c>
      <c r="H68" s="278" t="n">
        <f aca="false">H69+H70+H71+H72+H73+H74+H75</f>
        <v>0</v>
      </c>
      <c r="I68" s="278" t="n">
        <f aca="false">I69+I70+I71+I72+I73+I74+I75</f>
        <v>4948</v>
      </c>
      <c r="J68" s="278" t="n">
        <f aca="false">J69+J70+J71+J72+J73+J74+J75</f>
        <v>0</v>
      </c>
      <c r="K68" s="278" t="n">
        <f aca="false">K69+K70+K71+K72+K73+K74+K75</f>
        <v>4948</v>
      </c>
      <c r="L68" s="278" t="n">
        <f aca="false">L69+L70+L71+L72+L73+L74+L75</f>
        <v>0</v>
      </c>
      <c r="M68" s="278" t="n">
        <f aca="false">M69+M70+M71+M72+M73+M74+M75</f>
        <v>0</v>
      </c>
      <c r="N68" s="278" t="n">
        <f aca="false">N69+N70+N71+N72+N73+N74+N75</f>
        <v>3527</v>
      </c>
      <c r="O68" s="278" t="n">
        <f aca="false">O69+O70+O71+O72+O73+O74+O75</f>
        <v>0</v>
      </c>
      <c r="P68" s="278" t="n">
        <f aca="false">P69+P70+P71+P72+P73+P74+P75</f>
        <v>3527</v>
      </c>
      <c r="Q68" s="278" t="n">
        <f aca="false">Q69+Q70+Q71+Q72+Q73+Q74+Q75</f>
        <v>0</v>
      </c>
      <c r="R68" s="278" t="n">
        <f aca="false">R69+R70+R71+R72+R73+R74+R75</f>
        <v>0</v>
      </c>
    </row>
    <row r="69" customFormat="false" ht="25.5" hidden="false" customHeight="false" outlineLevel="0" collapsed="false">
      <c r="A69" s="286" t="s">
        <v>684</v>
      </c>
      <c r="B69" s="287" t="n">
        <v>322</v>
      </c>
      <c r="C69" s="285" t="n">
        <v>3000</v>
      </c>
      <c r="D69" s="288" t="n">
        <f aca="false">SUM(I69+N69)</f>
        <v>3000</v>
      </c>
      <c r="E69" s="288" t="n">
        <f aca="false">SUM(J69+O69)</f>
        <v>0</v>
      </c>
      <c r="F69" s="288" t="n">
        <f aca="false">SUM(K69+P69)</f>
        <v>3000</v>
      </c>
      <c r="G69" s="288" t="n">
        <f aca="false">SUM(L69+Q69)</f>
        <v>0</v>
      </c>
      <c r="H69" s="288" t="n">
        <f aca="false">SUM(M69+R69)</f>
        <v>0</v>
      </c>
      <c r="I69" s="288" t="n">
        <f aca="false">SUM(J69:M69)</f>
        <v>3000</v>
      </c>
      <c r="J69" s="289"/>
      <c r="K69" s="289" t="n">
        <v>3000</v>
      </c>
      <c r="L69" s="289"/>
      <c r="M69" s="289"/>
      <c r="N69" s="288" t="n">
        <f aca="false">SUM(O69:R69)</f>
        <v>0</v>
      </c>
      <c r="O69" s="289"/>
      <c r="P69" s="289"/>
      <c r="Q69" s="289"/>
      <c r="R69" s="289"/>
    </row>
    <row r="70" customFormat="false" ht="14.25" hidden="false" customHeight="true" outlineLevel="0" collapsed="false">
      <c r="A70" s="286" t="s">
        <v>685</v>
      </c>
      <c r="B70" s="287" t="n">
        <v>311</v>
      </c>
      <c r="C70" s="285" t="n">
        <v>1440</v>
      </c>
      <c r="D70" s="288" t="n">
        <f aca="false">SUM(I70+N70)</f>
        <v>1440</v>
      </c>
      <c r="E70" s="288" t="n">
        <f aca="false">SUM(J70+O70)</f>
        <v>0</v>
      </c>
      <c r="F70" s="288" t="n">
        <f aca="false">SUM(K70+P70)</f>
        <v>1440</v>
      </c>
      <c r="G70" s="288" t="n">
        <f aca="false">SUM(L70+Q70)</f>
        <v>0</v>
      </c>
      <c r="H70" s="288" t="n">
        <f aca="false">SUM(M70+R70)</f>
        <v>0</v>
      </c>
      <c r="I70" s="288" t="n">
        <f aca="false">SUM(J70:M70)</f>
        <v>0</v>
      </c>
      <c r="J70" s="289"/>
      <c r="K70" s="289"/>
      <c r="L70" s="289"/>
      <c r="M70" s="289"/>
      <c r="N70" s="288" t="n">
        <f aca="false">SUM(O70:R70)</f>
        <v>1440</v>
      </c>
      <c r="O70" s="289"/>
      <c r="P70" s="289" t="n">
        <v>1440</v>
      </c>
      <c r="Q70" s="289"/>
      <c r="R70" s="289"/>
    </row>
    <row r="71" customFormat="false" ht="12.75" hidden="false" customHeight="false" outlineLevel="0" collapsed="false">
      <c r="A71" s="286" t="s">
        <v>686</v>
      </c>
      <c r="B71" s="287" t="n">
        <v>311</v>
      </c>
      <c r="C71" s="285" t="n">
        <v>623</v>
      </c>
      <c r="D71" s="288" t="n">
        <f aca="false">SUM(I71+N71)</f>
        <v>623</v>
      </c>
      <c r="E71" s="288" t="n">
        <f aca="false">SUM(J71+O71)</f>
        <v>0</v>
      </c>
      <c r="F71" s="288" t="n">
        <f aca="false">SUM(K71+P71)</f>
        <v>623</v>
      </c>
      <c r="G71" s="288" t="n">
        <f aca="false">SUM(L71+Q71)</f>
        <v>0</v>
      </c>
      <c r="H71" s="288" t="n">
        <f aca="false">SUM(M71+R71)</f>
        <v>0</v>
      </c>
      <c r="I71" s="288" t="n">
        <f aca="false">SUM(J71:M71)</f>
        <v>0</v>
      </c>
      <c r="J71" s="289"/>
      <c r="K71" s="311"/>
      <c r="L71" s="289"/>
      <c r="M71" s="289"/>
      <c r="N71" s="288" t="n">
        <f aca="false">SUM(O71:R71)</f>
        <v>623</v>
      </c>
      <c r="O71" s="289"/>
      <c r="P71" s="289" t="n">
        <v>623</v>
      </c>
      <c r="Q71" s="289"/>
      <c r="R71" s="289"/>
    </row>
    <row r="72" customFormat="false" ht="12.75" hidden="false" customHeight="false" outlineLevel="0" collapsed="false">
      <c r="A72" s="286" t="s">
        <v>685</v>
      </c>
      <c r="B72" s="287" t="n">
        <v>311</v>
      </c>
      <c r="C72" s="285" t="n">
        <v>1465</v>
      </c>
      <c r="D72" s="288" t="n">
        <f aca="false">SUM(I72+N72)</f>
        <v>1464</v>
      </c>
      <c r="E72" s="288" t="n">
        <f aca="false">SUM(J72+O72)</f>
        <v>0</v>
      </c>
      <c r="F72" s="288" t="n">
        <f aca="false">SUM(K72+P72)</f>
        <v>1464</v>
      </c>
      <c r="G72" s="288" t="n">
        <f aca="false">SUM(L72+Q72)</f>
        <v>0</v>
      </c>
      <c r="H72" s="288" t="n">
        <f aca="false">SUM(M72+R72)</f>
        <v>0</v>
      </c>
      <c r="I72" s="288" t="n">
        <f aca="false">SUM(J72:M72)</f>
        <v>0</v>
      </c>
      <c r="J72" s="289"/>
      <c r="K72" s="311"/>
      <c r="L72" s="289"/>
      <c r="M72" s="289"/>
      <c r="N72" s="288" t="n">
        <f aca="false">SUM(O72:R72)</f>
        <v>1464</v>
      </c>
      <c r="O72" s="289"/>
      <c r="P72" s="289" t="n">
        <v>1464</v>
      </c>
      <c r="Q72" s="289"/>
      <c r="R72" s="289"/>
    </row>
    <row r="73" customFormat="false" ht="12.75" hidden="false" customHeight="false" outlineLevel="0" collapsed="false">
      <c r="A73" s="286" t="s">
        <v>687</v>
      </c>
      <c r="B73" s="287" t="n">
        <v>322</v>
      </c>
      <c r="C73" s="285" t="n">
        <v>648</v>
      </c>
      <c r="D73" s="288" t="n">
        <f aca="false">SUM(I73+N73)</f>
        <v>648</v>
      </c>
      <c r="E73" s="288" t="n">
        <f aca="false">SUM(J73+O73)</f>
        <v>0</v>
      </c>
      <c r="F73" s="288" t="n">
        <f aca="false">SUM(K73+P73)</f>
        <v>648</v>
      </c>
      <c r="G73" s="288" t="n">
        <f aca="false">SUM(L73+Q73)</f>
        <v>0</v>
      </c>
      <c r="H73" s="288" t="n">
        <f aca="false">SUM(M73+R73)</f>
        <v>0</v>
      </c>
      <c r="I73" s="288" t="n">
        <f aca="false">SUM(J73:M73)</f>
        <v>648</v>
      </c>
      <c r="J73" s="289"/>
      <c r="K73" s="289" t="n">
        <v>648</v>
      </c>
      <c r="L73" s="289"/>
      <c r="M73" s="289"/>
      <c r="N73" s="288" t="n">
        <f aca="false">SUM(O73:R73)</f>
        <v>0</v>
      </c>
      <c r="O73" s="289"/>
      <c r="P73" s="289"/>
      <c r="Q73" s="289"/>
      <c r="R73" s="289"/>
    </row>
    <row r="74" customFormat="false" ht="12.75" hidden="false" customHeight="false" outlineLevel="0" collapsed="false">
      <c r="A74" s="286" t="s">
        <v>688</v>
      </c>
      <c r="B74" s="287" t="n">
        <v>322</v>
      </c>
      <c r="C74" s="285" t="n">
        <v>8969</v>
      </c>
      <c r="D74" s="288" t="n">
        <f aca="false">SUM(I74+N74)</f>
        <v>0</v>
      </c>
      <c r="E74" s="288" t="n">
        <f aca="false">SUM(J74+O74)</f>
        <v>0</v>
      </c>
      <c r="F74" s="288" t="n">
        <f aca="false">SUM(K74+P74)</f>
        <v>0</v>
      </c>
      <c r="G74" s="288" t="n">
        <f aca="false">SUM(L74+Q74)</f>
        <v>0</v>
      </c>
      <c r="H74" s="288" t="n">
        <f aca="false">SUM(M74+R74)</f>
        <v>0</v>
      </c>
      <c r="I74" s="288" t="n">
        <f aca="false">SUM(J74:M74)</f>
        <v>0</v>
      </c>
      <c r="J74" s="289"/>
      <c r="K74" s="311"/>
      <c r="L74" s="289"/>
      <c r="M74" s="289"/>
      <c r="N74" s="288" t="n">
        <f aca="false">SUM(O74:R74)</f>
        <v>0</v>
      </c>
      <c r="O74" s="289"/>
      <c r="P74" s="289"/>
      <c r="Q74" s="289"/>
      <c r="R74" s="289"/>
    </row>
    <row r="75" customFormat="false" ht="12.75" hidden="false" customHeight="false" outlineLevel="0" collapsed="false">
      <c r="A75" s="286" t="s">
        <v>689</v>
      </c>
      <c r="B75" s="287" t="n">
        <v>322</v>
      </c>
      <c r="C75" s="285" t="n">
        <v>1300</v>
      </c>
      <c r="D75" s="288" t="n">
        <f aca="false">SUM(I75+N75)</f>
        <v>1300</v>
      </c>
      <c r="E75" s="288" t="n">
        <f aca="false">SUM(J75+O75)</f>
        <v>0</v>
      </c>
      <c r="F75" s="288" t="n">
        <f aca="false">SUM(K75+P75)</f>
        <v>1300</v>
      </c>
      <c r="G75" s="288" t="n">
        <f aca="false">SUM(L75+Q75)</f>
        <v>0</v>
      </c>
      <c r="H75" s="288" t="n">
        <f aca="false">SUM(M75+R75)</f>
        <v>0</v>
      </c>
      <c r="I75" s="288" t="n">
        <f aca="false">SUM(J75:M75)</f>
        <v>1300</v>
      </c>
      <c r="J75" s="289"/>
      <c r="K75" s="289" t="n">
        <v>1300</v>
      </c>
      <c r="L75" s="289"/>
      <c r="M75" s="289"/>
      <c r="N75" s="288" t="n">
        <f aca="false">SUM(O75:R75)</f>
        <v>0</v>
      </c>
      <c r="O75" s="289"/>
      <c r="P75" s="289"/>
      <c r="Q75" s="289"/>
      <c r="R75" s="289"/>
    </row>
    <row r="76" customFormat="false" ht="12.75" hidden="false" customHeight="false" outlineLevel="0" collapsed="false">
      <c r="A76" s="306" t="n">
        <v>5203</v>
      </c>
      <c r="B76" s="293"/>
      <c r="C76" s="278" t="n">
        <f aca="false">C77+C78+C79+C80+C82+C83+C84+C85+C81+C87+C86</f>
        <v>50219</v>
      </c>
      <c r="D76" s="279" t="n">
        <f aca="false">D77+D78+D79+D80+D82+D83+D84+D85+D81+D87+D86</f>
        <v>47094</v>
      </c>
      <c r="E76" s="279" t="n">
        <f aca="false">E77+E78+E79+E80+E82+E83+E84+E85+E81+E87+E86</f>
        <v>0</v>
      </c>
      <c r="F76" s="279" t="n">
        <f aca="false">F77+F78+F79+F80+F82+F83+F84+F85+F81+F87+F86</f>
        <v>47094</v>
      </c>
      <c r="G76" s="279" t="n">
        <f aca="false">G77+G78+G79+G80+G82+G83+G84+G85+G81+G87+G86</f>
        <v>0</v>
      </c>
      <c r="H76" s="279" t="n">
        <f aca="false">H77+H78+H79+H80+H82+H83+H84+H85+H81+H87+H86</f>
        <v>0</v>
      </c>
      <c r="I76" s="279" t="n">
        <f aca="false">I77+I78+I79+I80+I82+I83+I84+I85+I81+I87+I86</f>
        <v>14398</v>
      </c>
      <c r="J76" s="279" t="n">
        <f aca="false">J77+J78+J79+J80+J82+J83+J84+J85+J81+J87+J86</f>
        <v>0</v>
      </c>
      <c r="K76" s="279" t="n">
        <f aca="false">K77+K78+K79+K80+K82+K83+K84+K85+K81+K87+K86</f>
        <v>14398</v>
      </c>
      <c r="L76" s="279" t="n">
        <f aca="false">L77+L78+L79+L80+L82+L83+L84+L85+L81+L87+L86</f>
        <v>0</v>
      </c>
      <c r="M76" s="279" t="n">
        <f aca="false">M77+M78+M79+M80+M82+M83+M84+M85+M81+M87+M86</f>
        <v>0</v>
      </c>
      <c r="N76" s="279" t="n">
        <f aca="false">N77+N78+N79+N80+N82+N83+N84+N85+N81+N87+N86</f>
        <v>32696</v>
      </c>
      <c r="O76" s="279" t="n">
        <f aca="false">O77+O78+O79+O80+O82+O83+O84+O85+O81+O87+O86</f>
        <v>0</v>
      </c>
      <c r="P76" s="279" t="n">
        <f aca="false">P77+P78+P79+P80+P82+P83+P84+P85+P81+P87+P86</f>
        <v>32696</v>
      </c>
      <c r="Q76" s="279" t="n">
        <f aca="false">Q77+Q78+Q79+Q80+Q82+Q83+Q84+Q85+Q81+Q87+Q86</f>
        <v>0</v>
      </c>
      <c r="R76" s="279" t="n">
        <f aca="false">R77+R78+R79+R80+R82+R83+R84+R85+R81+R87+R86</f>
        <v>0</v>
      </c>
    </row>
    <row r="77" customFormat="false" ht="12.75" hidden="false" customHeight="false" outlineLevel="0" collapsed="false">
      <c r="A77" s="286" t="s">
        <v>690</v>
      </c>
      <c r="B77" s="287" t="n">
        <v>311</v>
      </c>
      <c r="C77" s="285" t="n">
        <v>2000</v>
      </c>
      <c r="D77" s="288" t="n">
        <f aca="false">SUM(I77+N77)</f>
        <v>2000</v>
      </c>
      <c r="E77" s="288" t="n">
        <f aca="false">SUM(J77+O77)</f>
        <v>0</v>
      </c>
      <c r="F77" s="288" t="n">
        <f aca="false">SUM(K77+P77)</f>
        <v>2000</v>
      </c>
      <c r="G77" s="288" t="n">
        <f aca="false">SUM(L77+Q77)</f>
        <v>0</v>
      </c>
      <c r="H77" s="288" t="n">
        <f aca="false">SUM(M77+R77)</f>
        <v>0</v>
      </c>
      <c r="I77" s="288" t="n">
        <f aca="false">SUM(J77:M77)</f>
        <v>0</v>
      </c>
      <c r="J77" s="289"/>
      <c r="K77" s="289"/>
      <c r="L77" s="289"/>
      <c r="M77" s="289"/>
      <c r="N77" s="288" t="n">
        <f aca="false">SUM(O77:R77)</f>
        <v>2000</v>
      </c>
      <c r="O77" s="289"/>
      <c r="P77" s="289" t="n">
        <v>2000</v>
      </c>
      <c r="Q77" s="289"/>
      <c r="R77" s="289"/>
    </row>
    <row r="78" customFormat="false" ht="12.75" hidden="false" customHeight="false" outlineLevel="0" collapsed="false">
      <c r="A78" s="286" t="s">
        <v>691</v>
      </c>
      <c r="B78" s="287" t="n">
        <v>311</v>
      </c>
      <c r="C78" s="285" t="n">
        <v>1040</v>
      </c>
      <c r="D78" s="288" t="n">
        <f aca="false">SUM(I78+N78)</f>
        <v>1026</v>
      </c>
      <c r="E78" s="288" t="n">
        <f aca="false">SUM(J78+O78)</f>
        <v>0</v>
      </c>
      <c r="F78" s="288" t="n">
        <f aca="false">SUM(K78+P78)</f>
        <v>1026</v>
      </c>
      <c r="G78" s="288" t="n">
        <f aca="false">SUM(L78+Q78)</f>
        <v>0</v>
      </c>
      <c r="H78" s="288" t="n">
        <f aca="false">SUM(M78+R78)</f>
        <v>0</v>
      </c>
      <c r="I78" s="288" t="n">
        <f aca="false">SUM(J78:M78)</f>
        <v>0</v>
      </c>
      <c r="J78" s="289"/>
      <c r="K78" s="289"/>
      <c r="L78" s="289"/>
      <c r="M78" s="289"/>
      <c r="N78" s="288" t="n">
        <f aca="false">SUM(O78:R78)</f>
        <v>1026</v>
      </c>
      <c r="O78" s="289"/>
      <c r="P78" s="289" t="n">
        <v>1026</v>
      </c>
      <c r="Q78" s="289"/>
      <c r="R78" s="289"/>
    </row>
    <row r="79" customFormat="false" ht="12.75" hidden="false" customHeight="false" outlineLevel="0" collapsed="false">
      <c r="A79" s="286" t="s">
        <v>692</v>
      </c>
      <c r="B79" s="287" t="n">
        <v>311</v>
      </c>
      <c r="C79" s="285" t="n">
        <v>13210</v>
      </c>
      <c r="D79" s="288" t="n">
        <f aca="false">SUM(I79+N79)</f>
        <v>13206</v>
      </c>
      <c r="E79" s="288" t="n">
        <f aca="false">SUM(J79+O79)</f>
        <v>0</v>
      </c>
      <c r="F79" s="288" t="n">
        <f aca="false">SUM(K79+P79)</f>
        <v>13206</v>
      </c>
      <c r="G79" s="288" t="n">
        <f aca="false">SUM(L79+Q79)</f>
        <v>0</v>
      </c>
      <c r="H79" s="288" t="n">
        <f aca="false">SUM(M79+R79)</f>
        <v>0</v>
      </c>
      <c r="I79" s="288" t="n">
        <f aca="false">SUM(J79:M79)</f>
        <v>0</v>
      </c>
      <c r="J79" s="289"/>
      <c r="K79" s="289"/>
      <c r="L79" s="289"/>
      <c r="M79" s="289"/>
      <c r="N79" s="288" t="n">
        <f aca="false">SUM(O79:R79)</f>
        <v>13206</v>
      </c>
      <c r="O79" s="289"/>
      <c r="P79" s="289" t="n">
        <v>13206</v>
      </c>
      <c r="Q79" s="289"/>
      <c r="R79" s="289"/>
    </row>
    <row r="80" customFormat="false" ht="12.75" hidden="false" customHeight="false" outlineLevel="0" collapsed="false">
      <c r="A80" s="286" t="s">
        <v>693</v>
      </c>
      <c r="B80" s="287" t="n">
        <v>311</v>
      </c>
      <c r="C80" s="285" t="n">
        <v>4854</v>
      </c>
      <c r="D80" s="288" t="n">
        <f aca="false">SUM(I80+N80)</f>
        <v>4854</v>
      </c>
      <c r="E80" s="288" t="n">
        <f aca="false">SUM(J80+O80)</f>
        <v>0</v>
      </c>
      <c r="F80" s="288" t="n">
        <f aca="false">SUM(K80+P80)</f>
        <v>4854</v>
      </c>
      <c r="G80" s="288" t="n">
        <f aca="false">SUM(L80+Q80)</f>
        <v>0</v>
      </c>
      <c r="H80" s="288" t="n">
        <f aca="false">SUM(M80+R80)</f>
        <v>0</v>
      </c>
      <c r="I80" s="288" t="n">
        <f aca="false">SUM(J80:M80)</f>
        <v>0</v>
      </c>
      <c r="J80" s="289"/>
      <c r="K80" s="289"/>
      <c r="L80" s="289"/>
      <c r="M80" s="289"/>
      <c r="N80" s="288" t="n">
        <f aca="false">SUM(O80:R80)</f>
        <v>4854</v>
      </c>
      <c r="O80" s="289"/>
      <c r="P80" s="289" t="n">
        <v>4854</v>
      </c>
      <c r="Q80" s="289"/>
      <c r="R80" s="289"/>
    </row>
    <row r="81" customFormat="false" ht="12.75" hidden="false" customHeight="false" outlineLevel="0" collapsed="false">
      <c r="A81" s="286" t="s">
        <v>694</v>
      </c>
      <c r="B81" s="287" t="n">
        <v>321</v>
      </c>
      <c r="C81" s="285" t="n">
        <v>1150</v>
      </c>
      <c r="D81" s="288" t="n">
        <f aca="false">SUM(I81+N81)</f>
        <v>1150</v>
      </c>
      <c r="E81" s="288" t="n">
        <f aca="false">SUM(J81+O81)</f>
        <v>0</v>
      </c>
      <c r="F81" s="288" t="n">
        <f aca="false">SUM(K81+P81)</f>
        <v>1150</v>
      </c>
      <c r="G81" s="288" t="n">
        <f aca="false">SUM(L81+Q81)</f>
        <v>0</v>
      </c>
      <c r="H81" s="288" t="n">
        <f aca="false">SUM(M81+R81)</f>
        <v>0</v>
      </c>
      <c r="I81" s="288" t="n">
        <f aca="false">SUM(J81:M81)</f>
        <v>1150</v>
      </c>
      <c r="J81" s="289"/>
      <c r="K81" s="289" t="n">
        <v>1150</v>
      </c>
      <c r="L81" s="289"/>
      <c r="M81" s="289"/>
      <c r="N81" s="288" t="n">
        <f aca="false">SUM(O81:R81)</f>
        <v>0</v>
      </c>
      <c r="O81" s="289"/>
      <c r="P81" s="289"/>
      <c r="Q81" s="289"/>
      <c r="R81" s="289"/>
    </row>
    <row r="82" customFormat="false" ht="25.5" hidden="false" customHeight="false" outlineLevel="0" collapsed="false">
      <c r="A82" s="286" t="s">
        <v>695</v>
      </c>
      <c r="B82" s="287" t="n">
        <v>322</v>
      </c>
      <c r="C82" s="285" t="n">
        <v>4135</v>
      </c>
      <c r="D82" s="288" t="n">
        <f aca="false">SUM(I82+N82)</f>
        <v>4135</v>
      </c>
      <c r="E82" s="288" t="n">
        <f aca="false">SUM(J82+O82)</f>
        <v>0</v>
      </c>
      <c r="F82" s="288" t="n">
        <f aca="false">SUM(K82+P82)</f>
        <v>4135</v>
      </c>
      <c r="G82" s="288" t="n">
        <f aca="false">SUM(L82+Q82)</f>
        <v>0</v>
      </c>
      <c r="H82" s="288" t="n">
        <f aca="false">SUM(M82+R82)</f>
        <v>0</v>
      </c>
      <c r="I82" s="288" t="n">
        <f aca="false">SUM(J82:M82)</f>
        <v>4135</v>
      </c>
      <c r="J82" s="289"/>
      <c r="K82" s="289" t="n">
        <v>4135</v>
      </c>
      <c r="L82" s="289"/>
      <c r="M82" s="289"/>
      <c r="N82" s="288" t="n">
        <f aca="false">SUM(O82:R82)</f>
        <v>0</v>
      </c>
      <c r="O82" s="289"/>
      <c r="P82" s="312"/>
      <c r="Q82" s="289"/>
      <c r="R82" s="289"/>
    </row>
    <row r="83" customFormat="false" ht="12.75" hidden="false" customHeight="false" outlineLevel="0" collapsed="false">
      <c r="A83" s="286" t="s">
        <v>696</v>
      </c>
      <c r="B83" s="287" t="n">
        <v>326</v>
      </c>
      <c r="C83" s="285" t="n">
        <v>1935</v>
      </c>
      <c r="D83" s="288" t="n">
        <f aca="false">SUM(I83+N83)</f>
        <v>1935</v>
      </c>
      <c r="E83" s="288" t="n">
        <f aca="false">SUM(J83+O83)</f>
        <v>0</v>
      </c>
      <c r="F83" s="288" t="n">
        <f aca="false">SUM(K83+P83)</f>
        <v>1935</v>
      </c>
      <c r="G83" s="288" t="n">
        <f aca="false">SUM(L83+Q83)</f>
        <v>0</v>
      </c>
      <c r="H83" s="288" t="n">
        <f aca="false">SUM(M83+R83)</f>
        <v>0</v>
      </c>
      <c r="I83" s="288" t="n">
        <f aca="false">SUM(J83:M83)</f>
        <v>1935</v>
      </c>
      <c r="J83" s="289"/>
      <c r="K83" s="289" t="n">
        <v>1935</v>
      </c>
      <c r="L83" s="289"/>
      <c r="M83" s="289"/>
      <c r="N83" s="288" t="n">
        <f aca="false">SUM(O83:R83)</f>
        <v>0</v>
      </c>
      <c r="O83" s="289"/>
      <c r="P83" s="312"/>
      <c r="Q83" s="289"/>
      <c r="R83" s="289"/>
    </row>
    <row r="84" customFormat="false" ht="12.75" hidden="false" customHeight="false" outlineLevel="0" collapsed="false">
      <c r="A84" s="286" t="s">
        <v>697</v>
      </c>
      <c r="B84" s="287" t="n">
        <v>322</v>
      </c>
      <c r="C84" s="285" t="n">
        <v>11805</v>
      </c>
      <c r="D84" s="288" t="n">
        <f aca="false">SUM(I84+N84)</f>
        <v>11610</v>
      </c>
      <c r="E84" s="288" t="n">
        <f aca="false">SUM(J84+O84)</f>
        <v>0</v>
      </c>
      <c r="F84" s="288" t="n">
        <f aca="false">SUM(K84+P84)</f>
        <v>11610</v>
      </c>
      <c r="G84" s="288" t="n">
        <f aca="false">SUM(L84+Q84)</f>
        <v>0</v>
      </c>
      <c r="H84" s="288" t="n">
        <f aca="false">SUM(M84+R84)</f>
        <v>0</v>
      </c>
      <c r="I84" s="288" t="n">
        <f aca="false">SUM(J84:M84)</f>
        <v>0</v>
      </c>
      <c r="J84" s="289"/>
      <c r="K84" s="289"/>
      <c r="L84" s="289"/>
      <c r="M84" s="289"/>
      <c r="N84" s="288" t="n">
        <f aca="false">SUM(O84:R84)</f>
        <v>11610</v>
      </c>
      <c r="O84" s="289"/>
      <c r="P84" s="289" t="n">
        <v>11610</v>
      </c>
      <c r="Q84" s="289"/>
      <c r="R84" s="289"/>
    </row>
    <row r="85" customFormat="false" ht="12.75" hidden="false" customHeight="false" outlineLevel="0" collapsed="false">
      <c r="A85" s="286" t="s">
        <v>698</v>
      </c>
      <c r="B85" s="287" t="n">
        <v>336</v>
      </c>
      <c r="C85" s="285" t="n">
        <v>2840</v>
      </c>
      <c r="D85" s="288" t="n">
        <f aca="false">SUM(I85+N85)</f>
        <v>0</v>
      </c>
      <c r="E85" s="288" t="n">
        <f aca="false">SUM(J85+O85)</f>
        <v>0</v>
      </c>
      <c r="F85" s="288" t="n">
        <f aca="false">SUM(K85+P85)</f>
        <v>0</v>
      </c>
      <c r="G85" s="288" t="n">
        <f aca="false">SUM(L85+Q85)</f>
        <v>0</v>
      </c>
      <c r="H85" s="288" t="n">
        <f aca="false">SUM(M85+R85)</f>
        <v>0</v>
      </c>
      <c r="I85" s="288" t="n">
        <f aca="false">SUM(J85:M85)</f>
        <v>0</v>
      </c>
      <c r="J85" s="289"/>
      <c r="K85" s="289"/>
      <c r="L85" s="289"/>
      <c r="M85" s="289"/>
      <c r="N85" s="288" t="n">
        <f aca="false">SUM(O85:R85)</f>
        <v>0</v>
      </c>
      <c r="O85" s="289"/>
      <c r="P85" s="289"/>
      <c r="Q85" s="289"/>
      <c r="R85" s="289"/>
    </row>
    <row r="86" customFormat="false" ht="12.75" hidden="false" customHeight="false" outlineLevel="0" collapsed="false">
      <c r="A86" s="286" t="s">
        <v>698</v>
      </c>
      <c r="B86" s="287" t="n">
        <v>322</v>
      </c>
      <c r="C86" s="285" t="n">
        <v>5300</v>
      </c>
      <c r="D86" s="288" t="n">
        <f aca="false">SUM(I86+N86)</f>
        <v>5228</v>
      </c>
      <c r="E86" s="288" t="n">
        <f aca="false">SUM(J86+O86)</f>
        <v>0</v>
      </c>
      <c r="F86" s="288" t="n">
        <f aca="false">SUM(K86+P86)</f>
        <v>5228</v>
      </c>
      <c r="G86" s="288" t="n">
        <f aca="false">SUM(L86+Q86)</f>
        <v>0</v>
      </c>
      <c r="H86" s="288" t="n">
        <f aca="false">SUM(M86+R86)</f>
        <v>0</v>
      </c>
      <c r="I86" s="288" t="n">
        <f aca="false">SUM(J86:M86)</f>
        <v>5228</v>
      </c>
      <c r="J86" s="289"/>
      <c r="K86" s="289" t="n">
        <v>5228</v>
      </c>
      <c r="L86" s="289"/>
      <c r="M86" s="289"/>
      <c r="N86" s="288" t="n">
        <f aca="false">SUM(O86:R86)</f>
        <v>0</v>
      </c>
      <c r="O86" s="289"/>
      <c r="P86" s="289"/>
      <c r="Q86" s="289"/>
      <c r="R86" s="289"/>
    </row>
    <row r="87" customFormat="false" ht="12.75" hidden="false" customHeight="false" outlineLevel="0" collapsed="false">
      <c r="A87" s="286" t="s">
        <v>699</v>
      </c>
      <c r="B87" s="287" t="n">
        <v>322</v>
      </c>
      <c r="C87" s="285" t="n">
        <v>1950</v>
      </c>
      <c r="D87" s="288" t="n">
        <f aca="false">SUM(I87+N87)</f>
        <v>1950</v>
      </c>
      <c r="E87" s="288" t="n">
        <f aca="false">SUM(J87+O87)</f>
        <v>0</v>
      </c>
      <c r="F87" s="288" t="n">
        <f aca="false">SUM(K87+P87)</f>
        <v>1950</v>
      </c>
      <c r="G87" s="288" t="n">
        <f aca="false">SUM(L87+Q87)</f>
        <v>0</v>
      </c>
      <c r="H87" s="288" t="n">
        <f aca="false">SUM(M87+R87)</f>
        <v>0</v>
      </c>
      <c r="I87" s="288" t="n">
        <f aca="false">SUM(J87:M87)</f>
        <v>1950</v>
      </c>
      <c r="J87" s="289"/>
      <c r="K87" s="289" t="n">
        <v>1950</v>
      </c>
      <c r="L87" s="289"/>
      <c r="M87" s="289"/>
      <c r="N87" s="288" t="n">
        <f aca="false">SUM(O87:R87)</f>
        <v>0</v>
      </c>
      <c r="O87" s="289"/>
      <c r="P87" s="289"/>
      <c r="Q87" s="289"/>
      <c r="R87" s="289"/>
    </row>
    <row r="88" customFormat="false" ht="12.75" hidden="false" customHeight="false" outlineLevel="0" collapsed="false">
      <c r="A88" s="306" t="n">
        <v>5204</v>
      </c>
      <c r="B88" s="205"/>
      <c r="C88" s="278" t="n">
        <f aca="false">C89</f>
        <v>22655</v>
      </c>
      <c r="D88" s="279" t="n">
        <f aca="false">D89</f>
        <v>22655</v>
      </c>
      <c r="E88" s="279" t="n">
        <f aca="false">E89</f>
        <v>0</v>
      </c>
      <c r="F88" s="279" t="n">
        <f aca="false">F89</f>
        <v>22655</v>
      </c>
      <c r="G88" s="279" t="n">
        <f aca="false">G89</f>
        <v>0</v>
      </c>
      <c r="H88" s="279" t="n">
        <f aca="false">H89</f>
        <v>0</v>
      </c>
      <c r="I88" s="279" t="n">
        <f aca="false">I89</f>
        <v>0</v>
      </c>
      <c r="J88" s="279" t="n">
        <f aca="false">J89</f>
        <v>0</v>
      </c>
      <c r="K88" s="279" t="n">
        <f aca="false">K89</f>
        <v>0</v>
      </c>
      <c r="L88" s="279" t="n">
        <f aca="false">L89</f>
        <v>0</v>
      </c>
      <c r="M88" s="279" t="n">
        <f aca="false">M89</f>
        <v>0</v>
      </c>
      <c r="N88" s="279" t="n">
        <f aca="false">N89</f>
        <v>22655</v>
      </c>
      <c r="O88" s="279" t="n">
        <f aca="false">O89</f>
        <v>0</v>
      </c>
      <c r="P88" s="279" t="n">
        <f aca="false">P89</f>
        <v>22655</v>
      </c>
      <c r="Q88" s="279" t="n">
        <f aca="false">Q89</f>
        <v>0</v>
      </c>
      <c r="R88" s="279" t="n">
        <f aca="false">R89</f>
        <v>0</v>
      </c>
    </row>
    <row r="89" customFormat="false" ht="12.75" hidden="false" customHeight="false" outlineLevel="0" collapsed="false">
      <c r="A89" s="286" t="s">
        <v>700</v>
      </c>
      <c r="B89" s="287" t="n">
        <v>389</v>
      </c>
      <c r="C89" s="285" t="n">
        <v>22655</v>
      </c>
      <c r="D89" s="288" t="n">
        <f aca="false">SUM(I89+N89)</f>
        <v>22655</v>
      </c>
      <c r="E89" s="288" t="n">
        <f aca="false">SUM(J89+O89)</f>
        <v>0</v>
      </c>
      <c r="F89" s="288" t="n">
        <f aca="false">SUM(K89+P89)</f>
        <v>22655</v>
      </c>
      <c r="G89" s="288" t="n">
        <f aca="false">SUM(L89+Q89)</f>
        <v>0</v>
      </c>
      <c r="H89" s="288" t="n">
        <f aca="false">SUM(M89+R89)</f>
        <v>0</v>
      </c>
      <c r="I89" s="288" t="n">
        <f aca="false">SUM(J89:M89)</f>
        <v>0</v>
      </c>
      <c r="J89" s="289"/>
      <c r="K89" s="289"/>
      <c r="L89" s="289"/>
      <c r="M89" s="289"/>
      <c r="N89" s="288" t="n">
        <f aca="false">SUM(O89:R89)</f>
        <v>22655</v>
      </c>
      <c r="O89" s="289"/>
      <c r="P89" s="289" t="n">
        <v>22655</v>
      </c>
      <c r="Q89" s="289"/>
      <c r="R89" s="289"/>
    </row>
    <row r="90" customFormat="false" ht="12.75" hidden="false" customHeight="false" outlineLevel="0" collapsed="false">
      <c r="A90" s="306" t="n">
        <v>5205</v>
      </c>
      <c r="B90" s="293"/>
      <c r="C90" s="278" t="n">
        <f aca="false">C91+C92+C93+C96+C94+C95</f>
        <v>244186</v>
      </c>
      <c r="D90" s="279" t="n">
        <f aca="false">D91+D92+D93+D96+D94+D95</f>
        <v>0</v>
      </c>
      <c r="E90" s="279" t="n">
        <f aca="false">E91+E92+E93+E96+E94+E95</f>
        <v>0</v>
      </c>
      <c r="F90" s="279" t="n">
        <f aca="false">F91+F92+F93+F96+F94+F95</f>
        <v>0</v>
      </c>
      <c r="G90" s="279" t="n">
        <f aca="false">G91+G92+G93+G96+G94+G95</f>
        <v>0</v>
      </c>
      <c r="H90" s="279" t="n">
        <f aca="false">H91+H92+H93+H96+H94+H95</f>
        <v>0</v>
      </c>
      <c r="I90" s="279" t="n">
        <f aca="false">I91+I92+I93+I96+I94+I95</f>
        <v>0</v>
      </c>
      <c r="J90" s="279" t="n">
        <f aca="false">J91+J92+J93+J96+J94+J95</f>
        <v>0</v>
      </c>
      <c r="K90" s="279" t="n">
        <f aca="false">K91+K92+K93+K96+K94+K95</f>
        <v>0</v>
      </c>
      <c r="L90" s="279" t="n">
        <f aca="false">L91+L92+L93+L96+L94+L95</f>
        <v>0</v>
      </c>
      <c r="M90" s="279" t="n">
        <f aca="false">M91+M92+M93+M96+M94+M95</f>
        <v>0</v>
      </c>
      <c r="N90" s="279" t="n">
        <f aca="false">N91+N92+N93+N96+N94+N95</f>
        <v>0</v>
      </c>
      <c r="O90" s="279" t="n">
        <f aca="false">O91+O92+O93+O96+O94+O95</f>
        <v>0</v>
      </c>
      <c r="P90" s="279" t="n">
        <f aca="false">P91+P92+P93+P96+P94+P95</f>
        <v>0</v>
      </c>
      <c r="Q90" s="279" t="n">
        <f aca="false">Q91+Q92+Q93+Q96+Q94+Q95</f>
        <v>0</v>
      </c>
      <c r="R90" s="279" t="n">
        <f aca="false">R91+R92+R93+R96+R94+R95</f>
        <v>0</v>
      </c>
    </row>
    <row r="91" customFormat="false" ht="25.5" hidden="false" customHeight="false" outlineLevel="0" collapsed="false">
      <c r="A91" s="286" t="s">
        <v>701</v>
      </c>
      <c r="B91" s="287" t="n">
        <v>311</v>
      </c>
      <c r="C91" s="305" t="n">
        <v>80058</v>
      </c>
      <c r="D91" s="288" t="n">
        <f aca="false">SUM(I91+N91)</f>
        <v>0</v>
      </c>
      <c r="E91" s="288" t="n">
        <f aca="false">SUM(J91+O91)</f>
        <v>0</v>
      </c>
      <c r="F91" s="288" t="n">
        <f aca="false">SUM(K91+P91)</f>
        <v>0</v>
      </c>
      <c r="G91" s="288" t="n">
        <f aca="false">SUM(L91+Q91)</f>
        <v>0</v>
      </c>
      <c r="H91" s="288" t="n">
        <f aca="false">SUM(M91+R91)</f>
        <v>0</v>
      </c>
      <c r="I91" s="288" t="n">
        <f aca="false">SUM(J91:M91)</f>
        <v>0</v>
      </c>
      <c r="J91" s="289"/>
      <c r="K91" s="289"/>
      <c r="L91" s="289"/>
      <c r="M91" s="289"/>
      <c r="N91" s="288" t="n">
        <f aca="false">SUM(O91:R91)</f>
        <v>0</v>
      </c>
      <c r="O91" s="289"/>
      <c r="P91" s="289" t="n">
        <v>0</v>
      </c>
      <c r="Q91" s="289"/>
      <c r="R91" s="289"/>
      <c r="S91" s="313"/>
    </row>
    <row r="92" customFormat="false" ht="25.5" hidden="false" customHeight="false" outlineLevel="0" collapsed="false">
      <c r="A92" s="286" t="s">
        <v>702</v>
      </c>
      <c r="B92" s="287" t="n">
        <v>311</v>
      </c>
      <c r="C92" s="305" t="n">
        <v>75000</v>
      </c>
      <c r="D92" s="288" t="n">
        <f aca="false">SUM(I92+N92)</f>
        <v>0</v>
      </c>
      <c r="E92" s="288" t="n">
        <f aca="false">SUM(J92+O92)</f>
        <v>0</v>
      </c>
      <c r="F92" s="288" t="n">
        <f aca="false">SUM(K92+P92)</f>
        <v>0</v>
      </c>
      <c r="G92" s="288" t="n">
        <f aca="false">SUM(L92+Q92)</f>
        <v>0</v>
      </c>
      <c r="H92" s="288" t="n">
        <f aca="false">SUM(M92+R92)</f>
        <v>0</v>
      </c>
      <c r="I92" s="288" t="n">
        <f aca="false">SUM(J92:M92)</f>
        <v>0</v>
      </c>
      <c r="J92" s="289"/>
      <c r="K92" s="289"/>
      <c r="L92" s="289"/>
      <c r="M92" s="289"/>
      <c r="N92" s="288" t="n">
        <f aca="false">SUM(O92:R92)</f>
        <v>0</v>
      </c>
      <c r="O92" s="289"/>
      <c r="P92" s="289" t="n">
        <v>0</v>
      </c>
      <c r="Q92" s="289"/>
      <c r="R92" s="289"/>
      <c r="S92" s="313"/>
    </row>
    <row r="93" customFormat="false" ht="25.5" hidden="false" customHeight="false" outlineLevel="0" collapsed="false">
      <c r="A93" s="286" t="s">
        <v>703</v>
      </c>
      <c r="B93" s="287" t="n">
        <v>311</v>
      </c>
      <c r="C93" s="305" t="n">
        <v>75000</v>
      </c>
      <c r="D93" s="288" t="n">
        <f aca="false">SUM(I93+N93)</f>
        <v>0</v>
      </c>
      <c r="E93" s="288" t="n">
        <f aca="false">SUM(J93+O93)</f>
        <v>0</v>
      </c>
      <c r="F93" s="288" t="n">
        <f aca="false">SUM(K93+P93)</f>
        <v>0</v>
      </c>
      <c r="G93" s="288" t="n">
        <f aca="false">SUM(L93+Q93)</f>
        <v>0</v>
      </c>
      <c r="H93" s="288" t="n">
        <f aca="false">SUM(M93+R93)</f>
        <v>0</v>
      </c>
      <c r="I93" s="288" t="n">
        <f aca="false">SUM(J93:M93)</f>
        <v>0</v>
      </c>
      <c r="J93" s="289"/>
      <c r="K93" s="289"/>
      <c r="L93" s="289"/>
      <c r="M93" s="289"/>
      <c r="N93" s="288" t="n">
        <f aca="false">SUM(O93:R93)</f>
        <v>0</v>
      </c>
      <c r="O93" s="289"/>
      <c r="P93" s="289" t="n">
        <v>0</v>
      </c>
      <c r="Q93" s="289"/>
      <c r="R93" s="289"/>
      <c r="S93" s="313"/>
    </row>
    <row r="94" customFormat="false" ht="12.75" hidden="false" customHeight="false" outlineLevel="0" collapsed="false">
      <c r="A94" s="286" t="s">
        <v>704</v>
      </c>
      <c r="B94" s="287" t="n">
        <v>322</v>
      </c>
      <c r="C94" s="305" t="n">
        <v>8175</v>
      </c>
      <c r="D94" s="288" t="n">
        <f aca="false">SUM(I94+N94)</f>
        <v>0</v>
      </c>
      <c r="E94" s="288" t="n">
        <f aca="false">SUM(J94+O94)</f>
        <v>0</v>
      </c>
      <c r="F94" s="288" t="n">
        <f aca="false">SUM(K94+P94)</f>
        <v>0</v>
      </c>
      <c r="G94" s="288" t="n">
        <f aca="false">SUM(L94+Q94)</f>
        <v>0</v>
      </c>
      <c r="H94" s="288" t="n">
        <f aca="false">SUM(M94+R94)</f>
        <v>0</v>
      </c>
      <c r="I94" s="288" t="n">
        <f aca="false">SUM(J94:M94)</f>
        <v>0</v>
      </c>
      <c r="J94" s="289"/>
      <c r="K94" s="289" t="n">
        <v>0</v>
      </c>
      <c r="L94" s="289"/>
      <c r="M94" s="289"/>
      <c r="N94" s="288" t="n">
        <f aca="false">SUM(O94:R94)</f>
        <v>0</v>
      </c>
      <c r="O94" s="289"/>
      <c r="P94" s="289"/>
      <c r="Q94" s="289"/>
      <c r="R94" s="289"/>
      <c r="S94" s="313"/>
    </row>
    <row r="95" customFormat="false" ht="25.5" hidden="false" customHeight="false" outlineLevel="0" collapsed="false">
      <c r="A95" s="286" t="s">
        <v>705</v>
      </c>
      <c r="B95" s="287" t="n">
        <v>322</v>
      </c>
      <c r="C95" s="305" t="n">
        <v>3950</v>
      </c>
      <c r="D95" s="288" t="n">
        <f aca="false">SUM(I95+N95)</f>
        <v>0</v>
      </c>
      <c r="E95" s="288" t="n">
        <f aca="false">SUM(J95+O95)</f>
        <v>0</v>
      </c>
      <c r="F95" s="288" t="n">
        <f aca="false">SUM(K95+P95)</f>
        <v>0</v>
      </c>
      <c r="G95" s="288" t="n">
        <f aca="false">SUM(L95+Q95)</f>
        <v>0</v>
      </c>
      <c r="H95" s="288" t="n">
        <f aca="false">SUM(M95+R95)</f>
        <v>0</v>
      </c>
      <c r="I95" s="288" t="n">
        <f aca="false">SUM(J95:M95)</f>
        <v>0</v>
      </c>
      <c r="J95" s="289"/>
      <c r="K95" s="289" t="n">
        <v>0</v>
      </c>
      <c r="L95" s="289"/>
      <c r="M95" s="289"/>
      <c r="N95" s="288" t="n">
        <f aca="false">SUM(O95:R95)</f>
        <v>0</v>
      </c>
      <c r="O95" s="289"/>
      <c r="P95" s="289"/>
      <c r="Q95" s="289"/>
      <c r="R95" s="289"/>
      <c r="S95" s="313"/>
    </row>
    <row r="96" customFormat="false" ht="14.25" hidden="false" customHeight="true" outlineLevel="0" collapsed="false">
      <c r="A96" s="286" t="s">
        <v>706</v>
      </c>
      <c r="B96" s="287" t="n">
        <v>322</v>
      </c>
      <c r="C96" s="305" t="n">
        <v>2003</v>
      </c>
      <c r="D96" s="288" t="n">
        <f aca="false">SUM(I96+N96)</f>
        <v>0</v>
      </c>
      <c r="E96" s="288" t="n">
        <f aca="false">SUM(J96+O96)</f>
        <v>0</v>
      </c>
      <c r="F96" s="288" t="n">
        <f aca="false">SUM(K96+P96)</f>
        <v>0</v>
      </c>
      <c r="G96" s="288" t="n">
        <f aca="false">SUM(L96+Q96)</f>
        <v>0</v>
      </c>
      <c r="H96" s="288" t="n">
        <f aca="false">SUM(M96+R96)</f>
        <v>0</v>
      </c>
      <c r="I96" s="288" t="n">
        <f aca="false">SUM(J96:M96)</f>
        <v>0</v>
      </c>
      <c r="J96" s="289"/>
      <c r="K96" s="289" t="n">
        <v>0</v>
      </c>
      <c r="L96" s="289"/>
      <c r="M96" s="289"/>
      <c r="N96" s="288" t="n">
        <f aca="false">SUM(O96:R96)</f>
        <v>0</v>
      </c>
      <c r="O96" s="289"/>
      <c r="P96" s="289"/>
      <c r="Q96" s="289"/>
      <c r="R96" s="289"/>
      <c r="S96" s="313"/>
    </row>
    <row r="97" customFormat="false" ht="12.75" hidden="false" customHeight="false" outlineLevel="0" collapsed="false">
      <c r="A97" s="306" t="n">
        <v>5206</v>
      </c>
      <c r="B97" s="293"/>
      <c r="C97" s="278" t="n">
        <f aca="false">C98+C99</f>
        <v>31720</v>
      </c>
      <c r="D97" s="279" t="n">
        <f aca="false">D98+D99</f>
        <v>2400</v>
      </c>
      <c r="E97" s="279" t="n">
        <f aca="false">E98+E99</f>
        <v>0</v>
      </c>
      <c r="F97" s="279" t="n">
        <f aca="false">F98+F99</f>
        <v>2400</v>
      </c>
      <c r="G97" s="279" t="n">
        <f aca="false">G98+G99</f>
        <v>0</v>
      </c>
      <c r="H97" s="279" t="n">
        <f aca="false">H98+H99</f>
        <v>0</v>
      </c>
      <c r="I97" s="279" t="n">
        <f aca="false">I98+I99</f>
        <v>0</v>
      </c>
      <c r="J97" s="279" t="n">
        <f aca="false">J98+J99</f>
        <v>0</v>
      </c>
      <c r="K97" s="279" t="n">
        <f aca="false">K98+K99</f>
        <v>0</v>
      </c>
      <c r="L97" s="279" t="n">
        <f aca="false">L98+L99</f>
        <v>0</v>
      </c>
      <c r="M97" s="279" t="n">
        <f aca="false">M98+M99</f>
        <v>0</v>
      </c>
      <c r="N97" s="279" t="n">
        <f aca="false">N98+N99</f>
        <v>2400</v>
      </c>
      <c r="O97" s="279" t="n">
        <f aca="false">O98+O99</f>
        <v>0</v>
      </c>
      <c r="P97" s="279" t="n">
        <f aca="false">P98+P99</f>
        <v>2400</v>
      </c>
      <c r="Q97" s="279" t="n">
        <f aca="false">Q98+Q99</f>
        <v>0</v>
      </c>
      <c r="R97" s="279" t="n">
        <f aca="false">R98+R99</f>
        <v>0</v>
      </c>
    </row>
    <row r="98" customFormat="false" ht="24" hidden="false" customHeight="true" outlineLevel="0" collapsed="false">
      <c r="A98" s="286" t="s">
        <v>707</v>
      </c>
      <c r="B98" s="287" t="n">
        <v>322</v>
      </c>
      <c r="C98" s="290" t="n">
        <v>20500</v>
      </c>
      <c r="D98" s="288" t="n">
        <f aca="false">SUM(I98+N98)</f>
        <v>0</v>
      </c>
      <c r="E98" s="288" t="n">
        <f aca="false">SUM(J98+O98)</f>
        <v>0</v>
      </c>
      <c r="F98" s="288" t="n">
        <f aca="false">SUM(K98+P98)</f>
        <v>0</v>
      </c>
      <c r="G98" s="288" t="n">
        <f aca="false">SUM(L98+Q98)</f>
        <v>0</v>
      </c>
      <c r="H98" s="288" t="n">
        <f aca="false">SUM(M98+R98)</f>
        <v>0</v>
      </c>
      <c r="I98" s="288" t="n">
        <f aca="false">SUM(J98:M98)</f>
        <v>0</v>
      </c>
      <c r="J98" s="284"/>
      <c r="K98" s="284"/>
      <c r="L98" s="284"/>
      <c r="M98" s="284"/>
      <c r="N98" s="288" t="n">
        <f aca="false">SUM(O98:R98)</f>
        <v>0</v>
      </c>
      <c r="O98" s="290"/>
      <c r="P98" s="284" t="n">
        <v>0</v>
      </c>
      <c r="Q98" s="290"/>
      <c r="R98" s="284"/>
    </row>
    <row r="99" customFormat="false" ht="24" hidden="false" customHeight="true" outlineLevel="0" collapsed="false">
      <c r="A99" s="286" t="s">
        <v>708</v>
      </c>
      <c r="B99" s="287" t="n">
        <v>322</v>
      </c>
      <c r="C99" s="285" t="n">
        <v>11220</v>
      </c>
      <c r="D99" s="288" t="n">
        <f aca="false">SUM(I99+N99)</f>
        <v>2400</v>
      </c>
      <c r="E99" s="288" t="n">
        <f aca="false">SUM(J99+O99)</f>
        <v>0</v>
      </c>
      <c r="F99" s="288" t="n">
        <f aca="false">SUM(K99+P99)</f>
        <v>2400</v>
      </c>
      <c r="G99" s="288" t="n">
        <f aca="false">SUM(L99+Q99)</f>
        <v>0</v>
      </c>
      <c r="H99" s="288" t="n">
        <f aca="false">SUM(M99+R99)</f>
        <v>0</v>
      </c>
      <c r="I99" s="288" t="n">
        <f aca="false">SUM(J99:M99)</f>
        <v>0</v>
      </c>
      <c r="J99" s="284"/>
      <c r="K99" s="284"/>
      <c r="L99" s="284"/>
      <c r="M99" s="284"/>
      <c r="N99" s="288" t="n">
        <f aca="false">SUM(O99:R99)</f>
        <v>2400</v>
      </c>
      <c r="O99" s="290"/>
      <c r="P99" s="284" t="n">
        <v>2400</v>
      </c>
      <c r="Q99" s="290"/>
      <c r="R99" s="284"/>
    </row>
    <row r="100" customFormat="false" ht="12.75" hidden="false" customHeight="false" outlineLevel="0" collapsed="false">
      <c r="A100" s="277" t="s">
        <v>650</v>
      </c>
      <c r="B100" s="293"/>
      <c r="C100" s="278" t="n">
        <f aca="false">C101</f>
        <v>46000</v>
      </c>
      <c r="D100" s="288" t="n">
        <f aca="false">D101</f>
        <v>45911</v>
      </c>
      <c r="E100" s="288" t="n">
        <f aca="false">E101</f>
        <v>0</v>
      </c>
      <c r="F100" s="288" t="n">
        <f aca="false">F101</f>
        <v>45911</v>
      </c>
      <c r="G100" s="288" t="n">
        <f aca="false">G101</f>
        <v>0</v>
      </c>
      <c r="H100" s="288" t="n">
        <f aca="false">H101</f>
        <v>0</v>
      </c>
      <c r="I100" s="288" t="n">
        <f aca="false">I101</f>
        <v>0</v>
      </c>
      <c r="J100" s="288" t="n">
        <f aca="false">J101</f>
        <v>0</v>
      </c>
      <c r="K100" s="288" t="n">
        <f aca="false">K101</f>
        <v>0</v>
      </c>
      <c r="L100" s="288" t="n">
        <f aca="false">L101</f>
        <v>0</v>
      </c>
      <c r="M100" s="288" t="n">
        <f aca="false">M101</f>
        <v>0</v>
      </c>
      <c r="N100" s="288" t="n">
        <f aca="false">N101</f>
        <v>45911</v>
      </c>
      <c r="O100" s="288" t="n">
        <f aca="false">O101</f>
        <v>0</v>
      </c>
      <c r="P100" s="288" t="n">
        <f aca="false">P101</f>
        <v>45911</v>
      </c>
      <c r="Q100" s="288" t="n">
        <f aca="false">Q101</f>
        <v>0</v>
      </c>
      <c r="R100" s="288" t="n">
        <f aca="false">R101</f>
        <v>0</v>
      </c>
    </row>
    <row r="101" customFormat="false" ht="12.75" hidden="false" customHeight="false" outlineLevel="0" collapsed="false">
      <c r="A101" s="306" t="n">
        <v>5203</v>
      </c>
      <c r="B101" s="293"/>
      <c r="C101" s="275" t="n">
        <f aca="false">C102</f>
        <v>46000</v>
      </c>
      <c r="D101" s="288" t="n">
        <f aca="false">D102</f>
        <v>45911</v>
      </c>
      <c r="E101" s="288" t="n">
        <f aca="false">E102</f>
        <v>0</v>
      </c>
      <c r="F101" s="288" t="n">
        <f aca="false">F102</f>
        <v>45911</v>
      </c>
      <c r="G101" s="288" t="n">
        <f aca="false">G102</f>
        <v>0</v>
      </c>
      <c r="H101" s="288" t="n">
        <f aca="false">H102</f>
        <v>0</v>
      </c>
      <c r="I101" s="288" t="n">
        <f aca="false">I102</f>
        <v>0</v>
      </c>
      <c r="J101" s="288" t="n">
        <f aca="false">J102</f>
        <v>0</v>
      </c>
      <c r="K101" s="288" t="n">
        <f aca="false">K102</f>
        <v>0</v>
      </c>
      <c r="L101" s="288" t="n">
        <f aca="false">L102</f>
        <v>0</v>
      </c>
      <c r="M101" s="288" t="n">
        <f aca="false">M102</f>
        <v>0</v>
      </c>
      <c r="N101" s="288" t="n">
        <f aca="false">N102</f>
        <v>45911</v>
      </c>
      <c r="O101" s="288" t="n">
        <f aca="false">O102</f>
        <v>0</v>
      </c>
      <c r="P101" s="288" t="n">
        <f aca="false">P102</f>
        <v>45911</v>
      </c>
      <c r="Q101" s="288" t="n">
        <f aca="false">Q102</f>
        <v>0</v>
      </c>
      <c r="R101" s="288" t="n">
        <f aca="false">R102</f>
        <v>0</v>
      </c>
    </row>
    <row r="102" customFormat="false" ht="12.75" hidden="false" customHeight="false" outlineLevel="0" collapsed="false">
      <c r="A102" s="286" t="s">
        <v>709</v>
      </c>
      <c r="B102" s="287" t="n">
        <v>412</v>
      </c>
      <c r="C102" s="290" t="n">
        <v>46000</v>
      </c>
      <c r="D102" s="288" t="n">
        <f aca="false">SUM(I102+N102)</f>
        <v>45911</v>
      </c>
      <c r="E102" s="288" t="n">
        <f aca="false">SUM(J102+O102)</f>
        <v>0</v>
      </c>
      <c r="F102" s="288" t="n">
        <f aca="false">SUM(K102+P102)</f>
        <v>45911</v>
      </c>
      <c r="G102" s="288" t="n">
        <f aca="false">SUM(L102+Q102)</f>
        <v>0</v>
      </c>
      <c r="H102" s="288" t="n">
        <f aca="false">SUM(M102+R102)</f>
        <v>0</v>
      </c>
      <c r="I102" s="288" t="n">
        <f aca="false">SUM(J102:M102)</f>
        <v>0</v>
      </c>
      <c r="J102" s="284"/>
      <c r="K102" s="284"/>
      <c r="L102" s="284"/>
      <c r="M102" s="284"/>
      <c r="N102" s="288" t="n">
        <f aca="false">SUM(O102:R102)</f>
        <v>45911</v>
      </c>
      <c r="O102" s="284"/>
      <c r="P102" s="284" t="n">
        <v>45911</v>
      </c>
      <c r="Q102" s="290"/>
      <c r="R102" s="284"/>
    </row>
    <row r="103" customFormat="false" ht="25.5" hidden="false" customHeight="false" outlineLevel="0" collapsed="false">
      <c r="A103" s="277" t="s">
        <v>652</v>
      </c>
      <c r="B103" s="205"/>
      <c r="C103" s="278" t="n">
        <f aca="false">C104+C106+C108+C111</f>
        <v>98809</v>
      </c>
      <c r="D103" s="279" t="n">
        <f aca="false">D104+D106+D108+D111</f>
        <v>94288</v>
      </c>
      <c r="E103" s="279" t="n">
        <f aca="false">E104+E106+E108+E111</f>
        <v>0</v>
      </c>
      <c r="F103" s="279" t="n">
        <f aca="false">F104+F106+F108+F111</f>
        <v>94288</v>
      </c>
      <c r="G103" s="279" t="n">
        <f aca="false">G104+G106+G108+G111</f>
        <v>0</v>
      </c>
      <c r="H103" s="279" t="n">
        <f aca="false">H104+H106+H108+H111</f>
        <v>0</v>
      </c>
      <c r="I103" s="279" t="n">
        <f aca="false">I104+I106+I108+I111</f>
        <v>0</v>
      </c>
      <c r="J103" s="279" t="n">
        <f aca="false">J104+J106+J108+J111</f>
        <v>0</v>
      </c>
      <c r="K103" s="279" t="n">
        <f aca="false">K104+K106+K108+K111</f>
        <v>0</v>
      </c>
      <c r="L103" s="279" t="n">
        <f aca="false">L104+L106+L108+L111</f>
        <v>0</v>
      </c>
      <c r="M103" s="279" t="n">
        <f aca="false">M104+M106+M108+M111</f>
        <v>0</v>
      </c>
      <c r="N103" s="279" t="n">
        <f aca="false">N104+N106+N108+N111</f>
        <v>94288</v>
      </c>
      <c r="O103" s="279" t="n">
        <f aca="false">O104+O106+O108+O111</f>
        <v>0</v>
      </c>
      <c r="P103" s="279" t="n">
        <f aca="false">P104+P106+P108+P111</f>
        <v>94288</v>
      </c>
      <c r="Q103" s="279" t="n">
        <f aca="false">Q104+Q106+Q108+Q111</f>
        <v>0</v>
      </c>
      <c r="R103" s="279" t="n">
        <f aca="false">R104+R106+R108+R111</f>
        <v>0</v>
      </c>
    </row>
    <row r="104" customFormat="false" ht="12.75" hidden="false" customHeight="false" outlineLevel="0" collapsed="false">
      <c r="A104" s="306" t="n">
        <v>5202</v>
      </c>
      <c r="B104" s="293"/>
      <c r="C104" s="278" t="n">
        <f aca="false">C105</f>
        <v>52000</v>
      </c>
      <c r="D104" s="279" t="n">
        <f aca="false">D105</f>
        <v>50852</v>
      </c>
      <c r="E104" s="279" t="n">
        <f aca="false">E105</f>
        <v>0</v>
      </c>
      <c r="F104" s="279" t="n">
        <f aca="false">F105</f>
        <v>50852</v>
      </c>
      <c r="G104" s="279" t="n">
        <f aca="false">G105</f>
        <v>0</v>
      </c>
      <c r="H104" s="279" t="n">
        <f aca="false">H105</f>
        <v>0</v>
      </c>
      <c r="I104" s="279" t="n">
        <f aca="false">I105</f>
        <v>0</v>
      </c>
      <c r="J104" s="279" t="n">
        <f aca="false">J105</f>
        <v>0</v>
      </c>
      <c r="K104" s="279" t="n">
        <f aca="false">K105</f>
        <v>0</v>
      </c>
      <c r="L104" s="279" t="n">
        <f aca="false">L105</f>
        <v>0</v>
      </c>
      <c r="M104" s="279" t="n">
        <f aca="false">M105</f>
        <v>0</v>
      </c>
      <c r="N104" s="279" t="n">
        <f aca="false">N105</f>
        <v>50852</v>
      </c>
      <c r="O104" s="279" t="n">
        <f aca="false">O105</f>
        <v>0</v>
      </c>
      <c r="P104" s="279" t="n">
        <f aca="false">P105</f>
        <v>50852</v>
      </c>
      <c r="Q104" s="279" t="n">
        <f aca="false">Q105</f>
        <v>0</v>
      </c>
      <c r="R104" s="279" t="n">
        <f aca="false">R105</f>
        <v>0</v>
      </c>
    </row>
    <row r="105" customFormat="false" ht="14.25" hidden="false" customHeight="true" outlineLevel="0" collapsed="false">
      <c r="A105" s="286" t="s">
        <v>710</v>
      </c>
      <c r="B105" s="287" t="n">
        <v>525</v>
      </c>
      <c r="C105" s="290" t="n">
        <v>52000</v>
      </c>
      <c r="D105" s="288" t="n">
        <f aca="false">SUM(I105+N105)</f>
        <v>50852</v>
      </c>
      <c r="E105" s="288" t="n">
        <f aca="false">SUM(J105+O105)</f>
        <v>0</v>
      </c>
      <c r="F105" s="288" t="n">
        <f aca="false">SUM(K105+P105)</f>
        <v>50852</v>
      </c>
      <c r="G105" s="288" t="n">
        <f aca="false">SUM(L105+Q105)</f>
        <v>0</v>
      </c>
      <c r="H105" s="288" t="n">
        <f aca="false">SUM(M105+R105)</f>
        <v>0</v>
      </c>
      <c r="I105" s="288" t="n">
        <f aca="false">SUM(J105:M105)</f>
        <v>0</v>
      </c>
      <c r="J105" s="284"/>
      <c r="K105" s="284"/>
      <c r="L105" s="284"/>
      <c r="M105" s="284"/>
      <c r="N105" s="288" t="n">
        <f aca="false">SUM(O105:R105)</f>
        <v>50852</v>
      </c>
      <c r="O105" s="291"/>
      <c r="P105" s="284" t="n">
        <v>50852</v>
      </c>
      <c r="Q105" s="290"/>
      <c r="R105" s="291"/>
    </row>
    <row r="106" customFormat="false" ht="12" hidden="false" customHeight="true" outlineLevel="0" collapsed="false">
      <c r="A106" s="306" t="n">
        <v>5203</v>
      </c>
      <c r="B106" s="293"/>
      <c r="C106" s="275" t="n">
        <f aca="false">C107</f>
        <v>5520</v>
      </c>
      <c r="D106" s="288" t="n">
        <f aca="false">D107</f>
        <v>5520</v>
      </c>
      <c r="E106" s="288" t="n">
        <f aca="false">E107</f>
        <v>0</v>
      </c>
      <c r="F106" s="288" t="n">
        <f aca="false">F107</f>
        <v>5520</v>
      </c>
      <c r="G106" s="288" t="n">
        <f aca="false">G107</f>
        <v>0</v>
      </c>
      <c r="H106" s="288" t="n">
        <f aca="false">H107</f>
        <v>0</v>
      </c>
      <c r="I106" s="288" t="n">
        <f aca="false">I107</f>
        <v>0</v>
      </c>
      <c r="J106" s="288" t="n">
        <f aca="false">J107</f>
        <v>0</v>
      </c>
      <c r="K106" s="288" t="n">
        <f aca="false">K107</f>
        <v>0</v>
      </c>
      <c r="L106" s="288" t="n">
        <f aca="false">L107</f>
        <v>0</v>
      </c>
      <c r="M106" s="288" t="n">
        <f aca="false">M107</f>
        <v>0</v>
      </c>
      <c r="N106" s="288" t="n">
        <f aca="false">N107</f>
        <v>5520</v>
      </c>
      <c r="O106" s="288" t="n">
        <f aca="false">O107</f>
        <v>0</v>
      </c>
      <c r="P106" s="288" t="n">
        <f aca="false">P107</f>
        <v>5520</v>
      </c>
      <c r="Q106" s="288" t="n">
        <f aca="false">Q107</f>
        <v>0</v>
      </c>
      <c r="R106" s="288" t="n">
        <f aca="false">R107</f>
        <v>0</v>
      </c>
    </row>
    <row r="107" customFormat="false" ht="12.75" hidden="false" customHeight="true" outlineLevel="0" collapsed="false">
      <c r="A107" s="286" t="s">
        <v>711</v>
      </c>
      <c r="B107" s="287" t="n">
        <v>525</v>
      </c>
      <c r="C107" s="285" t="n">
        <v>5520</v>
      </c>
      <c r="D107" s="288" t="n">
        <f aca="false">SUM(I107+N107)</f>
        <v>5520</v>
      </c>
      <c r="E107" s="288" t="n">
        <f aca="false">SUM(J107+O107)</f>
        <v>0</v>
      </c>
      <c r="F107" s="288" t="n">
        <f aca="false">SUM(K107+P107)</f>
        <v>5520</v>
      </c>
      <c r="G107" s="288" t="n">
        <f aca="false">SUM(L107+Q107)</f>
        <v>0</v>
      </c>
      <c r="H107" s="288" t="n">
        <f aca="false">SUM(M107+R107)</f>
        <v>0</v>
      </c>
      <c r="I107" s="288" t="n">
        <f aca="false">SUM(J107:M107)</f>
        <v>0</v>
      </c>
      <c r="J107" s="284"/>
      <c r="K107" s="284"/>
      <c r="L107" s="284"/>
      <c r="M107" s="284"/>
      <c r="N107" s="288" t="n">
        <f aca="false">SUM(O107:R107)</f>
        <v>5520</v>
      </c>
      <c r="O107" s="284"/>
      <c r="P107" s="284" t="n">
        <v>5520</v>
      </c>
      <c r="Q107" s="290"/>
      <c r="R107" s="291"/>
    </row>
    <row r="108" customFormat="false" ht="12.75" hidden="false" customHeight="true" outlineLevel="0" collapsed="false">
      <c r="A108" s="306" t="n">
        <v>5204</v>
      </c>
      <c r="B108" s="293"/>
      <c r="C108" s="278" t="n">
        <f aca="false">C109+C110</f>
        <v>34655</v>
      </c>
      <c r="D108" s="279" t="n">
        <f aca="false">D109+D110</f>
        <v>34655</v>
      </c>
      <c r="E108" s="279" t="n">
        <f aca="false">E109+E110</f>
        <v>0</v>
      </c>
      <c r="F108" s="279" t="n">
        <f aca="false">F109+F110</f>
        <v>34655</v>
      </c>
      <c r="G108" s="279" t="n">
        <f aca="false">G109+G110</f>
        <v>0</v>
      </c>
      <c r="H108" s="279" t="n">
        <f aca="false">H109+H110</f>
        <v>0</v>
      </c>
      <c r="I108" s="279" t="n">
        <f aca="false">I109+I110</f>
        <v>0</v>
      </c>
      <c r="J108" s="279" t="n">
        <f aca="false">J109+J110</f>
        <v>0</v>
      </c>
      <c r="K108" s="279" t="n">
        <f aca="false">K109+K110</f>
        <v>0</v>
      </c>
      <c r="L108" s="279" t="n">
        <f aca="false">L109+L110</f>
        <v>0</v>
      </c>
      <c r="M108" s="279" t="n">
        <f aca="false">M109+M110</f>
        <v>0</v>
      </c>
      <c r="N108" s="279" t="n">
        <f aca="false">N109+N110</f>
        <v>34655</v>
      </c>
      <c r="O108" s="279" t="n">
        <f aca="false">O109+O110</f>
        <v>0</v>
      </c>
      <c r="P108" s="279" t="n">
        <f aca="false">P109+P110</f>
        <v>34655</v>
      </c>
      <c r="Q108" s="279" t="n">
        <f aca="false">Q109+Q110</f>
        <v>0</v>
      </c>
      <c r="R108" s="279" t="n">
        <f aca="false">R109+R110</f>
        <v>0</v>
      </c>
    </row>
    <row r="109" customFormat="false" ht="12.75" hidden="false" customHeight="true" outlineLevel="0" collapsed="false">
      <c r="A109" s="286" t="s">
        <v>700</v>
      </c>
      <c r="B109" s="287" t="n">
        <v>524</v>
      </c>
      <c r="C109" s="285" t="n">
        <v>22655</v>
      </c>
      <c r="D109" s="288" t="n">
        <f aca="false">SUM(I109+N109)</f>
        <v>22655</v>
      </c>
      <c r="E109" s="288" t="n">
        <f aca="false">SUM(J109+O109)</f>
        <v>0</v>
      </c>
      <c r="F109" s="288" t="n">
        <f aca="false">SUM(K109+P109)</f>
        <v>22655</v>
      </c>
      <c r="G109" s="288" t="n">
        <f aca="false">SUM(L109+Q109)</f>
        <v>0</v>
      </c>
      <c r="H109" s="288" t="n">
        <f aca="false">SUM(M109+R109)</f>
        <v>0</v>
      </c>
      <c r="I109" s="288" t="n">
        <f aca="false">SUM(J109:M109)</f>
        <v>0</v>
      </c>
      <c r="J109" s="284"/>
      <c r="K109" s="284"/>
      <c r="L109" s="284"/>
      <c r="M109" s="284"/>
      <c r="N109" s="288" t="n">
        <f aca="false">SUM(O109:R109)</f>
        <v>22655</v>
      </c>
      <c r="O109" s="284"/>
      <c r="P109" s="284" t="n">
        <v>22655</v>
      </c>
      <c r="Q109" s="290"/>
      <c r="R109" s="291"/>
    </row>
    <row r="110" customFormat="false" ht="12.75" hidden="false" customHeight="true" outlineLevel="0" collapsed="false">
      <c r="A110" s="286" t="s">
        <v>712</v>
      </c>
      <c r="B110" s="287" t="n">
        <v>524</v>
      </c>
      <c r="C110" s="285" t="n">
        <v>12000</v>
      </c>
      <c r="D110" s="288" t="n">
        <f aca="false">SUM(I110+N110)</f>
        <v>12000</v>
      </c>
      <c r="E110" s="288" t="n">
        <f aca="false">SUM(J110+O110)</f>
        <v>0</v>
      </c>
      <c r="F110" s="288" t="n">
        <f aca="false">SUM(K110+P110)</f>
        <v>12000</v>
      </c>
      <c r="G110" s="288" t="n">
        <f aca="false">SUM(L110+Q110)</f>
        <v>0</v>
      </c>
      <c r="H110" s="288" t="n">
        <f aca="false">SUM(M110+R110)</f>
        <v>0</v>
      </c>
      <c r="I110" s="288" t="n">
        <f aca="false">SUM(J110:M110)</f>
        <v>0</v>
      </c>
      <c r="J110" s="284"/>
      <c r="K110" s="284"/>
      <c r="L110" s="284"/>
      <c r="M110" s="284"/>
      <c r="N110" s="288" t="n">
        <f aca="false">SUM(O110:R110)</f>
        <v>12000</v>
      </c>
      <c r="O110" s="284"/>
      <c r="P110" s="284" t="n">
        <v>12000</v>
      </c>
      <c r="Q110" s="290"/>
      <c r="R110" s="291"/>
    </row>
    <row r="111" customFormat="false" ht="12.75" hidden="false" customHeight="true" outlineLevel="0" collapsed="false">
      <c r="A111" s="306" t="n">
        <v>5205</v>
      </c>
      <c r="B111" s="293"/>
      <c r="C111" s="278" t="n">
        <f aca="false">C112+C113</f>
        <v>6634</v>
      </c>
      <c r="D111" s="279" t="n">
        <f aca="false">D112+D113</f>
        <v>3261</v>
      </c>
      <c r="E111" s="279" t="n">
        <f aca="false">E112+E113</f>
        <v>0</v>
      </c>
      <c r="F111" s="279" t="n">
        <f aca="false">F112+F113</f>
        <v>3261</v>
      </c>
      <c r="G111" s="279" t="n">
        <f aca="false">G112+G113</f>
        <v>0</v>
      </c>
      <c r="H111" s="279" t="n">
        <f aca="false">H112+H113</f>
        <v>0</v>
      </c>
      <c r="I111" s="279" t="n">
        <f aca="false">I112+I113</f>
        <v>0</v>
      </c>
      <c r="J111" s="279" t="n">
        <f aca="false">J112+J113</f>
        <v>0</v>
      </c>
      <c r="K111" s="279" t="n">
        <f aca="false">K112+K113</f>
        <v>0</v>
      </c>
      <c r="L111" s="279" t="n">
        <f aca="false">L112+L113</f>
        <v>0</v>
      </c>
      <c r="M111" s="279" t="n">
        <f aca="false">M112+M113</f>
        <v>0</v>
      </c>
      <c r="N111" s="279" t="n">
        <f aca="false">N112+N113</f>
        <v>3261</v>
      </c>
      <c r="O111" s="279" t="n">
        <f aca="false">O112+O113</f>
        <v>0</v>
      </c>
      <c r="P111" s="279" t="n">
        <f aca="false">P112+P113</f>
        <v>3261</v>
      </c>
      <c r="Q111" s="279" t="n">
        <f aca="false">Q112+Q113</f>
        <v>0</v>
      </c>
      <c r="R111" s="279" t="n">
        <f aca="false">R112+R113</f>
        <v>0</v>
      </c>
    </row>
    <row r="112" customFormat="false" ht="12.75" hidden="false" customHeight="true" outlineLevel="0" collapsed="false">
      <c r="A112" s="286" t="s">
        <v>713</v>
      </c>
      <c r="B112" s="287" t="n">
        <v>524</v>
      </c>
      <c r="C112" s="285" t="n">
        <v>3270</v>
      </c>
      <c r="D112" s="288" t="n">
        <f aca="false">SUM(I112+N112)</f>
        <v>3261</v>
      </c>
      <c r="E112" s="288" t="n">
        <f aca="false">SUM(J112+O112)</f>
        <v>0</v>
      </c>
      <c r="F112" s="288" t="n">
        <f aca="false">SUM(K112+P112)</f>
        <v>3261</v>
      </c>
      <c r="G112" s="288" t="n">
        <f aca="false">SUM(L112+Q112)</f>
        <v>0</v>
      </c>
      <c r="H112" s="288" t="n">
        <f aca="false">SUM(M112+R112)</f>
        <v>0</v>
      </c>
      <c r="I112" s="288" t="n">
        <f aca="false">SUM(J112:M112)</f>
        <v>0</v>
      </c>
      <c r="J112" s="284"/>
      <c r="K112" s="284"/>
      <c r="L112" s="284"/>
      <c r="M112" s="284"/>
      <c r="N112" s="288" t="n">
        <f aca="false">SUM(O112:R112)</f>
        <v>3261</v>
      </c>
      <c r="O112" s="284"/>
      <c r="P112" s="284" t="n">
        <v>3261</v>
      </c>
      <c r="Q112" s="290"/>
      <c r="R112" s="291"/>
    </row>
    <row r="113" customFormat="false" ht="12.75" hidden="false" customHeight="true" outlineLevel="0" collapsed="false">
      <c r="A113" s="286" t="s">
        <v>714</v>
      </c>
      <c r="B113" s="287" t="n">
        <v>525</v>
      </c>
      <c r="C113" s="285" t="n">
        <v>3364</v>
      </c>
      <c r="D113" s="288" t="n">
        <f aca="false">SUM(I113+N113)</f>
        <v>0</v>
      </c>
      <c r="E113" s="288" t="n">
        <f aca="false">SUM(J113+O113)</f>
        <v>0</v>
      </c>
      <c r="F113" s="288" t="n">
        <f aca="false">SUM(K113+P113)</f>
        <v>0</v>
      </c>
      <c r="G113" s="288" t="n">
        <f aca="false">SUM(L113+Q113)</f>
        <v>0</v>
      </c>
      <c r="H113" s="288" t="n">
        <f aca="false">SUM(M113+R113)</f>
        <v>0</v>
      </c>
      <c r="I113" s="288" t="n">
        <f aca="false">SUM(J113:M113)</f>
        <v>0</v>
      </c>
      <c r="J113" s="284"/>
      <c r="K113" s="284"/>
      <c r="L113" s="284"/>
      <c r="M113" s="284"/>
      <c r="N113" s="288" t="n">
        <f aca="false">SUM(O113:R113)</f>
        <v>0</v>
      </c>
      <c r="O113" s="284"/>
      <c r="P113" s="284"/>
      <c r="Q113" s="290"/>
      <c r="R113" s="291"/>
    </row>
    <row r="114" customFormat="false" ht="25.5" hidden="false" customHeight="false" outlineLevel="0" collapsed="false">
      <c r="A114" s="277" t="s">
        <v>653</v>
      </c>
      <c r="B114" s="205"/>
      <c r="C114" s="278" t="n">
        <f aca="false">C115+C117+C123+C128+C133</f>
        <v>5094042</v>
      </c>
      <c r="D114" s="279" t="n">
        <f aca="false">D115+D117+D123+D128+D133</f>
        <v>4768170</v>
      </c>
      <c r="E114" s="279" t="n">
        <f aca="false">E115+E117+E123+E128+E133</f>
        <v>0</v>
      </c>
      <c r="F114" s="279" t="n">
        <f aca="false">F115+F117+F123+F128+F133</f>
        <v>442132</v>
      </c>
      <c r="G114" s="279" t="n">
        <f aca="false">G115+G117+G123+G128+G133</f>
        <v>4326038</v>
      </c>
      <c r="H114" s="279" t="n">
        <f aca="false">H115+H117+H123+H128+H133</f>
        <v>0</v>
      </c>
      <c r="I114" s="279" t="n">
        <f aca="false">I115+I117+I123+I128+I133</f>
        <v>0</v>
      </c>
      <c r="J114" s="279" t="n">
        <f aca="false">J115+J117+J123+J128+J133</f>
        <v>0</v>
      </c>
      <c r="K114" s="279" t="n">
        <f aca="false">K115+K117+K123+K128+K133</f>
        <v>0</v>
      </c>
      <c r="L114" s="279" t="n">
        <f aca="false">L115+L117+L123+L128+L133</f>
        <v>0</v>
      </c>
      <c r="M114" s="279" t="n">
        <f aca="false">M115+M117+M123+M128+M133</f>
        <v>0</v>
      </c>
      <c r="N114" s="279" t="n">
        <f aca="false">N115+N117+N123+N128+N133</f>
        <v>4768170</v>
      </c>
      <c r="O114" s="279" t="n">
        <f aca="false">O115+O117+O123+O128+O133</f>
        <v>0</v>
      </c>
      <c r="P114" s="279" t="n">
        <f aca="false">P115+P117+P123+P128+P133</f>
        <v>442132</v>
      </c>
      <c r="Q114" s="279" t="n">
        <f aca="false">Q115+Q117+Q123+Q128+Q133</f>
        <v>4326038</v>
      </c>
      <c r="R114" s="279" t="n">
        <f aca="false">R115+R117+R123+R128+R133</f>
        <v>0</v>
      </c>
    </row>
    <row r="115" customFormat="false" ht="12.75" hidden="false" customHeight="false" outlineLevel="0" collapsed="false">
      <c r="A115" s="306" t="n">
        <v>5201</v>
      </c>
      <c r="B115" s="205"/>
      <c r="C115" s="278" t="n">
        <f aca="false">C116</f>
        <v>2500</v>
      </c>
      <c r="D115" s="279" t="n">
        <f aca="false">D116</f>
        <v>529</v>
      </c>
      <c r="E115" s="279" t="n">
        <f aca="false">E116</f>
        <v>0</v>
      </c>
      <c r="F115" s="279" t="n">
        <f aca="false">F116</f>
        <v>529</v>
      </c>
      <c r="G115" s="279" t="n">
        <f aca="false">G116</f>
        <v>0</v>
      </c>
      <c r="H115" s="279" t="n">
        <f aca="false">H116</f>
        <v>0</v>
      </c>
      <c r="I115" s="279" t="n">
        <f aca="false">I116</f>
        <v>0</v>
      </c>
      <c r="J115" s="279" t="n">
        <f aca="false">J116</f>
        <v>0</v>
      </c>
      <c r="K115" s="279" t="n">
        <f aca="false">K116</f>
        <v>0</v>
      </c>
      <c r="L115" s="279" t="n">
        <f aca="false">L116</f>
        <v>0</v>
      </c>
      <c r="M115" s="279" t="n">
        <f aca="false">M116</f>
        <v>0</v>
      </c>
      <c r="N115" s="279" t="n">
        <f aca="false">N116</f>
        <v>529</v>
      </c>
      <c r="O115" s="279" t="n">
        <f aca="false">O116</f>
        <v>0</v>
      </c>
      <c r="P115" s="279" t="n">
        <f aca="false">P116</f>
        <v>529</v>
      </c>
      <c r="Q115" s="279" t="n">
        <f aca="false">Q116</f>
        <v>0</v>
      </c>
      <c r="R115" s="279" t="n">
        <f aca="false">R116</f>
        <v>0</v>
      </c>
    </row>
    <row r="116" customFormat="false" ht="13.5" hidden="false" customHeight="false" outlineLevel="0" collapsed="false">
      <c r="A116" s="286" t="s">
        <v>715</v>
      </c>
      <c r="B116" s="287" t="n">
        <v>621</v>
      </c>
      <c r="C116" s="285" t="n">
        <v>2500</v>
      </c>
      <c r="D116" s="288" t="n">
        <f aca="false">SUM(I116+N116)</f>
        <v>529</v>
      </c>
      <c r="E116" s="288" t="n">
        <f aca="false">SUM(J116+O116)</f>
        <v>0</v>
      </c>
      <c r="F116" s="288" t="n">
        <f aca="false">SUM(K116+P116)</f>
        <v>529</v>
      </c>
      <c r="G116" s="288" t="n">
        <f aca="false">SUM(L116+Q116)</f>
        <v>0</v>
      </c>
      <c r="H116" s="288" t="n">
        <f aca="false">SUM(M116+R116)</f>
        <v>0</v>
      </c>
      <c r="I116" s="288" t="n">
        <f aca="false">SUM(J116:M116)</f>
        <v>0</v>
      </c>
      <c r="J116" s="289"/>
      <c r="K116" s="289"/>
      <c r="L116" s="289"/>
      <c r="M116" s="289"/>
      <c r="N116" s="288" t="n">
        <f aca="false">SUM(O116:R116)</f>
        <v>529</v>
      </c>
      <c r="O116" s="289"/>
      <c r="P116" s="289" t="n">
        <v>529</v>
      </c>
      <c r="Q116" s="289"/>
      <c r="R116" s="289"/>
    </row>
    <row r="117" customFormat="false" ht="12.75" hidden="false" customHeight="false" outlineLevel="0" collapsed="false">
      <c r="A117" s="306" t="n">
        <v>5203</v>
      </c>
      <c r="B117" s="293"/>
      <c r="C117" s="278" t="n">
        <f aca="false">C118+C119+C120+C121+C122</f>
        <v>655966</v>
      </c>
      <c r="D117" s="279" t="n">
        <f aca="false">D118+D119+D120+D121+D122</f>
        <v>625866</v>
      </c>
      <c r="E117" s="279" t="n">
        <f aca="false">E118+E119+E120+E121+E122</f>
        <v>0</v>
      </c>
      <c r="F117" s="279" t="n">
        <f aca="false">F118+F119+F120+F121+F122</f>
        <v>57600</v>
      </c>
      <c r="G117" s="279" t="n">
        <f aca="false">G118+G119+G120+G121+G122</f>
        <v>568266</v>
      </c>
      <c r="H117" s="279" t="n">
        <f aca="false">H118+H119+H120+H121+H122</f>
        <v>0</v>
      </c>
      <c r="I117" s="279" t="n">
        <f aca="false">I118+I119+I120+I121+I122</f>
        <v>0</v>
      </c>
      <c r="J117" s="279" t="n">
        <f aca="false">J118+J119+J120+J121+J122</f>
        <v>0</v>
      </c>
      <c r="K117" s="279" t="n">
        <f aca="false">K118+K119+K120+K121+K122</f>
        <v>0</v>
      </c>
      <c r="L117" s="279" t="n">
        <f aca="false">L118+L119+L120+L121+L122</f>
        <v>0</v>
      </c>
      <c r="M117" s="279" t="n">
        <f aca="false">M118+M119+M120+M121+M122</f>
        <v>0</v>
      </c>
      <c r="N117" s="279" t="n">
        <f aca="false">N118+N119+N120+N121+N122</f>
        <v>625866</v>
      </c>
      <c r="O117" s="279" t="n">
        <f aca="false">O118+O119+O120+O121+O122</f>
        <v>0</v>
      </c>
      <c r="P117" s="279" t="n">
        <f aca="false">P118+P119+P120+P121+P122</f>
        <v>57600</v>
      </c>
      <c r="Q117" s="279" t="n">
        <f aca="false">Q118+Q119+Q120+Q121+Q122</f>
        <v>568266</v>
      </c>
      <c r="R117" s="279" t="n">
        <f aca="false">R118+R119+R120+R121+R122</f>
        <v>0</v>
      </c>
    </row>
    <row r="118" customFormat="false" ht="13.5" hidden="false" customHeight="true" outlineLevel="0" collapsed="false">
      <c r="A118" s="286" t="s">
        <v>716</v>
      </c>
      <c r="B118" s="267" t="n">
        <v>623</v>
      </c>
      <c r="C118" s="285" t="n">
        <v>30000</v>
      </c>
      <c r="D118" s="288" t="n">
        <f aca="false">SUM(I118+N118)</f>
        <v>0</v>
      </c>
      <c r="E118" s="288" t="n">
        <f aca="false">SUM(J118+O118)</f>
        <v>0</v>
      </c>
      <c r="F118" s="288" t="n">
        <f aca="false">SUM(K118+P118)</f>
        <v>0</v>
      </c>
      <c r="G118" s="288" t="n">
        <f aca="false">SUM(L118+Q118)</f>
        <v>0</v>
      </c>
      <c r="H118" s="288" t="n">
        <f aca="false">SUM(M118+R118)</f>
        <v>0</v>
      </c>
      <c r="I118" s="288" t="n">
        <f aca="false">SUM(J118:M118)</f>
        <v>0</v>
      </c>
      <c r="J118" s="289"/>
      <c r="K118" s="289"/>
      <c r="L118" s="289"/>
      <c r="M118" s="289"/>
      <c r="N118" s="288" t="n">
        <f aca="false">SUM(O118:R118)</f>
        <v>0</v>
      </c>
      <c r="O118" s="289"/>
      <c r="P118" s="289" t="n">
        <v>0</v>
      </c>
      <c r="Q118" s="289"/>
      <c r="R118" s="289"/>
    </row>
    <row r="119" customFormat="false" ht="13.5" hidden="false" customHeight="true" outlineLevel="0" collapsed="false">
      <c r="A119" s="286" t="s">
        <v>717</v>
      </c>
      <c r="B119" s="267" t="n">
        <v>623</v>
      </c>
      <c r="C119" s="285" t="n">
        <v>29500</v>
      </c>
      <c r="D119" s="288" t="n">
        <f aca="false">SUM(I119+N119)</f>
        <v>29400</v>
      </c>
      <c r="E119" s="288" t="n">
        <f aca="false">SUM(J119+O119)</f>
        <v>0</v>
      </c>
      <c r="F119" s="288" t="n">
        <f aca="false">SUM(K119+P119)</f>
        <v>29400</v>
      </c>
      <c r="G119" s="288" t="n">
        <f aca="false">SUM(L119+Q119)</f>
        <v>0</v>
      </c>
      <c r="H119" s="288" t="n">
        <f aca="false">SUM(M119+R119)</f>
        <v>0</v>
      </c>
      <c r="I119" s="288" t="n">
        <f aca="false">SUM(J119:M119)</f>
        <v>0</v>
      </c>
      <c r="J119" s="289"/>
      <c r="K119" s="289"/>
      <c r="L119" s="289"/>
      <c r="M119" s="289"/>
      <c r="N119" s="288" t="n">
        <f aca="false">SUM(O119:R119)</f>
        <v>29400</v>
      </c>
      <c r="O119" s="289"/>
      <c r="P119" s="289" t="n">
        <v>29400</v>
      </c>
      <c r="Q119" s="289"/>
      <c r="R119" s="289"/>
    </row>
    <row r="120" customFormat="false" ht="12.75" hidden="false" customHeight="false" outlineLevel="0" collapsed="false">
      <c r="A120" s="286" t="s">
        <v>718</v>
      </c>
      <c r="B120" s="267" t="n">
        <v>623</v>
      </c>
      <c r="C120" s="285" t="n">
        <v>25200</v>
      </c>
      <c r="D120" s="288" t="n">
        <f aca="false">SUM(I120+N120)</f>
        <v>25200</v>
      </c>
      <c r="E120" s="288" t="n">
        <f aca="false">SUM(J120+O120)</f>
        <v>0</v>
      </c>
      <c r="F120" s="288" t="n">
        <f aca="false">SUM(K120+P120)</f>
        <v>25200</v>
      </c>
      <c r="G120" s="288" t="n">
        <f aca="false">SUM(L120+Q120)</f>
        <v>0</v>
      </c>
      <c r="H120" s="288" t="n">
        <f aca="false">SUM(M120+R120)</f>
        <v>0</v>
      </c>
      <c r="I120" s="288" t="n">
        <f aca="false">SUM(J120:M120)</f>
        <v>0</v>
      </c>
      <c r="J120" s="289"/>
      <c r="K120" s="289"/>
      <c r="L120" s="289"/>
      <c r="M120" s="289"/>
      <c r="N120" s="288" t="n">
        <f aca="false">SUM(O120:R120)</f>
        <v>25200</v>
      </c>
      <c r="O120" s="289"/>
      <c r="P120" s="289" t="n">
        <v>25200</v>
      </c>
      <c r="Q120" s="289"/>
      <c r="R120" s="289"/>
      <c r="T120" s="292"/>
    </row>
    <row r="121" customFormat="false" ht="25.5" hidden="false" customHeight="false" outlineLevel="0" collapsed="false">
      <c r="A121" s="294" t="s">
        <v>719</v>
      </c>
      <c r="B121" s="295" t="n">
        <v>627</v>
      </c>
      <c r="C121" s="296" t="n">
        <v>568266</v>
      </c>
      <c r="D121" s="297" t="n">
        <f aca="false">SUM(I121+N121)</f>
        <v>568266</v>
      </c>
      <c r="E121" s="297" t="n">
        <f aca="false">SUM(J121+O121)</f>
        <v>0</v>
      </c>
      <c r="F121" s="297" t="n">
        <f aca="false">SUM(K121+P121)</f>
        <v>0</v>
      </c>
      <c r="G121" s="297" t="n">
        <f aca="false">SUM(L121+Q121)</f>
        <v>568266</v>
      </c>
      <c r="H121" s="297" t="n">
        <f aca="false">SUM(M121+R121)</f>
        <v>0</v>
      </c>
      <c r="I121" s="297" t="n">
        <f aca="false">SUM(J121:M121)</f>
        <v>0</v>
      </c>
      <c r="J121" s="289"/>
      <c r="K121" s="289"/>
      <c r="L121" s="289"/>
      <c r="M121" s="289"/>
      <c r="N121" s="297" t="n">
        <f aca="false">SUM(O121:R121)</f>
        <v>568266</v>
      </c>
      <c r="O121" s="289"/>
      <c r="P121" s="289"/>
      <c r="Q121" s="285" t="n">
        <v>568266</v>
      </c>
      <c r="R121" s="289"/>
    </row>
    <row r="122" customFormat="false" ht="25.5" hidden="false" customHeight="false" outlineLevel="0" collapsed="false">
      <c r="A122" s="286" t="s">
        <v>720</v>
      </c>
      <c r="B122" s="287" t="n">
        <v>623</v>
      </c>
      <c r="C122" s="285" t="n">
        <v>3000</v>
      </c>
      <c r="D122" s="288" t="n">
        <f aca="false">SUM(I122+N122)</f>
        <v>3000</v>
      </c>
      <c r="E122" s="288" t="n">
        <f aca="false">SUM(J122+O122)</f>
        <v>0</v>
      </c>
      <c r="F122" s="288" t="n">
        <f aca="false">SUM(K122+P122)</f>
        <v>3000</v>
      </c>
      <c r="G122" s="288" t="n">
        <f aca="false">SUM(L122+Q122)</f>
        <v>0</v>
      </c>
      <c r="H122" s="288" t="n">
        <f aca="false">SUM(M122+R122)</f>
        <v>0</v>
      </c>
      <c r="I122" s="288" t="n">
        <f aca="false">SUM(J122:M122)</f>
        <v>0</v>
      </c>
      <c r="J122" s="289"/>
      <c r="K122" s="289"/>
      <c r="L122" s="289"/>
      <c r="M122" s="289"/>
      <c r="N122" s="288" t="n">
        <f aca="false">SUM(O122:R122)</f>
        <v>3000</v>
      </c>
      <c r="O122" s="289"/>
      <c r="P122" s="289" t="n">
        <v>3000</v>
      </c>
      <c r="Q122" s="285"/>
      <c r="R122" s="289"/>
    </row>
    <row r="123" customFormat="false" ht="12.75" hidden="false" customHeight="false" outlineLevel="0" collapsed="false">
      <c r="A123" s="306" t="n">
        <v>5204</v>
      </c>
      <c r="B123" s="205"/>
      <c r="C123" s="278" t="n">
        <f aca="false">C124+C125+C126+C127</f>
        <v>1430366</v>
      </c>
      <c r="D123" s="279" t="n">
        <f aca="false">D124+D125+D126+D127</f>
        <v>1230098</v>
      </c>
      <c r="E123" s="279" t="n">
        <f aca="false">E124+E125+E126+E127</f>
        <v>0</v>
      </c>
      <c r="F123" s="279" t="n">
        <f aca="false">F124+F125+F126+F127</f>
        <v>299732</v>
      </c>
      <c r="G123" s="279" t="n">
        <f aca="false">G124+G125+G126+G127</f>
        <v>930366</v>
      </c>
      <c r="H123" s="279" t="n">
        <f aca="false">H124+H125+H126+H127</f>
        <v>0</v>
      </c>
      <c r="I123" s="279" t="n">
        <f aca="false">I124+I125+I126+I127</f>
        <v>0</v>
      </c>
      <c r="J123" s="279" t="n">
        <f aca="false">J124+J125+J126+J127</f>
        <v>0</v>
      </c>
      <c r="K123" s="279" t="n">
        <f aca="false">K124+K125+K126+K127</f>
        <v>0</v>
      </c>
      <c r="L123" s="279" t="n">
        <f aca="false">L124+L125+L126+L127</f>
        <v>0</v>
      </c>
      <c r="M123" s="279" t="n">
        <f aca="false">M124+M125+M126+M127</f>
        <v>0</v>
      </c>
      <c r="N123" s="279" t="n">
        <f aca="false">N124+N125+N126+N127</f>
        <v>1230098</v>
      </c>
      <c r="O123" s="279" t="n">
        <f aca="false">O124+O125+O126+O127</f>
        <v>0</v>
      </c>
      <c r="P123" s="279" t="n">
        <f aca="false">P124+P125+P126+P127</f>
        <v>299732</v>
      </c>
      <c r="Q123" s="279" t="n">
        <f aca="false">Q124+Q125+Q126+Q127</f>
        <v>930366</v>
      </c>
      <c r="R123" s="279" t="n">
        <f aca="false">R124+R125+R126+R127</f>
        <v>0</v>
      </c>
    </row>
    <row r="124" customFormat="false" ht="12.75" hidden="false" customHeight="false" outlineLevel="0" collapsed="false">
      <c r="A124" s="286" t="s">
        <v>721</v>
      </c>
      <c r="B124" s="287" t="n">
        <v>623</v>
      </c>
      <c r="C124" s="285" t="n">
        <v>100000</v>
      </c>
      <c r="D124" s="288" t="n">
        <f aca="false">SUM(I124+N124)</f>
        <v>0</v>
      </c>
      <c r="E124" s="288" t="n">
        <f aca="false">SUM(J124+O124)</f>
        <v>0</v>
      </c>
      <c r="F124" s="288" t="n">
        <f aca="false">SUM(K124+P124)</f>
        <v>0</v>
      </c>
      <c r="G124" s="288" t="n">
        <f aca="false">SUM(L124+Q124)</f>
        <v>0</v>
      </c>
      <c r="H124" s="288" t="n">
        <f aca="false">SUM(M124+R124)</f>
        <v>0</v>
      </c>
      <c r="I124" s="288" t="n">
        <f aca="false">SUM(J124:M124)</f>
        <v>0</v>
      </c>
      <c r="J124" s="289"/>
      <c r="K124" s="289"/>
      <c r="L124" s="289"/>
      <c r="M124" s="289"/>
      <c r="N124" s="288" t="n">
        <f aca="false">SUM(O124:R124)</f>
        <v>0</v>
      </c>
      <c r="O124" s="289"/>
      <c r="P124" s="289" t="n">
        <v>0</v>
      </c>
      <c r="Q124" s="289"/>
      <c r="R124" s="289"/>
    </row>
    <row r="125" customFormat="false" ht="12.75" hidden="false" customHeight="false" outlineLevel="0" collapsed="false">
      <c r="A125" s="286" t="s">
        <v>722</v>
      </c>
      <c r="B125" s="287" t="n">
        <v>623</v>
      </c>
      <c r="C125" s="285" t="n">
        <v>100000</v>
      </c>
      <c r="D125" s="288" t="n">
        <f aca="false">SUM(I125+N125)</f>
        <v>0</v>
      </c>
      <c r="E125" s="288" t="n">
        <f aca="false">SUM(J125+O125)</f>
        <v>0</v>
      </c>
      <c r="F125" s="288" t="n">
        <f aca="false">SUM(K125+P125)</f>
        <v>0</v>
      </c>
      <c r="G125" s="288" t="n">
        <f aca="false">SUM(L125+Q125)</f>
        <v>0</v>
      </c>
      <c r="H125" s="288" t="n">
        <f aca="false">SUM(M125+R125)</f>
        <v>0</v>
      </c>
      <c r="I125" s="288" t="n">
        <f aca="false">SUM(J125:M125)</f>
        <v>0</v>
      </c>
      <c r="J125" s="289"/>
      <c r="K125" s="289"/>
      <c r="L125" s="289"/>
      <c r="M125" s="289"/>
      <c r="N125" s="288" t="n">
        <f aca="false">SUM(O125:R125)</f>
        <v>0</v>
      </c>
      <c r="O125" s="289"/>
      <c r="P125" s="289" t="n">
        <v>0</v>
      </c>
      <c r="Q125" s="289"/>
      <c r="R125" s="289"/>
    </row>
    <row r="126" customFormat="false" ht="12.75" hidden="false" customHeight="false" outlineLevel="0" collapsed="false">
      <c r="A126" s="286" t="s">
        <v>723</v>
      </c>
      <c r="B126" s="287" t="n">
        <v>623</v>
      </c>
      <c r="C126" s="285" t="n">
        <v>300000</v>
      </c>
      <c r="D126" s="288" t="n">
        <f aca="false">SUM(I126+N126)</f>
        <v>299732</v>
      </c>
      <c r="E126" s="288" t="n">
        <f aca="false">SUM(J126+O126)</f>
        <v>0</v>
      </c>
      <c r="F126" s="288" t="n">
        <f aca="false">SUM(K126+P126)</f>
        <v>299732</v>
      </c>
      <c r="G126" s="288" t="n">
        <f aca="false">SUM(L126+Q126)</f>
        <v>0</v>
      </c>
      <c r="H126" s="288" t="n">
        <f aca="false">SUM(M126+R126)</f>
        <v>0</v>
      </c>
      <c r="I126" s="288" t="n">
        <f aca="false">SUM(J126:M126)</f>
        <v>0</v>
      </c>
      <c r="J126" s="289"/>
      <c r="K126" s="289"/>
      <c r="L126" s="289"/>
      <c r="M126" s="289"/>
      <c r="N126" s="288" t="n">
        <f aca="false">SUM(O126:R126)</f>
        <v>299732</v>
      </c>
      <c r="O126" s="289"/>
      <c r="P126" s="289" t="n">
        <v>299732</v>
      </c>
      <c r="Q126" s="289"/>
      <c r="R126" s="289"/>
    </row>
    <row r="127" customFormat="false" ht="38.25" hidden="false" customHeight="false" outlineLevel="0" collapsed="false">
      <c r="A127" s="294" t="s">
        <v>724</v>
      </c>
      <c r="B127" s="295" t="n">
        <v>627</v>
      </c>
      <c r="C127" s="296" t="n">
        <v>930366</v>
      </c>
      <c r="D127" s="297" t="n">
        <f aca="false">SUM(I127+N127)</f>
        <v>930366</v>
      </c>
      <c r="E127" s="297" t="n">
        <f aca="false">SUM(J127+O127)</f>
        <v>0</v>
      </c>
      <c r="F127" s="297" t="n">
        <f aca="false">SUM(K127+P127)</f>
        <v>0</v>
      </c>
      <c r="G127" s="297" t="n">
        <f aca="false">SUM(L127+Q127)</f>
        <v>930366</v>
      </c>
      <c r="H127" s="297" t="n">
        <f aca="false">SUM(M127+R127)</f>
        <v>0</v>
      </c>
      <c r="I127" s="297" t="n">
        <f aca="false">SUM(J127:M127)</f>
        <v>0</v>
      </c>
      <c r="J127" s="289"/>
      <c r="K127" s="289"/>
      <c r="L127" s="289"/>
      <c r="M127" s="289"/>
      <c r="N127" s="297" t="n">
        <f aca="false">SUM(O127:R127)</f>
        <v>930366</v>
      </c>
      <c r="O127" s="289"/>
      <c r="P127" s="289"/>
      <c r="Q127" s="285" t="n">
        <v>930366</v>
      </c>
      <c r="R127" s="289"/>
    </row>
    <row r="128" customFormat="false" ht="12.75" hidden="false" customHeight="false" outlineLevel="0" collapsed="false">
      <c r="A128" s="306" t="n">
        <v>5205</v>
      </c>
      <c r="B128" s="293"/>
      <c r="C128" s="278" t="n">
        <f aca="false">C129+C130+C131+C132</f>
        <v>20000</v>
      </c>
      <c r="D128" s="279" t="n">
        <f aca="false">D129+D130+D131+D132</f>
        <v>17397</v>
      </c>
      <c r="E128" s="279" t="n">
        <f aca="false">E129+E130+E131+E132</f>
        <v>0</v>
      </c>
      <c r="F128" s="279" t="n">
        <f aca="false">F129+F130+F131+F132</f>
        <v>17397</v>
      </c>
      <c r="G128" s="279" t="n">
        <f aca="false">G129+G130+G131+G132</f>
        <v>0</v>
      </c>
      <c r="H128" s="279" t="n">
        <f aca="false">H129+H130+H131+H132</f>
        <v>0</v>
      </c>
      <c r="I128" s="279" t="n">
        <f aca="false">I129+I130+I131+I132</f>
        <v>0</v>
      </c>
      <c r="J128" s="279" t="n">
        <f aca="false">J129+J130+J131+J132</f>
        <v>0</v>
      </c>
      <c r="K128" s="279" t="n">
        <f aca="false">K129+K130+K131+K132</f>
        <v>0</v>
      </c>
      <c r="L128" s="279" t="n">
        <f aca="false">L129+L130+L131+L132</f>
        <v>0</v>
      </c>
      <c r="M128" s="279" t="n">
        <f aca="false">M129+M130+M131+M132</f>
        <v>0</v>
      </c>
      <c r="N128" s="279" t="n">
        <f aca="false">N129+N130+N131+N132</f>
        <v>17397</v>
      </c>
      <c r="O128" s="279" t="n">
        <f aca="false">O129+O130+O131+O132</f>
        <v>0</v>
      </c>
      <c r="P128" s="279" t="n">
        <f aca="false">P129+P130+P131+P132</f>
        <v>17397</v>
      </c>
      <c r="Q128" s="279" t="n">
        <f aca="false">Q129+Q130+Q131+Q132</f>
        <v>0</v>
      </c>
      <c r="R128" s="279" t="n">
        <f aca="false">R129+R130+R131+R132</f>
        <v>0</v>
      </c>
    </row>
    <row r="129" customFormat="false" ht="12.75" hidden="false" customHeight="false" outlineLevel="0" collapsed="false">
      <c r="A129" s="286" t="s">
        <v>725</v>
      </c>
      <c r="B129" s="267" t="n">
        <v>623</v>
      </c>
      <c r="C129" s="285" t="n">
        <v>6000</v>
      </c>
      <c r="D129" s="288" t="n">
        <f aca="false">SUM(I129+N129)</f>
        <v>5799</v>
      </c>
      <c r="E129" s="288" t="n">
        <f aca="false">SUM(J129+O129)</f>
        <v>0</v>
      </c>
      <c r="F129" s="288" t="n">
        <f aca="false">SUM(K129+P129)</f>
        <v>5799</v>
      </c>
      <c r="G129" s="288" t="n">
        <f aca="false">SUM(L129+Q129)</f>
        <v>0</v>
      </c>
      <c r="H129" s="288" t="n">
        <f aca="false">SUM(M129+R129)</f>
        <v>0</v>
      </c>
      <c r="I129" s="288" t="n">
        <f aca="false">SUM(J129:M129)</f>
        <v>0</v>
      </c>
      <c r="J129" s="289"/>
      <c r="K129" s="289"/>
      <c r="L129" s="289"/>
      <c r="M129" s="289"/>
      <c r="N129" s="288" t="n">
        <f aca="false">SUM(O129:R129)</f>
        <v>5799</v>
      </c>
      <c r="O129" s="289"/>
      <c r="P129" s="289" t="n">
        <v>5799</v>
      </c>
      <c r="Q129" s="289"/>
      <c r="R129" s="289"/>
    </row>
    <row r="130" customFormat="false" ht="12.75" hidden="false" customHeight="false" outlineLevel="0" collapsed="false">
      <c r="A130" s="286" t="s">
        <v>726</v>
      </c>
      <c r="B130" s="267" t="n">
        <v>629</v>
      </c>
      <c r="C130" s="285" t="n">
        <v>6000</v>
      </c>
      <c r="D130" s="288" t="n">
        <f aca="false">SUM(I130+N130)</f>
        <v>5799</v>
      </c>
      <c r="E130" s="288" t="n">
        <f aca="false">SUM(J130+O130)</f>
        <v>0</v>
      </c>
      <c r="F130" s="288" t="n">
        <f aca="false">SUM(K130+P130)</f>
        <v>5799</v>
      </c>
      <c r="G130" s="288" t="n">
        <f aca="false">SUM(L130+Q130)</f>
        <v>0</v>
      </c>
      <c r="H130" s="288" t="n">
        <f aca="false">SUM(M130+R130)</f>
        <v>0</v>
      </c>
      <c r="I130" s="288" t="n">
        <f aca="false">SUM(J130:M130)</f>
        <v>0</v>
      </c>
      <c r="J130" s="289"/>
      <c r="K130" s="289"/>
      <c r="L130" s="289"/>
      <c r="M130" s="289"/>
      <c r="N130" s="288" t="n">
        <f aca="false">SUM(O130:R130)</f>
        <v>5799</v>
      </c>
      <c r="O130" s="289"/>
      <c r="P130" s="289" t="n">
        <v>5799</v>
      </c>
      <c r="Q130" s="289"/>
      <c r="R130" s="289"/>
    </row>
    <row r="131" customFormat="false" ht="12.75" hidden="false" customHeight="false" outlineLevel="0" collapsed="false">
      <c r="A131" s="286" t="s">
        <v>727</v>
      </c>
      <c r="B131" s="267" t="n">
        <v>629</v>
      </c>
      <c r="C131" s="285" t="n">
        <v>2000</v>
      </c>
      <c r="D131" s="288" t="n">
        <f aca="false">SUM(I131+N131)</f>
        <v>0</v>
      </c>
      <c r="E131" s="288" t="n">
        <f aca="false">SUM(J131+O131)</f>
        <v>0</v>
      </c>
      <c r="F131" s="288" t="n">
        <f aca="false">SUM(K131+P131)</f>
        <v>0</v>
      </c>
      <c r="G131" s="288" t="n">
        <f aca="false">SUM(L131+Q131)</f>
        <v>0</v>
      </c>
      <c r="H131" s="288" t="n">
        <f aca="false">SUM(M131+R131)</f>
        <v>0</v>
      </c>
      <c r="I131" s="288" t="n">
        <f aca="false">SUM(J131:M131)</f>
        <v>0</v>
      </c>
      <c r="J131" s="289"/>
      <c r="K131" s="289"/>
      <c r="L131" s="289"/>
      <c r="M131" s="289"/>
      <c r="N131" s="288" t="n">
        <f aca="false">SUM(O131:R131)</f>
        <v>0</v>
      </c>
      <c r="O131" s="289"/>
      <c r="P131" s="289" t="n">
        <v>0</v>
      </c>
      <c r="Q131" s="289"/>
      <c r="R131" s="289"/>
    </row>
    <row r="132" customFormat="false" ht="12.75" hidden="false" customHeight="false" outlineLevel="0" collapsed="false">
      <c r="A132" s="286" t="s">
        <v>728</v>
      </c>
      <c r="B132" s="267" t="n">
        <v>623</v>
      </c>
      <c r="C132" s="285" t="n">
        <v>6000</v>
      </c>
      <c r="D132" s="288" t="n">
        <f aca="false">SUM(I132+N132)</f>
        <v>5799</v>
      </c>
      <c r="E132" s="288" t="n">
        <f aca="false">SUM(J132+O132)</f>
        <v>0</v>
      </c>
      <c r="F132" s="288" t="n">
        <f aca="false">SUM(K132+P132)</f>
        <v>5799</v>
      </c>
      <c r="G132" s="288" t="n">
        <f aca="false">SUM(L132+Q132)</f>
        <v>0</v>
      </c>
      <c r="H132" s="288" t="n">
        <f aca="false">SUM(M132+R132)</f>
        <v>0</v>
      </c>
      <c r="I132" s="288" t="n">
        <f aca="false">SUM(J132:M132)</f>
        <v>0</v>
      </c>
      <c r="J132" s="289"/>
      <c r="K132" s="289"/>
      <c r="L132" s="289"/>
      <c r="M132" s="289"/>
      <c r="N132" s="288" t="n">
        <f aca="false">SUM(O132:R132)</f>
        <v>5799</v>
      </c>
      <c r="O132" s="289"/>
      <c r="P132" s="289" t="n">
        <v>5799</v>
      </c>
      <c r="Q132" s="289"/>
      <c r="R132" s="289"/>
    </row>
    <row r="133" customFormat="false" ht="12.75" hidden="false" customHeight="false" outlineLevel="0" collapsed="false">
      <c r="A133" s="306" t="n">
        <v>5206</v>
      </c>
      <c r="B133" s="293"/>
      <c r="C133" s="278" t="n">
        <f aca="false">C134+C135+C137+C136+C138+C139</f>
        <v>2985210</v>
      </c>
      <c r="D133" s="279" t="n">
        <f aca="false">D134+D135+D137+D136+D138+D139</f>
        <v>2894280</v>
      </c>
      <c r="E133" s="279" t="n">
        <f aca="false">E134+E135+E137+E136+E138+E139</f>
        <v>0</v>
      </c>
      <c r="F133" s="279" t="n">
        <f aca="false">F134+F135+F137+F136+F138+F139</f>
        <v>66874</v>
      </c>
      <c r="G133" s="279" t="n">
        <f aca="false">G134+G135+G137+G136+G138+G139</f>
        <v>2827406</v>
      </c>
      <c r="H133" s="279" t="n">
        <f aca="false">H134+H135+H137+H136+H138+H139</f>
        <v>0</v>
      </c>
      <c r="I133" s="279" t="n">
        <f aca="false">I134+I135+I137+I136+I138+I139</f>
        <v>0</v>
      </c>
      <c r="J133" s="279" t="n">
        <f aca="false">J134+J135+J137+J136+J138+J139</f>
        <v>0</v>
      </c>
      <c r="K133" s="279" t="n">
        <f aca="false">K134+K135+K137+K136+K138+K139</f>
        <v>0</v>
      </c>
      <c r="L133" s="279" t="n">
        <f aca="false">L134+L135+L137+L136+L138+L139</f>
        <v>0</v>
      </c>
      <c r="M133" s="279" t="n">
        <f aca="false">M134+M135+M137+M136+M138+M139</f>
        <v>0</v>
      </c>
      <c r="N133" s="279" t="n">
        <f aca="false">N134+N135+N137+N136+N138+N139</f>
        <v>2894280</v>
      </c>
      <c r="O133" s="279" t="n">
        <f aca="false">O134+O135+O137+O136+O138+O139</f>
        <v>0</v>
      </c>
      <c r="P133" s="279" t="n">
        <f aca="false">P134+P135+P137+P136+P138+P139</f>
        <v>66874</v>
      </c>
      <c r="Q133" s="279" t="n">
        <f aca="false">Q134+Q135+Q137+Q136+Q138+Q139</f>
        <v>2827406</v>
      </c>
      <c r="R133" s="279" t="n">
        <f aca="false">R134+R135+R137+R136+R138+R139</f>
        <v>0</v>
      </c>
    </row>
    <row r="134" customFormat="false" ht="25.5" hidden="false" customHeight="false" outlineLevel="0" collapsed="false">
      <c r="A134" s="294" t="s">
        <v>729</v>
      </c>
      <c r="B134" s="295" t="n">
        <v>627</v>
      </c>
      <c r="C134" s="296" t="n">
        <v>2610638</v>
      </c>
      <c r="D134" s="297" t="n">
        <f aca="false">SUM(I134+N134)</f>
        <v>2610638</v>
      </c>
      <c r="E134" s="297" t="n">
        <f aca="false">SUM(J134+O134)</f>
        <v>0</v>
      </c>
      <c r="F134" s="297" t="n">
        <f aca="false">SUM(K134+P134)</f>
        <v>0</v>
      </c>
      <c r="G134" s="297" t="n">
        <f aca="false">SUM(L134+Q134)</f>
        <v>2610638</v>
      </c>
      <c r="H134" s="297" t="n">
        <f aca="false">SUM(M134+R134)</f>
        <v>0</v>
      </c>
      <c r="I134" s="297" t="n">
        <f aca="false">SUM(J134:M134)</f>
        <v>0</v>
      </c>
      <c r="J134" s="289"/>
      <c r="K134" s="289"/>
      <c r="L134" s="289"/>
      <c r="M134" s="289"/>
      <c r="N134" s="297" t="n">
        <f aca="false">SUM(O134:R134)</f>
        <v>2610638</v>
      </c>
      <c r="O134" s="289"/>
      <c r="P134" s="304"/>
      <c r="Q134" s="285" t="n">
        <v>2610638</v>
      </c>
      <c r="R134" s="289"/>
    </row>
    <row r="135" customFormat="false" ht="12.75" hidden="false" customHeight="false" outlineLevel="0" collapsed="false">
      <c r="A135" s="286" t="s">
        <v>730</v>
      </c>
      <c r="B135" s="287" t="n">
        <v>606</v>
      </c>
      <c r="C135" s="285" t="n">
        <v>80800</v>
      </c>
      <c r="D135" s="288" t="n">
        <f aca="false">SUM(I135+N135)</f>
        <v>27880</v>
      </c>
      <c r="E135" s="288" t="n">
        <f aca="false">SUM(J135+O135)</f>
        <v>0</v>
      </c>
      <c r="F135" s="288" t="n">
        <f aca="false">SUM(K135+P135)</f>
        <v>27880</v>
      </c>
      <c r="G135" s="288" t="n">
        <f aca="false">SUM(L135+Q135)</f>
        <v>0</v>
      </c>
      <c r="H135" s="288" t="n">
        <f aca="false">SUM(M135+R135)</f>
        <v>0</v>
      </c>
      <c r="I135" s="288" t="n">
        <f aca="false">SUM(J135:M135)</f>
        <v>0</v>
      </c>
      <c r="J135" s="289"/>
      <c r="K135" s="289"/>
      <c r="L135" s="289"/>
      <c r="M135" s="289"/>
      <c r="N135" s="288" t="n">
        <f aca="false">SUM(O135:R135)</f>
        <v>27880</v>
      </c>
      <c r="O135" s="289"/>
      <c r="P135" s="304" t="n">
        <v>27880</v>
      </c>
      <c r="Q135" s="285"/>
      <c r="R135" s="289"/>
    </row>
    <row r="136" customFormat="false" ht="12.75" hidden="false" customHeight="false" outlineLevel="0" collapsed="false">
      <c r="A136" s="286" t="s">
        <v>731</v>
      </c>
      <c r="B136" s="287" t="n">
        <v>606</v>
      </c>
      <c r="C136" s="285" t="n">
        <v>3600</v>
      </c>
      <c r="D136" s="288" t="n">
        <f aca="false">SUM(I136+N136)</f>
        <v>0</v>
      </c>
      <c r="E136" s="288" t="n">
        <f aca="false">SUM(J136+O136)</f>
        <v>0</v>
      </c>
      <c r="F136" s="288" t="n">
        <f aca="false">SUM(K136+P136)</f>
        <v>0</v>
      </c>
      <c r="G136" s="288" t="n">
        <f aca="false">SUM(L136+Q136)</f>
        <v>0</v>
      </c>
      <c r="H136" s="288" t="n">
        <f aca="false">SUM(M136+R136)</f>
        <v>0</v>
      </c>
      <c r="I136" s="288" t="n">
        <f aca="false">SUM(J136:M136)</f>
        <v>0</v>
      </c>
      <c r="J136" s="289"/>
      <c r="K136" s="289"/>
      <c r="L136" s="289"/>
      <c r="M136" s="289"/>
      <c r="N136" s="288" t="n">
        <f aca="false">SUM(O136:R136)</f>
        <v>0</v>
      </c>
      <c r="O136" s="289"/>
      <c r="P136" s="304"/>
      <c r="Q136" s="285"/>
      <c r="R136" s="289"/>
    </row>
    <row r="137" customFormat="false" ht="25.5" hidden="false" customHeight="false" outlineLevel="0" collapsed="false">
      <c r="A137" s="286" t="s">
        <v>732</v>
      </c>
      <c r="B137" s="287" t="n">
        <v>619</v>
      </c>
      <c r="C137" s="285" t="n">
        <v>69804</v>
      </c>
      <c r="D137" s="288" t="n">
        <f aca="false">SUM(I137+N137)</f>
        <v>35994</v>
      </c>
      <c r="E137" s="288" t="n">
        <f aca="false">SUM(J137+O137)</f>
        <v>0</v>
      </c>
      <c r="F137" s="288" t="n">
        <f aca="false">SUM(K137+P137)</f>
        <v>35994</v>
      </c>
      <c r="G137" s="288" t="n">
        <f aca="false">SUM(L137+Q137)</f>
        <v>0</v>
      </c>
      <c r="H137" s="288" t="n">
        <f aca="false">SUM(M137+R137)</f>
        <v>0</v>
      </c>
      <c r="I137" s="288" t="n">
        <f aca="false">SUM(J137:M137)</f>
        <v>0</v>
      </c>
      <c r="J137" s="289"/>
      <c r="K137" s="289"/>
      <c r="L137" s="289"/>
      <c r="M137" s="289"/>
      <c r="N137" s="288" t="n">
        <f aca="false">SUM(O137:R137)</f>
        <v>35994</v>
      </c>
      <c r="O137" s="289"/>
      <c r="P137" s="304" t="n">
        <v>35994</v>
      </c>
      <c r="Q137" s="285"/>
      <c r="R137" s="289"/>
    </row>
    <row r="138" customFormat="false" ht="12.75" hidden="false" customHeight="false" outlineLevel="0" collapsed="false">
      <c r="A138" s="286" t="s">
        <v>733</v>
      </c>
      <c r="B138" s="287" t="n">
        <v>619</v>
      </c>
      <c r="C138" s="285" t="n">
        <v>3600</v>
      </c>
      <c r="D138" s="288" t="n">
        <f aca="false">SUM(I138+N138)</f>
        <v>3000</v>
      </c>
      <c r="E138" s="288" t="n">
        <f aca="false">SUM(J138+O138)</f>
        <v>0</v>
      </c>
      <c r="F138" s="288" t="n">
        <f aca="false">SUM(K138+P138)</f>
        <v>3000</v>
      </c>
      <c r="G138" s="288" t="n">
        <f aca="false">SUM(L138+Q138)</f>
        <v>0</v>
      </c>
      <c r="H138" s="288" t="n">
        <f aca="false">SUM(M138+R138)</f>
        <v>0</v>
      </c>
      <c r="I138" s="288" t="n">
        <f aca="false">SUM(J138:M138)</f>
        <v>0</v>
      </c>
      <c r="J138" s="289"/>
      <c r="K138" s="289"/>
      <c r="L138" s="289"/>
      <c r="M138" s="289"/>
      <c r="N138" s="288" t="n">
        <f aca="false">SUM(O138:R138)</f>
        <v>3000</v>
      </c>
      <c r="O138" s="289"/>
      <c r="P138" s="304" t="n">
        <v>3000</v>
      </c>
      <c r="Q138" s="285"/>
      <c r="R138" s="289"/>
    </row>
    <row r="139" customFormat="false" ht="25.5" hidden="false" customHeight="false" outlineLevel="0" collapsed="false">
      <c r="A139" s="294" t="s">
        <v>734</v>
      </c>
      <c r="B139" s="295" t="n">
        <v>628</v>
      </c>
      <c r="C139" s="296" t="n">
        <v>216768</v>
      </c>
      <c r="D139" s="297" t="n">
        <f aca="false">SUM(I139+N139)</f>
        <v>216768</v>
      </c>
      <c r="E139" s="297" t="n">
        <f aca="false">SUM(J139+O139)</f>
        <v>0</v>
      </c>
      <c r="F139" s="297" t="n">
        <f aca="false">SUM(K139+P139)</f>
        <v>0</v>
      </c>
      <c r="G139" s="297" t="n">
        <f aca="false">SUM(L139+Q139)</f>
        <v>216768</v>
      </c>
      <c r="H139" s="297" t="n">
        <f aca="false">SUM(M139+R139)</f>
        <v>0</v>
      </c>
      <c r="I139" s="297" t="n">
        <f aca="false">SUM(J139:M139)</f>
        <v>0</v>
      </c>
      <c r="J139" s="289"/>
      <c r="K139" s="289"/>
      <c r="L139" s="289"/>
      <c r="M139" s="289"/>
      <c r="N139" s="297" t="n">
        <f aca="false">SUM(O139:R139)</f>
        <v>216768</v>
      </c>
      <c r="O139" s="289"/>
      <c r="P139" s="304"/>
      <c r="Q139" s="285" t="n">
        <v>216768</v>
      </c>
      <c r="R139" s="289"/>
    </row>
    <row r="140" customFormat="false" ht="25.5" hidden="false" customHeight="false" outlineLevel="0" collapsed="false">
      <c r="A140" s="277" t="s">
        <v>658</v>
      </c>
      <c r="B140" s="205"/>
      <c r="C140" s="278" t="n">
        <f aca="false">C141+C144+C147+C150+C154</f>
        <v>828060</v>
      </c>
      <c r="D140" s="279" t="n">
        <f aca="false">D141+D144+D147+D150+D154</f>
        <v>513452</v>
      </c>
      <c r="E140" s="279" t="n">
        <f aca="false">E141+E144+E147+E150+E154</f>
        <v>198725</v>
      </c>
      <c r="F140" s="279" t="n">
        <f aca="false">F141+F144+F147+F150+F154</f>
        <v>217424</v>
      </c>
      <c r="G140" s="279" t="n">
        <f aca="false">G141+G144+G147+G150+G154</f>
        <v>97303</v>
      </c>
      <c r="H140" s="279" t="n">
        <f aca="false">H141+H144+H147+H150+H154</f>
        <v>0</v>
      </c>
      <c r="I140" s="279" t="n">
        <f aca="false">I141+I144+I147+I150+I154</f>
        <v>2045</v>
      </c>
      <c r="J140" s="279" t="n">
        <f aca="false">J141+J144+J147+J150+J154</f>
        <v>0</v>
      </c>
      <c r="K140" s="279" t="n">
        <f aca="false">K141+K144+K147+K150+K154</f>
        <v>2045</v>
      </c>
      <c r="L140" s="279" t="n">
        <f aca="false">L141+L144+L147+L150+L154</f>
        <v>0</v>
      </c>
      <c r="M140" s="279" t="n">
        <f aca="false">M141+M144+M147+M150+M154</f>
        <v>0</v>
      </c>
      <c r="N140" s="279" t="n">
        <f aca="false">N141+N144+N147+N150+N154</f>
        <v>511407</v>
      </c>
      <c r="O140" s="279" t="n">
        <f aca="false">O141+O144+O147+O150+O154</f>
        <v>198725</v>
      </c>
      <c r="P140" s="279" t="n">
        <f aca="false">P141+P144+P147+P150+P154</f>
        <v>215379</v>
      </c>
      <c r="Q140" s="279" t="n">
        <f aca="false">Q141+Q144+Q147+Q150+Q154</f>
        <v>97303</v>
      </c>
      <c r="R140" s="279" t="n">
        <f aca="false">R141+R144+R147+R150+R154</f>
        <v>0</v>
      </c>
    </row>
    <row r="141" customFormat="false" ht="12.75" hidden="false" customHeight="false" outlineLevel="0" collapsed="false">
      <c r="A141" s="306" t="n">
        <v>5201</v>
      </c>
      <c r="B141" s="205"/>
      <c r="C141" s="278" t="n">
        <f aca="false">C142+C143</f>
        <v>3314</v>
      </c>
      <c r="D141" s="279" t="n">
        <f aca="false">D142+D143</f>
        <v>3313</v>
      </c>
      <c r="E141" s="279" t="n">
        <f aca="false">E142+E143</f>
        <v>0</v>
      </c>
      <c r="F141" s="279" t="n">
        <f aca="false">F142+F143</f>
        <v>745</v>
      </c>
      <c r="G141" s="279" t="n">
        <f aca="false">G142+G143</f>
        <v>2568</v>
      </c>
      <c r="H141" s="279" t="n">
        <f aca="false">H142+H143</f>
        <v>0</v>
      </c>
      <c r="I141" s="279" t="n">
        <f aca="false">I142+I143</f>
        <v>745</v>
      </c>
      <c r="J141" s="279" t="n">
        <f aca="false">J142+J143</f>
        <v>0</v>
      </c>
      <c r="K141" s="279" t="n">
        <f aca="false">K142+K143</f>
        <v>745</v>
      </c>
      <c r="L141" s="279" t="n">
        <f aca="false">L142+L143</f>
        <v>0</v>
      </c>
      <c r="M141" s="279" t="n">
        <f aca="false">M142+M143</f>
        <v>0</v>
      </c>
      <c r="N141" s="279" t="n">
        <f aca="false">N142+N143</f>
        <v>2568</v>
      </c>
      <c r="O141" s="279" t="n">
        <f aca="false">O142+O143</f>
        <v>0</v>
      </c>
      <c r="P141" s="279" t="n">
        <f aca="false">P142+P143</f>
        <v>0</v>
      </c>
      <c r="Q141" s="279" t="n">
        <f aca="false">Q142+Q143</f>
        <v>2568</v>
      </c>
      <c r="R141" s="279" t="n">
        <f aca="false">R142+R143</f>
        <v>0</v>
      </c>
    </row>
    <row r="142" customFormat="false" ht="25.5" hidden="false" customHeight="false" outlineLevel="0" collapsed="false">
      <c r="A142" s="294" t="s">
        <v>735</v>
      </c>
      <c r="B142" s="295" t="n">
        <v>758</v>
      </c>
      <c r="C142" s="296" t="n">
        <v>2568</v>
      </c>
      <c r="D142" s="297" t="n">
        <f aca="false">SUM(I142+N142)</f>
        <v>2568</v>
      </c>
      <c r="E142" s="297" t="n">
        <f aca="false">SUM(J142+O142)</f>
        <v>0</v>
      </c>
      <c r="F142" s="297" t="n">
        <f aca="false">SUM(K142+P142)</f>
        <v>0</v>
      </c>
      <c r="G142" s="297" t="n">
        <f aca="false">SUM(L142+Q142)</f>
        <v>2568</v>
      </c>
      <c r="H142" s="297" t="n">
        <f aca="false">SUM(M142+R142)</f>
        <v>0</v>
      </c>
      <c r="I142" s="297" t="n">
        <f aca="false">SUM(J142:M142)</f>
        <v>0</v>
      </c>
      <c r="J142" s="289"/>
      <c r="K142" s="289"/>
      <c r="L142" s="289"/>
      <c r="M142" s="289"/>
      <c r="N142" s="297" t="n">
        <f aca="false">SUM(O142:R142)</f>
        <v>2568</v>
      </c>
      <c r="O142" s="289"/>
      <c r="P142" s="289"/>
      <c r="Q142" s="285" t="n">
        <v>2568</v>
      </c>
      <c r="R142" s="289"/>
    </row>
    <row r="143" customFormat="false" ht="12.75" hidden="false" customHeight="false" outlineLevel="0" collapsed="false">
      <c r="A143" s="286" t="s">
        <v>736</v>
      </c>
      <c r="B143" s="287" t="n">
        <v>739</v>
      </c>
      <c r="C143" s="285" t="n">
        <v>746</v>
      </c>
      <c r="D143" s="288" t="n">
        <f aca="false">SUM(I143+N143)</f>
        <v>745</v>
      </c>
      <c r="E143" s="288" t="n">
        <f aca="false">SUM(J143+O143)</f>
        <v>0</v>
      </c>
      <c r="F143" s="288" t="n">
        <f aca="false">SUM(K143+P143)</f>
        <v>745</v>
      </c>
      <c r="G143" s="288" t="n">
        <f aca="false">SUM(L143+Q143)</f>
        <v>0</v>
      </c>
      <c r="H143" s="288" t="n">
        <f aca="false">SUM(M143+R143)</f>
        <v>0</v>
      </c>
      <c r="I143" s="288" t="n">
        <f aca="false">SUM(J143:M143)</f>
        <v>745</v>
      </c>
      <c r="J143" s="289"/>
      <c r="K143" s="289" t="n">
        <v>745</v>
      </c>
      <c r="L143" s="289"/>
      <c r="M143" s="289"/>
      <c r="N143" s="288" t="n">
        <f aca="false">SUM(O143:R143)</f>
        <v>0</v>
      </c>
      <c r="O143" s="289"/>
      <c r="P143" s="289"/>
      <c r="Q143" s="285"/>
      <c r="R143" s="289"/>
    </row>
    <row r="144" customFormat="false" ht="12.75" hidden="false" customHeight="false" outlineLevel="0" collapsed="false">
      <c r="A144" s="306" t="n">
        <v>5202</v>
      </c>
      <c r="B144" s="205"/>
      <c r="C144" s="278" t="n">
        <f aca="false">C145+C146</f>
        <v>500000</v>
      </c>
      <c r="D144" s="279" t="n">
        <f aca="false">D145+D146</f>
        <v>205668</v>
      </c>
      <c r="E144" s="279" t="n">
        <f aca="false">E145+E146</f>
        <v>0</v>
      </c>
      <c r="F144" s="279" t="n">
        <f aca="false">F145+F146</f>
        <v>205668</v>
      </c>
      <c r="G144" s="279" t="n">
        <f aca="false">G145+G146</f>
        <v>0</v>
      </c>
      <c r="H144" s="279" t="n">
        <f aca="false">H145+H146</f>
        <v>0</v>
      </c>
      <c r="I144" s="279" t="n">
        <f aca="false">I145+I146</f>
        <v>0</v>
      </c>
      <c r="J144" s="279" t="n">
        <f aca="false">J145+J146</f>
        <v>0</v>
      </c>
      <c r="K144" s="279" t="n">
        <f aca="false">K145+K146</f>
        <v>0</v>
      </c>
      <c r="L144" s="279" t="n">
        <f aca="false">L145+L146</f>
        <v>0</v>
      </c>
      <c r="M144" s="279" t="n">
        <f aca="false">M145+M146</f>
        <v>0</v>
      </c>
      <c r="N144" s="279" t="n">
        <f aca="false">N145+N146</f>
        <v>205668</v>
      </c>
      <c r="O144" s="279" t="n">
        <f aca="false">O145+O146</f>
        <v>0</v>
      </c>
      <c r="P144" s="279" t="n">
        <f aca="false">P145+P146</f>
        <v>205668</v>
      </c>
      <c r="Q144" s="279" t="n">
        <f aca="false">Q145+Q146</f>
        <v>0</v>
      </c>
      <c r="R144" s="279" t="n">
        <f aca="false">R145+R146</f>
        <v>0</v>
      </c>
    </row>
    <row r="145" customFormat="false" ht="25.5" hidden="false" customHeight="false" outlineLevel="0" collapsed="false">
      <c r="A145" s="286" t="s">
        <v>737</v>
      </c>
      <c r="B145" s="287" t="n">
        <v>714</v>
      </c>
      <c r="C145" s="285" t="n">
        <v>500000</v>
      </c>
      <c r="D145" s="288" t="n">
        <f aca="false">SUM(I145+N145)</f>
        <v>205668</v>
      </c>
      <c r="E145" s="288" t="n">
        <f aca="false">SUM(J145+O145)</f>
        <v>0</v>
      </c>
      <c r="F145" s="288" t="n">
        <f aca="false">SUM(K145+P145)</f>
        <v>205668</v>
      </c>
      <c r="G145" s="288" t="n">
        <f aca="false">SUM(L145+Q145)</f>
        <v>0</v>
      </c>
      <c r="H145" s="288" t="n">
        <f aca="false">SUM(M145+R145)</f>
        <v>0</v>
      </c>
      <c r="I145" s="288" t="n">
        <f aca="false">SUM(J145:M145)</f>
        <v>0</v>
      </c>
      <c r="J145" s="289"/>
      <c r="K145" s="289"/>
      <c r="L145" s="289"/>
      <c r="M145" s="289"/>
      <c r="N145" s="288" t="n">
        <f aca="false">SUM(O145:R145)</f>
        <v>205668</v>
      </c>
      <c r="O145" s="289"/>
      <c r="P145" s="289" t="n">
        <v>205668</v>
      </c>
      <c r="Q145" s="289"/>
      <c r="R145" s="289"/>
    </row>
    <row r="146" customFormat="false" ht="12.75" hidden="true" customHeight="false" outlineLevel="0" collapsed="false">
      <c r="A146" s="286"/>
      <c r="B146" s="287"/>
      <c r="C146" s="285"/>
      <c r="D146" s="288" t="n">
        <f aca="false">SUM(I146+N146)</f>
        <v>0</v>
      </c>
      <c r="E146" s="288" t="n">
        <f aca="false">SUM(J146+O146)</f>
        <v>0</v>
      </c>
      <c r="F146" s="288" t="n">
        <f aca="false">SUM(K146+P146)</f>
        <v>0</v>
      </c>
      <c r="G146" s="288" t="n">
        <f aca="false">SUM(L146+Q146)</f>
        <v>0</v>
      </c>
      <c r="H146" s="288" t="n">
        <f aca="false">SUM(M146+R146)</f>
        <v>0</v>
      </c>
      <c r="I146" s="288" t="n">
        <f aca="false">SUM(J146:M146)</f>
        <v>0</v>
      </c>
      <c r="J146" s="289"/>
      <c r="K146" s="289"/>
      <c r="L146" s="289"/>
      <c r="M146" s="289"/>
      <c r="N146" s="288" t="n">
        <f aca="false">SUM(O146:R146)</f>
        <v>0</v>
      </c>
      <c r="O146" s="289"/>
      <c r="P146" s="289"/>
      <c r="Q146" s="289"/>
      <c r="R146" s="289"/>
    </row>
    <row r="147" customFormat="false" ht="12.75" hidden="false" customHeight="false" outlineLevel="0" collapsed="false">
      <c r="A147" s="306" t="n">
        <v>5203</v>
      </c>
      <c r="B147" s="205"/>
      <c r="C147" s="278" t="n">
        <f aca="false">C148+C149</f>
        <v>96375</v>
      </c>
      <c r="D147" s="279" t="n">
        <f aca="false">D148+D149</f>
        <v>96375</v>
      </c>
      <c r="E147" s="279" t="n">
        <f aca="false">E148+E149</f>
        <v>0</v>
      </c>
      <c r="F147" s="279" t="n">
        <f aca="false">F148+F149</f>
        <v>4100</v>
      </c>
      <c r="G147" s="279" t="n">
        <f aca="false">G148+G149</f>
        <v>92275</v>
      </c>
      <c r="H147" s="279" t="n">
        <f aca="false">H148+H149</f>
        <v>0</v>
      </c>
      <c r="I147" s="279" t="n">
        <f aca="false">I148+I149</f>
        <v>1300</v>
      </c>
      <c r="J147" s="279" t="n">
        <f aca="false">J148+J149</f>
        <v>0</v>
      </c>
      <c r="K147" s="279" t="n">
        <f aca="false">K148+K149</f>
        <v>1300</v>
      </c>
      <c r="L147" s="279" t="n">
        <f aca="false">L148+L149</f>
        <v>0</v>
      </c>
      <c r="M147" s="279" t="n">
        <f aca="false">M148+M149</f>
        <v>0</v>
      </c>
      <c r="N147" s="279" t="n">
        <f aca="false">N148+N149</f>
        <v>95075</v>
      </c>
      <c r="O147" s="279" t="n">
        <f aca="false">O148+O149</f>
        <v>0</v>
      </c>
      <c r="P147" s="279" t="n">
        <f aca="false">P148+P149</f>
        <v>2800</v>
      </c>
      <c r="Q147" s="279" t="n">
        <f aca="false">Q148+Q149</f>
        <v>92275</v>
      </c>
      <c r="R147" s="279" t="n">
        <f aca="false">R148+R149</f>
        <v>0</v>
      </c>
    </row>
    <row r="148" customFormat="false" ht="12.75" hidden="false" customHeight="false" outlineLevel="0" collapsed="false">
      <c r="A148" s="286" t="s">
        <v>738</v>
      </c>
      <c r="B148" s="287" t="n">
        <v>739</v>
      </c>
      <c r="C148" s="285" t="n">
        <v>4100</v>
      </c>
      <c r="D148" s="288" t="n">
        <f aca="false">SUM(I148+N148)</f>
        <v>4100</v>
      </c>
      <c r="E148" s="288" t="n">
        <f aca="false">SUM(J148+O148)</f>
        <v>0</v>
      </c>
      <c r="F148" s="288" t="n">
        <f aca="false">SUM(K148+P148)</f>
        <v>4100</v>
      </c>
      <c r="G148" s="288" t="n">
        <f aca="false">SUM(L148+Q148)</f>
        <v>0</v>
      </c>
      <c r="H148" s="288" t="n">
        <f aca="false">SUM(M148+R148)</f>
        <v>0</v>
      </c>
      <c r="I148" s="288" t="n">
        <f aca="false">SUM(J148:M148)</f>
        <v>1300</v>
      </c>
      <c r="J148" s="289"/>
      <c r="K148" s="289" t="n">
        <v>1300</v>
      </c>
      <c r="L148" s="289"/>
      <c r="M148" s="289"/>
      <c r="N148" s="288" t="n">
        <f aca="false">SUM(O148:R148)</f>
        <v>2800</v>
      </c>
      <c r="O148" s="289"/>
      <c r="P148" s="289" t="n">
        <v>2800</v>
      </c>
      <c r="Q148" s="289"/>
      <c r="R148" s="289"/>
    </row>
    <row r="149" customFormat="false" ht="25.5" hidden="false" customHeight="false" outlineLevel="0" collapsed="false">
      <c r="A149" s="294" t="s">
        <v>739</v>
      </c>
      <c r="B149" s="295" t="n">
        <v>758</v>
      </c>
      <c r="C149" s="296" t="n">
        <v>92275</v>
      </c>
      <c r="D149" s="297" t="n">
        <f aca="false">SUM(I149+N149)</f>
        <v>92275</v>
      </c>
      <c r="E149" s="297" t="n">
        <f aca="false">SUM(J149+O149)</f>
        <v>0</v>
      </c>
      <c r="F149" s="297" t="n">
        <f aca="false">SUM(K149+P149)</f>
        <v>0</v>
      </c>
      <c r="G149" s="297" t="n">
        <f aca="false">SUM(L149+Q149)</f>
        <v>92275</v>
      </c>
      <c r="H149" s="297" t="n">
        <f aca="false">SUM(M149+R149)</f>
        <v>0</v>
      </c>
      <c r="I149" s="297" t="n">
        <f aca="false">SUM(J149:M149)</f>
        <v>0</v>
      </c>
      <c r="J149" s="289"/>
      <c r="K149" s="289"/>
      <c r="L149" s="289"/>
      <c r="M149" s="289"/>
      <c r="N149" s="297" t="n">
        <f aca="false">SUM(O149:R149)</f>
        <v>92275</v>
      </c>
      <c r="O149" s="289"/>
      <c r="P149" s="289"/>
      <c r="Q149" s="285" t="n">
        <v>92275</v>
      </c>
      <c r="R149" s="289"/>
    </row>
    <row r="150" customFormat="false" ht="12.75" hidden="false" customHeight="false" outlineLevel="0" collapsed="false">
      <c r="A150" s="306" t="n">
        <v>5205</v>
      </c>
      <c r="B150" s="293"/>
      <c r="C150" s="278" t="n">
        <f aca="false">C151+C152+C153</f>
        <v>29371</v>
      </c>
      <c r="D150" s="279" t="n">
        <f aca="false">D151+D152+D153</f>
        <v>9371</v>
      </c>
      <c r="E150" s="279" t="n">
        <f aca="false">E151+E152+E153</f>
        <v>0</v>
      </c>
      <c r="F150" s="279" t="n">
        <f aca="false">F151+F152+F153</f>
        <v>6911</v>
      </c>
      <c r="G150" s="279" t="n">
        <f aca="false">G151+G152+G153</f>
        <v>2460</v>
      </c>
      <c r="H150" s="279" t="n">
        <f aca="false">H151+H152+H153</f>
        <v>0</v>
      </c>
      <c r="I150" s="279" t="n">
        <f aca="false">I151+I152+I153</f>
        <v>0</v>
      </c>
      <c r="J150" s="279" t="n">
        <f aca="false">J151+J152+J153</f>
        <v>0</v>
      </c>
      <c r="K150" s="279" t="n">
        <f aca="false">K151+K152+K153</f>
        <v>0</v>
      </c>
      <c r="L150" s="279" t="n">
        <f aca="false">L151+L152+L153</f>
        <v>0</v>
      </c>
      <c r="M150" s="279" t="n">
        <f aca="false">M151+M152+M153</f>
        <v>0</v>
      </c>
      <c r="N150" s="279" t="n">
        <f aca="false">N151+N152+N153</f>
        <v>9371</v>
      </c>
      <c r="O150" s="279" t="n">
        <f aca="false">O151+O152+O153</f>
        <v>0</v>
      </c>
      <c r="P150" s="279" t="n">
        <f aca="false">P151+P152+P153</f>
        <v>6911</v>
      </c>
      <c r="Q150" s="279" t="n">
        <f aca="false">Q151+Q152+Q153</f>
        <v>2460</v>
      </c>
      <c r="R150" s="279" t="n">
        <f aca="false">R151+R152+R153</f>
        <v>0</v>
      </c>
    </row>
    <row r="151" customFormat="false" ht="12.75" hidden="false" customHeight="false" outlineLevel="0" collapsed="false">
      <c r="A151" s="286" t="s">
        <v>740</v>
      </c>
      <c r="B151" s="287" t="n">
        <v>714</v>
      </c>
      <c r="C151" s="285" t="n">
        <v>20000</v>
      </c>
      <c r="D151" s="288" t="n">
        <f aca="false">SUM(I151+N151)</f>
        <v>0</v>
      </c>
      <c r="E151" s="288" t="n">
        <f aca="false">SUM(J151+O151)</f>
        <v>0</v>
      </c>
      <c r="F151" s="288" t="n">
        <f aca="false">SUM(K151+P151)</f>
        <v>0</v>
      </c>
      <c r="G151" s="288" t="n">
        <f aca="false">SUM(L151+Q151)</f>
        <v>0</v>
      </c>
      <c r="H151" s="288" t="n">
        <f aca="false">SUM(M151+R151)</f>
        <v>0</v>
      </c>
      <c r="I151" s="288" t="n">
        <f aca="false">SUM(J151:M151)</f>
        <v>0</v>
      </c>
      <c r="J151" s="303"/>
      <c r="K151" s="303"/>
      <c r="L151" s="303"/>
      <c r="M151" s="303"/>
      <c r="N151" s="288" t="n">
        <f aca="false">SUM(O151:R151)</f>
        <v>0</v>
      </c>
      <c r="O151" s="303"/>
      <c r="P151" s="304"/>
      <c r="Q151" s="304"/>
      <c r="R151" s="304"/>
    </row>
    <row r="152" customFormat="false" ht="12.75" hidden="false" customHeight="false" outlineLevel="0" collapsed="false">
      <c r="A152" s="294" t="s">
        <v>741</v>
      </c>
      <c r="B152" s="295" t="n">
        <v>758</v>
      </c>
      <c r="C152" s="296" t="n">
        <v>2460</v>
      </c>
      <c r="D152" s="297" t="n">
        <f aca="false">SUM(I152+N152)</f>
        <v>2460</v>
      </c>
      <c r="E152" s="297" t="n">
        <f aca="false">SUM(J152+O152)</f>
        <v>0</v>
      </c>
      <c r="F152" s="297" t="n">
        <f aca="false">SUM(K152+P152)</f>
        <v>0</v>
      </c>
      <c r="G152" s="297" t="n">
        <f aca="false">SUM(L152+Q152)</f>
        <v>2460</v>
      </c>
      <c r="H152" s="297" t="n">
        <f aca="false">SUM(M152+R152)</f>
        <v>0</v>
      </c>
      <c r="I152" s="297" t="n">
        <f aca="false">SUM(J152:M152)</f>
        <v>0</v>
      </c>
      <c r="J152" s="303"/>
      <c r="K152" s="303"/>
      <c r="L152" s="303"/>
      <c r="M152" s="303"/>
      <c r="N152" s="297" t="n">
        <f aca="false">SUM(O152:R152)</f>
        <v>2460</v>
      </c>
      <c r="O152" s="303"/>
      <c r="P152" s="304"/>
      <c r="Q152" s="305" t="n">
        <v>2460</v>
      </c>
      <c r="R152" s="304"/>
    </row>
    <row r="153" customFormat="false" ht="12.75" hidden="false" customHeight="false" outlineLevel="0" collapsed="false">
      <c r="A153" s="286" t="s">
        <v>742</v>
      </c>
      <c r="B153" s="287" t="n">
        <v>739</v>
      </c>
      <c r="C153" s="285" t="n">
        <v>6911</v>
      </c>
      <c r="D153" s="288" t="n">
        <f aca="false">SUM(I153+N153)</f>
        <v>6911</v>
      </c>
      <c r="E153" s="288" t="n">
        <f aca="false">SUM(J153+O153)</f>
        <v>0</v>
      </c>
      <c r="F153" s="288" t="n">
        <f aca="false">SUM(K153+P153)</f>
        <v>6911</v>
      </c>
      <c r="G153" s="288" t="n">
        <f aca="false">SUM(L153+Q153)</f>
        <v>0</v>
      </c>
      <c r="H153" s="288" t="n">
        <f aca="false">SUM(M153+R153)</f>
        <v>0</v>
      </c>
      <c r="I153" s="288" t="n">
        <f aca="false">SUM(J153:M153)</f>
        <v>0</v>
      </c>
      <c r="J153" s="304"/>
      <c r="K153" s="304"/>
      <c r="L153" s="304"/>
      <c r="M153" s="304"/>
      <c r="N153" s="288" t="n">
        <f aca="false">SUM(O153:R153)</f>
        <v>6911</v>
      </c>
      <c r="O153" s="303"/>
      <c r="P153" s="304" t="n">
        <v>6911</v>
      </c>
      <c r="Q153" s="305"/>
      <c r="R153" s="304"/>
    </row>
    <row r="154" customFormat="false" ht="12.75" hidden="false" customHeight="false" outlineLevel="0" collapsed="false">
      <c r="A154" s="306" t="n">
        <v>5206</v>
      </c>
      <c r="B154" s="293"/>
      <c r="C154" s="278" t="n">
        <f aca="false">C155</f>
        <v>199000</v>
      </c>
      <c r="D154" s="279" t="n">
        <f aca="false">D155</f>
        <v>198725</v>
      </c>
      <c r="E154" s="279" t="n">
        <f aca="false">E155</f>
        <v>198725</v>
      </c>
      <c r="F154" s="279" t="n">
        <f aca="false">F155</f>
        <v>0</v>
      </c>
      <c r="G154" s="279" t="n">
        <f aca="false">G155</f>
        <v>0</v>
      </c>
      <c r="H154" s="279" t="n">
        <f aca="false">H155</f>
        <v>0</v>
      </c>
      <c r="I154" s="279" t="n">
        <f aca="false">I155</f>
        <v>0</v>
      </c>
      <c r="J154" s="279" t="n">
        <f aca="false">J155</f>
        <v>0</v>
      </c>
      <c r="K154" s="279" t="n">
        <f aca="false">K155</f>
        <v>0</v>
      </c>
      <c r="L154" s="279" t="n">
        <f aca="false">L155</f>
        <v>0</v>
      </c>
      <c r="M154" s="279" t="n">
        <f aca="false">M155</f>
        <v>0</v>
      </c>
      <c r="N154" s="279" t="n">
        <f aca="false">N155</f>
        <v>198725</v>
      </c>
      <c r="O154" s="279" t="n">
        <f aca="false">O155</f>
        <v>198725</v>
      </c>
      <c r="P154" s="279" t="n">
        <f aca="false">P155</f>
        <v>0</v>
      </c>
      <c r="Q154" s="279" t="n">
        <f aca="false">Q155</f>
        <v>0</v>
      </c>
      <c r="R154" s="279" t="n">
        <f aca="false">R155</f>
        <v>0</v>
      </c>
    </row>
    <row r="155" customFormat="false" ht="38.25" hidden="false" customHeight="false" outlineLevel="0" collapsed="false">
      <c r="A155" s="302" t="s">
        <v>743</v>
      </c>
      <c r="B155" s="307" t="n">
        <v>714</v>
      </c>
      <c r="C155" s="282" t="n">
        <v>199000</v>
      </c>
      <c r="D155" s="283" t="n">
        <f aca="false">SUM(I155+N155)</f>
        <v>198725</v>
      </c>
      <c r="E155" s="283" t="n">
        <f aca="false">SUM(J155+O155)</f>
        <v>198725</v>
      </c>
      <c r="F155" s="283" t="n">
        <f aca="false">SUM(K155+P155)</f>
        <v>0</v>
      </c>
      <c r="G155" s="283" t="n">
        <f aca="false">SUM(L155+Q155)</f>
        <v>0</v>
      </c>
      <c r="H155" s="283" t="n">
        <f aca="false">SUM(M155+R155)</f>
        <v>0</v>
      </c>
      <c r="I155" s="283" t="n">
        <f aca="false">SUM(J155:M155)</f>
        <v>0</v>
      </c>
      <c r="J155" s="289"/>
      <c r="K155" s="289"/>
      <c r="L155" s="289"/>
      <c r="M155" s="289"/>
      <c r="N155" s="283" t="n">
        <f aca="false">SUM(O155:R155)</f>
        <v>198725</v>
      </c>
      <c r="O155" s="285" t="n">
        <v>198725</v>
      </c>
      <c r="P155" s="289"/>
      <c r="Q155" s="289"/>
      <c r="R155" s="289"/>
    </row>
    <row r="156" customFormat="false" ht="25.5" hidden="false" customHeight="false" outlineLevel="0" collapsed="false">
      <c r="A156" s="277" t="s">
        <v>662</v>
      </c>
      <c r="B156" s="293"/>
      <c r="C156" s="278" t="n">
        <f aca="false">C162+C167+C160+C157+C169</f>
        <v>1491078</v>
      </c>
      <c r="D156" s="279" t="n">
        <f aca="false">D162+D167+D160+D157+D169</f>
        <v>1465578</v>
      </c>
      <c r="E156" s="279" t="n">
        <f aca="false">E162+E167+E160+E157+E169</f>
        <v>0</v>
      </c>
      <c r="F156" s="279" t="n">
        <f aca="false">F162+F167+F160+F157+F169</f>
        <v>0</v>
      </c>
      <c r="G156" s="279" t="n">
        <f aca="false">G162+G167+G160+G157+G169</f>
        <v>1465578</v>
      </c>
      <c r="H156" s="279" t="n">
        <f aca="false">H162+H167+H160+H157+H169</f>
        <v>0</v>
      </c>
      <c r="I156" s="279" t="n">
        <f aca="false">I162+I167+I160+I157+I169</f>
        <v>0</v>
      </c>
      <c r="J156" s="279" t="n">
        <f aca="false">J162+J167+J160+J157+J169</f>
        <v>0</v>
      </c>
      <c r="K156" s="279" t="n">
        <f aca="false">K162+K167+K160+K157+K169</f>
        <v>0</v>
      </c>
      <c r="L156" s="279" t="n">
        <f aca="false">L162+L167+L160+L157+L169</f>
        <v>0</v>
      </c>
      <c r="M156" s="279" t="n">
        <f aca="false">M162+M167+M160+M157+M169</f>
        <v>0</v>
      </c>
      <c r="N156" s="279" t="n">
        <f aca="false">N162+N167+N160+N157+N169</f>
        <v>1465578</v>
      </c>
      <c r="O156" s="279" t="n">
        <f aca="false">O162+O167+O160+O157+O169</f>
        <v>0</v>
      </c>
      <c r="P156" s="279" t="n">
        <f aca="false">P162+P167+P160+P157+P169</f>
        <v>0</v>
      </c>
      <c r="Q156" s="279" t="n">
        <f aca="false">Q162+Q167+Q160+Q157+Q169</f>
        <v>1465578</v>
      </c>
      <c r="R156" s="279" t="n">
        <f aca="false">R162+R167+R160+R157+R169</f>
        <v>0</v>
      </c>
    </row>
    <row r="157" customFormat="false" ht="12.75" hidden="false" customHeight="false" outlineLevel="0" collapsed="false">
      <c r="A157" s="306" t="n">
        <v>5201</v>
      </c>
      <c r="B157" s="293"/>
      <c r="C157" s="278" t="n">
        <f aca="false">C158+C159</f>
        <v>22164</v>
      </c>
      <c r="D157" s="279" t="n">
        <f aca="false">D158+D159</f>
        <v>22164</v>
      </c>
      <c r="E157" s="279" t="n">
        <f aca="false">E158+E159</f>
        <v>0</v>
      </c>
      <c r="F157" s="279" t="n">
        <f aca="false">F158+F159</f>
        <v>0</v>
      </c>
      <c r="G157" s="279" t="n">
        <f aca="false">G158+G159</f>
        <v>22164</v>
      </c>
      <c r="H157" s="279" t="n">
        <f aca="false">H158+H159</f>
        <v>0</v>
      </c>
      <c r="I157" s="279" t="n">
        <f aca="false">I158+I159</f>
        <v>0</v>
      </c>
      <c r="J157" s="279" t="n">
        <f aca="false">J158+J159</f>
        <v>0</v>
      </c>
      <c r="K157" s="279" t="n">
        <f aca="false">K158+K159</f>
        <v>0</v>
      </c>
      <c r="L157" s="279" t="n">
        <f aca="false">L158+L159</f>
        <v>0</v>
      </c>
      <c r="M157" s="279" t="n">
        <f aca="false">M158+M159</f>
        <v>0</v>
      </c>
      <c r="N157" s="279" t="n">
        <f aca="false">N158+N159</f>
        <v>22164</v>
      </c>
      <c r="O157" s="279" t="n">
        <f aca="false">O158+O159</f>
        <v>0</v>
      </c>
      <c r="P157" s="279" t="n">
        <f aca="false">P158+P159</f>
        <v>0</v>
      </c>
      <c r="Q157" s="279" t="n">
        <f aca="false">Q158+Q159</f>
        <v>22164</v>
      </c>
      <c r="R157" s="279" t="n">
        <f aca="false">R158+R159</f>
        <v>0</v>
      </c>
    </row>
    <row r="158" customFormat="false" ht="25.5" hidden="false" customHeight="false" outlineLevel="0" collapsed="false">
      <c r="A158" s="294" t="s">
        <v>744</v>
      </c>
      <c r="B158" s="295" t="n">
        <v>864</v>
      </c>
      <c r="C158" s="296" t="n">
        <v>18750</v>
      </c>
      <c r="D158" s="297" t="n">
        <f aca="false">SUM(I158+N158)</f>
        <v>18750</v>
      </c>
      <c r="E158" s="297" t="n">
        <f aca="false">SUM(J158+O158)</f>
        <v>0</v>
      </c>
      <c r="F158" s="297" t="n">
        <f aca="false">SUM(K158+P158)</f>
        <v>0</v>
      </c>
      <c r="G158" s="297" t="n">
        <f aca="false">SUM(L158+Q158)</f>
        <v>18750</v>
      </c>
      <c r="H158" s="297" t="n">
        <f aca="false">SUM(M158+R158)</f>
        <v>0</v>
      </c>
      <c r="I158" s="297" t="n">
        <f aca="false">SUM(J158:M158)</f>
        <v>0</v>
      </c>
      <c r="J158" s="289"/>
      <c r="K158" s="289"/>
      <c r="L158" s="289"/>
      <c r="M158" s="289"/>
      <c r="N158" s="297" t="n">
        <f aca="false">SUM(O158:R158)</f>
        <v>18750</v>
      </c>
      <c r="O158" s="289"/>
      <c r="P158" s="289"/>
      <c r="Q158" s="285" t="n">
        <v>18750</v>
      </c>
      <c r="R158" s="289"/>
    </row>
    <row r="159" customFormat="false" ht="25.5" hidden="false" customHeight="false" outlineLevel="0" collapsed="false">
      <c r="A159" s="294" t="s">
        <v>745</v>
      </c>
      <c r="B159" s="295" t="n">
        <v>864</v>
      </c>
      <c r="C159" s="296" t="n">
        <v>3414</v>
      </c>
      <c r="D159" s="297" t="n">
        <f aca="false">SUM(I159+N159)</f>
        <v>3414</v>
      </c>
      <c r="E159" s="297" t="n">
        <f aca="false">SUM(J159+O159)</f>
        <v>0</v>
      </c>
      <c r="F159" s="297" t="n">
        <f aca="false">SUM(K159+P159)</f>
        <v>0</v>
      </c>
      <c r="G159" s="297" t="n">
        <f aca="false">SUM(L159+Q159)</f>
        <v>3414</v>
      </c>
      <c r="H159" s="297" t="n">
        <f aca="false">SUM(M159+R159)</f>
        <v>0</v>
      </c>
      <c r="I159" s="297" t="n">
        <f aca="false">SUM(J159:M159)</f>
        <v>0</v>
      </c>
      <c r="J159" s="289"/>
      <c r="K159" s="289"/>
      <c r="L159" s="289"/>
      <c r="M159" s="289"/>
      <c r="N159" s="297" t="n">
        <f aca="false">SUM(O159:R159)</f>
        <v>3414</v>
      </c>
      <c r="O159" s="289"/>
      <c r="P159" s="289"/>
      <c r="Q159" s="285" t="n">
        <v>3414</v>
      </c>
      <c r="R159" s="289"/>
    </row>
    <row r="160" customFormat="false" ht="12.75" hidden="false" customHeight="false" outlineLevel="0" collapsed="false">
      <c r="A160" s="306" t="n">
        <v>5202</v>
      </c>
      <c r="B160" s="293"/>
      <c r="C160" s="278" t="n">
        <f aca="false">C161</f>
        <v>119418</v>
      </c>
      <c r="D160" s="279" t="n">
        <f aca="false">D161</f>
        <v>119418</v>
      </c>
      <c r="E160" s="279" t="n">
        <f aca="false">E161</f>
        <v>0</v>
      </c>
      <c r="F160" s="279" t="n">
        <f aca="false">F161</f>
        <v>0</v>
      </c>
      <c r="G160" s="279" t="n">
        <f aca="false">G161</f>
        <v>119418</v>
      </c>
      <c r="H160" s="279" t="n">
        <f aca="false">H161</f>
        <v>0</v>
      </c>
      <c r="I160" s="279" t="n">
        <f aca="false">I161</f>
        <v>0</v>
      </c>
      <c r="J160" s="279" t="n">
        <f aca="false">J161</f>
        <v>0</v>
      </c>
      <c r="K160" s="279" t="n">
        <f aca="false">K161</f>
        <v>0</v>
      </c>
      <c r="L160" s="279" t="n">
        <f aca="false">L161</f>
        <v>0</v>
      </c>
      <c r="M160" s="279" t="n">
        <f aca="false">M161</f>
        <v>0</v>
      </c>
      <c r="N160" s="279" t="n">
        <f aca="false">N161</f>
        <v>119418</v>
      </c>
      <c r="O160" s="279" t="n">
        <f aca="false">O161</f>
        <v>0</v>
      </c>
      <c r="P160" s="279" t="n">
        <f aca="false">P161</f>
        <v>0</v>
      </c>
      <c r="Q160" s="279" t="n">
        <f aca="false">Q161</f>
        <v>119418</v>
      </c>
      <c r="R160" s="279" t="n">
        <f aca="false">R161</f>
        <v>0</v>
      </c>
    </row>
    <row r="161" customFormat="false" ht="25.5" hidden="false" customHeight="false" outlineLevel="0" collapsed="false">
      <c r="A161" s="294" t="s">
        <v>746</v>
      </c>
      <c r="B161" s="295" t="n">
        <v>864</v>
      </c>
      <c r="C161" s="296" t="n">
        <v>119418</v>
      </c>
      <c r="D161" s="297" t="n">
        <f aca="false">SUM(I161+N161)</f>
        <v>119418</v>
      </c>
      <c r="E161" s="297" t="n">
        <f aca="false">SUM(J161+O161)</f>
        <v>0</v>
      </c>
      <c r="F161" s="297" t="n">
        <f aca="false">SUM(K161+P161)</f>
        <v>0</v>
      </c>
      <c r="G161" s="297" t="n">
        <f aca="false">SUM(L161+Q161)</f>
        <v>119418</v>
      </c>
      <c r="H161" s="297" t="n">
        <f aca="false">SUM(M161+R161)</f>
        <v>0</v>
      </c>
      <c r="I161" s="297" t="n">
        <f aca="false">SUM(J161:M161)</f>
        <v>0</v>
      </c>
      <c r="J161" s="289"/>
      <c r="K161" s="289"/>
      <c r="L161" s="289"/>
      <c r="M161" s="289"/>
      <c r="N161" s="297" t="n">
        <f aca="false">SUM(O161:R161)</f>
        <v>119418</v>
      </c>
      <c r="O161" s="289"/>
      <c r="P161" s="289"/>
      <c r="Q161" s="285" t="n">
        <v>119418</v>
      </c>
      <c r="R161" s="289"/>
    </row>
    <row r="162" customFormat="false" ht="12.75" hidden="false" customHeight="false" outlineLevel="0" collapsed="false">
      <c r="A162" s="306" t="n">
        <v>5203</v>
      </c>
      <c r="B162" s="205"/>
      <c r="C162" s="278" t="n">
        <f aca="false">C163+C164+C165+C166</f>
        <v>935547</v>
      </c>
      <c r="D162" s="279" t="n">
        <f aca="false">D163+D164+D165+D166</f>
        <v>910547</v>
      </c>
      <c r="E162" s="279" t="n">
        <f aca="false">E163+E164+E165+E166</f>
        <v>0</v>
      </c>
      <c r="F162" s="279" t="n">
        <f aca="false">F163+F164+F165+F166</f>
        <v>0</v>
      </c>
      <c r="G162" s="279" t="n">
        <f aca="false">G163+G164+G165+G166</f>
        <v>910547</v>
      </c>
      <c r="H162" s="279" t="n">
        <f aca="false">H163+H164+H165+H166</f>
        <v>0</v>
      </c>
      <c r="I162" s="279" t="n">
        <f aca="false">I163+I164+I165+I166</f>
        <v>0</v>
      </c>
      <c r="J162" s="279" t="n">
        <f aca="false">J163+J164+J165+J166</f>
        <v>0</v>
      </c>
      <c r="K162" s="279" t="n">
        <f aca="false">K163+K164+K165+K166</f>
        <v>0</v>
      </c>
      <c r="L162" s="279" t="n">
        <f aca="false">L163+L164+L165+L166</f>
        <v>0</v>
      </c>
      <c r="M162" s="279" t="n">
        <f aca="false">M163+M164+M165+M166</f>
        <v>0</v>
      </c>
      <c r="N162" s="279" t="n">
        <f aca="false">N163+N164+N165+N166</f>
        <v>910547</v>
      </c>
      <c r="O162" s="279" t="n">
        <f aca="false">O163+O164+O165+O166</f>
        <v>0</v>
      </c>
      <c r="P162" s="279" t="n">
        <f aca="false">P163+P164+P165+P166</f>
        <v>0</v>
      </c>
      <c r="Q162" s="279" t="n">
        <f aca="false">Q163+Q164+Q165+Q166</f>
        <v>910547</v>
      </c>
      <c r="R162" s="279" t="n">
        <f aca="false">R163+R164+R165+R166</f>
        <v>0</v>
      </c>
    </row>
    <row r="163" customFormat="false" ht="12.75" hidden="false" customHeight="false" outlineLevel="0" collapsed="false">
      <c r="A163" s="286" t="s">
        <v>747</v>
      </c>
      <c r="B163" s="287" t="n">
        <v>898</v>
      </c>
      <c r="C163" s="285" t="n">
        <v>25000</v>
      </c>
      <c r="D163" s="288" t="n">
        <f aca="false">SUM(I163+N163)</f>
        <v>0</v>
      </c>
      <c r="E163" s="288" t="n">
        <f aca="false">SUM(J163+O163)</f>
        <v>0</v>
      </c>
      <c r="F163" s="288" t="n">
        <f aca="false">SUM(K163+P163)</f>
        <v>0</v>
      </c>
      <c r="G163" s="288" t="n">
        <f aca="false">SUM(L163+Q163)</f>
        <v>0</v>
      </c>
      <c r="H163" s="288" t="n">
        <f aca="false">SUM(M163+R163)</f>
        <v>0</v>
      </c>
      <c r="I163" s="288" t="n">
        <f aca="false">SUM(J163:M163)</f>
        <v>0</v>
      </c>
      <c r="J163" s="289"/>
      <c r="K163" s="289"/>
      <c r="L163" s="289"/>
      <c r="M163" s="289"/>
      <c r="N163" s="288" t="n">
        <f aca="false">SUM(O163:R163)</f>
        <v>0</v>
      </c>
      <c r="O163" s="289"/>
      <c r="P163" s="289" t="n">
        <v>0</v>
      </c>
      <c r="Q163" s="289"/>
      <c r="R163" s="289"/>
    </row>
    <row r="164" customFormat="false" ht="25.5" hidden="false" customHeight="false" outlineLevel="0" collapsed="false">
      <c r="A164" s="294" t="s">
        <v>748</v>
      </c>
      <c r="B164" s="295" t="n">
        <v>864</v>
      </c>
      <c r="C164" s="296" t="n">
        <v>194115</v>
      </c>
      <c r="D164" s="297" t="n">
        <f aca="false">SUM(I164+N164)</f>
        <v>194115</v>
      </c>
      <c r="E164" s="297" t="n">
        <f aca="false">SUM(J164+O164)</f>
        <v>0</v>
      </c>
      <c r="F164" s="297" t="n">
        <f aca="false">SUM(K164+P164)</f>
        <v>0</v>
      </c>
      <c r="G164" s="297" t="n">
        <f aca="false">SUM(L164+Q164)</f>
        <v>194115</v>
      </c>
      <c r="H164" s="297" t="n">
        <f aca="false">SUM(M164+R164)</f>
        <v>0</v>
      </c>
      <c r="I164" s="297" t="n">
        <f aca="false">SUM(J164:M164)</f>
        <v>0</v>
      </c>
      <c r="J164" s="289"/>
      <c r="K164" s="289"/>
      <c r="L164" s="289"/>
      <c r="M164" s="289"/>
      <c r="N164" s="297" t="n">
        <f aca="false">SUM(O164:R164)</f>
        <v>194115</v>
      </c>
      <c r="O164" s="289"/>
      <c r="P164" s="289"/>
      <c r="Q164" s="285" t="n">
        <v>194115</v>
      </c>
      <c r="R164" s="289"/>
    </row>
    <row r="165" customFormat="false" ht="25.5" hidden="false" customHeight="false" outlineLevel="0" collapsed="false">
      <c r="A165" s="294" t="s">
        <v>749</v>
      </c>
      <c r="B165" s="295" t="n">
        <v>864</v>
      </c>
      <c r="C165" s="296" t="n">
        <v>490788</v>
      </c>
      <c r="D165" s="297" t="n">
        <f aca="false">SUM(I165+N165)</f>
        <v>490788</v>
      </c>
      <c r="E165" s="297" t="n">
        <f aca="false">SUM(J165+O165)</f>
        <v>0</v>
      </c>
      <c r="F165" s="297" t="n">
        <f aca="false">SUM(K165+P165)</f>
        <v>0</v>
      </c>
      <c r="G165" s="297" t="n">
        <f aca="false">SUM(L165+Q165)</f>
        <v>490788</v>
      </c>
      <c r="H165" s="297" t="n">
        <f aca="false">SUM(M165+R165)</f>
        <v>0</v>
      </c>
      <c r="I165" s="297" t="n">
        <f aca="false">SUM(J165:M165)</f>
        <v>0</v>
      </c>
      <c r="J165" s="289"/>
      <c r="K165" s="289"/>
      <c r="L165" s="289"/>
      <c r="M165" s="289"/>
      <c r="N165" s="297" t="n">
        <f aca="false">SUM(O165:R165)</f>
        <v>490788</v>
      </c>
      <c r="O165" s="289"/>
      <c r="P165" s="289"/>
      <c r="Q165" s="285" t="n">
        <v>490788</v>
      </c>
      <c r="R165" s="289"/>
    </row>
    <row r="166" customFormat="false" ht="38.25" hidden="false" customHeight="false" outlineLevel="0" collapsed="false">
      <c r="A166" s="294" t="s">
        <v>750</v>
      </c>
      <c r="B166" s="295" t="n">
        <v>826</v>
      </c>
      <c r="C166" s="296" t="n">
        <v>225644</v>
      </c>
      <c r="D166" s="297" t="n">
        <f aca="false">SUM(I166+N166)</f>
        <v>225644</v>
      </c>
      <c r="E166" s="297" t="n">
        <f aca="false">SUM(J166+O166)</f>
        <v>0</v>
      </c>
      <c r="F166" s="297" t="n">
        <f aca="false">SUM(K166+P166)</f>
        <v>0</v>
      </c>
      <c r="G166" s="297" t="n">
        <f aca="false">SUM(L166+Q166)</f>
        <v>225644</v>
      </c>
      <c r="H166" s="297" t="n">
        <f aca="false">SUM(M166+R166)</f>
        <v>0</v>
      </c>
      <c r="I166" s="297" t="n">
        <f aca="false">SUM(J166:M166)</f>
        <v>0</v>
      </c>
      <c r="J166" s="289"/>
      <c r="K166" s="289"/>
      <c r="L166" s="289"/>
      <c r="M166" s="289"/>
      <c r="N166" s="297" t="n">
        <f aca="false">SUM(O166:R166)</f>
        <v>225644</v>
      </c>
      <c r="O166" s="289"/>
      <c r="P166" s="289"/>
      <c r="Q166" s="285" t="n">
        <v>225644</v>
      </c>
      <c r="R166" s="289"/>
    </row>
    <row r="167" customFormat="false" ht="12.75" hidden="false" customHeight="false" outlineLevel="0" collapsed="false">
      <c r="A167" s="306" t="n">
        <v>5205</v>
      </c>
      <c r="B167" s="293"/>
      <c r="C167" s="278" t="n">
        <f aca="false">C168</f>
        <v>2700</v>
      </c>
      <c r="D167" s="279" t="n">
        <f aca="false">D168</f>
        <v>2700</v>
      </c>
      <c r="E167" s="279" t="n">
        <f aca="false">E168</f>
        <v>0</v>
      </c>
      <c r="F167" s="279" t="n">
        <f aca="false">F168</f>
        <v>0</v>
      </c>
      <c r="G167" s="279" t="n">
        <f aca="false">G168</f>
        <v>2700</v>
      </c>
      <c r="H167" s="279" t="n">
        <f aca="false">H168</f>
        <v>0</v>
      </c>
      <c r="I167" s="279" t="n">
        <f aca="false">I168</f>
        <v>0</v>
      </c>
      <c r="J167" s="279" t="n">
        <f aca="false">J168</f>
        <v>0</v>
      </c>
      <c r="K167" s="279" t="n">
        <f aca="false">K168</f>
        <v>0</v>
      </c>
      <c r="L167" s="279" t="n">
        <f aca="false">L168</f>
        <v>0</v>
      </c>
      <c r="M167" s="279" t="n">
        <f aca="false">M168</f>
        <v>0</v>
      </c>
      <c r="N167" s="279" t="n">
        <f aca="false">N168</f>
        <v>2700</v>
      </c>
      <c r="O167" s="279" t="n">
        <f aca="false">O168</f>
        <v>0</v>
      </c>
      <c r="P167" s="279" t="n">
        <f aca="false">P168</f>
        <v>0</v>
      </c>
      <c r="Q167" s="279" t="n">
        <f aca="false">Q168</f>
        <v>2700</v>
      </c>
      <c r="R167" s="279" t="n">
        <f aca="false">R168</f>
        <v>0</v>
      </c>
    </row>
    <row r="168" customFormat="false" ht="25.5" hidden="false" customHeight="false" outlineLevel="0" collapsed="false">
      <c r="A168" s="294" t="s">
        <v>751</v>
      </c>
      <c r="B168" s="295" t="n">
        <v>864</v>
      </c>
      <c r="C168" s="296" t="n">
        <v>2700</v>
      </c>
      <c r="D168" s="297" t="n">
        <f aca="false">SUM(I168+N168)</f>
        <v>2700</v>
      </c>
      <c r="E168" s="297" t="n">
        <f aca="false">SUM(J168+O168)</f>
        <v>0</v>
      </c>
      <c r="F168" s="297" t="n">
        <f aca="false">SUM(K168+P168)</f>
        <v>0</v>
      </c>
      <c r="G168" s="297" t="n">
        <f aca="false">SUM(L168+Q168)</f>
        <v>2700</v>
      </c>
      <c r="H168" s="297" t="n">
        <f aca="false">SUM(M168+R168)</f>
        <v>0</v>
      </c>
      <c r="I168" s="297" t="n">
        <f aca="false">SUM(J168:M168)</f>
        <v>0</v>
      </c>
      <c r="J168" s="289"/>
      <c r="K168" s="289"/>
      <c r="L168" s="289"/>
      <c r="M168" s="289"/>
      <c r="N168" s="297" t="n">
        <f aca="false">SUM(O168:R168)</f>
        <v>2700</v>
      </c>
      <c r="O168" s="289"/>
      <c r="P168" s="289"/>
      <c r="Q168" s="285" t="n">
        <v>2700</v>
      </c>
      <c r="R168" s="289"/>
    </row>
    <row r="169" customFormat="false" ht="12.75" hidden="false" customHeight="false" outlineLevel="0" collapsed="false">
      <c r="A169" s="306" t="n">
        <v>5206</v>
      </c>
      <c r="B169" s="293"/>
      <c r="C169" s="278" t="n">
        <f aca="false">C170+C171+C172</f>
        <v>411249</v>
      </c>
      <c r="D169" s="279" t="n">
        <f aca="false">D170+D171+D172</f>
        <v>410749</v>
      </c>
      <c r="E169" s="279" t="n">
        <f aca="false">E170+E171+E172</f>
        <v>0</v>
      </c>
      <c r="F169" s="279" t="n">
        <f aca="false">F170+F171+F172</f>
        <v>0</v>
      </c>
      <c r="G169" s="279" t="n">
        <f aca="false">G170+G171+G172</f>
        <v>410749</v>
      </c>
      <c r="H169" s="279" t="n">
        <f aca="false">H170+H171+H172</f>
        <v>0</v>
      </c>
      <c r="I169" s="279" t="n">
        <f aca="false">I170+I171+I172</f>
        <v>0</v>
      </c>
      <c r="J169" s="279" t="n">
        <f aca="false">J170+J171+J172</f>
        <v>0</v>
      </c>
      <c r="K169" s="279" t="n">
        <f aca="false">K170+K171+K172</f>
        <v>0</v>
      </c>
      <c r="L169" s="279" t="n">
        <f aca="false">L170+L171+L172</f>
        <v>0</v>
      </c>
      <c r="M169" s="279" t="n">
        <f aca="false">M170+M171+M172</f>
        <v>0</v>
      </c>
      <c r="N169" s="279" t="n">
        <f aca="false">N170+N171+N172</f>
        <v>410749</v>
      </c>
      <c r="O169" s="279" t="n">
        <f aca="false">O170+O171+O172</f>
        <v>0</v>
      </c>
      <c r="P169" s="279" t="n">
        <f aca="false">P170+P171+P172</f>
        <v>0</v>
      </c>
      <c r="Q169" s="279" t="n">
        <f aca="false">Q170+Q171+Q172</f>
        <v>410749</v>
      </c>
      <c r="R169" s="279" t="n">
        <f aca="false">R170+R171+R172</f>
        <v>0</v>
      </c>
    </row>
    <row r="170" customFormat="false" ht="25.5" hidden="false" customHeight="false" outlineLevel="0" collapsed="false">
      <c r="A170" s="294" t="s">
        <v>752</v>
      </c>
      <c r="B170" s="295" t="n">
        <v>826</v>
      </c>
      <c r="C170" s="296" t="n">
        <v>301105</v>
      </c>
      <c r="D170" s="297" t="n">
        <f aca="false">SUM(I170+N170)</f>
        <v>301105</v>
      </c>
      <c r="E170" s="297" t="n">
        <f aca="false">SUM(J170+O170)</f>
        <v>0</v>
      </c>
      <c r="F170" s="297" t="n">
        <f aca="false">SUM(K170+P170)</f>
        <v>0</v>
      </c>
      <c r="G170" s="297" t="n">
        <f aca="false">SUM(L170+Q170)</f>
        <v>301105</v>
      </c>
      <c r="H170" s="297" t="n">
        <f aca="false">SUM(M170+R170)</f>
        <v>0</v>
      </c>
      <c r="I170" s="297" t="n">
        <f aca="false">SUM(J170:M170)</f>
        <v>0</v>
      </c>
      <c r="J170" s="289"/>
      <c r="K170" s="289"/>
      <c r="L170" s="289"/>
      <c r="M170" s="289"/>
      <c r="N170" s="297" t="n">
        <f aca="false">SUM(O170:R170)</f>
        <v>301105</v>
      </c>
      <c r="O170" s="289"/>
      <c r="P170" s="289"/>
      <c r="Q170" s="285" t="n">
        <v>301105</v>
      </c>
      <c r="R170" s="289"/>
    </row>
    <row r="171" customFormat="false" ht="38.25" hidden="false" customHeight="false" outlineLevel="0" collapsed="false">
      <c r="A171" s="294" t="s">
        <v>753</v>
      </c>
      <c r="B171" s="295" t="n">
        <v>826</v>
      </c>
      <c r="C171" s="296" t="n">
        <v>109644</v>
      </c>
      <c r="D171" s="297" t="n">
        <f aca="false">SUM(I171+N171)</f>
        <v>109644</v>
      </c>
      <c r="E171" s="297" t="n">
        <f aca="false">SUM(J171+O171)</f>
        <v>0</v>
      </c>
      <c r="F171" s="297" t="n">
        <f aca="false">SUM(K171+P171)</f>
        <v>0</v>
      </c>
      <c r="G171" s="297" t="n">
        <f aca="false">SUM(L171+Q171)</f>
        <v>109644</v>
      </c>
      <c r="H171" s="297" t="n">
        <f aca="false">SUM(M171+R171)</f>
        <v>0</v>
      </c>
      <c r="I171" s="297" t="n">
        <f aca="false">SUM(J171:M171)</f>
        <v>0</v>
      </c>
      <c r="J171" s="289"/>
      <c r="K171" s="289"/>
      <c r="L171" s="289"/>
      <c r="M171" s="289"/>
      <c r="N171" s="297" t="n">
        <f aca="false">SUM(O171:R171)</f>
        <v>109644</v>
      </c>
      <c r="O171" s="289"/>
      <c r="P171" s="289"/>
      <c r="Q171" s="285" t="n">
        <v>109644</v>
      </c>
      <c r="R171" s="289"/>
    </row>
    <row r="172" customFormat="false" ht="25.5" hidden="false" customHeight="false" outlineLevel="0" collapsed="false">
      <c r="A172" s="286" t="s">
        <v>754</v>
      </c>
      <c r="B172" s="287" t="n">
        <v>864</v>
      </c>
      <c r="C172" s="285" t="n">
        <v>500</v>
      </c>
      <c r="D172" s="288" t="n">
        <f aca="false">SUM(I172+N172)</f>
        <v>0</v>
      </c>
      <c r="E172" s="288" t="n">
        <f aca="false">SUM(J172+O172)</f>
        <v>0</v>
      </c>
      <c r="F172" s="288" t="n">
        <f aca="false">SUM(K172+P172)</f>
        <v>0</v>
      </c>
      <c r="G172" s="288" t="n">
        <f aca="false">SUM(L172+Q172)</f>
        <v>0</v>
      </c>
      <c r="H172" s="288" t="n">
        <f aca="false">SUM(M172+R172)</f>
        <v>0</v>
      </c>
      <c r="I172" s="288" t="n">
        <f aca="false">SUM(J172:M172)</f>
        <v>0</v>
      </c>
      <c r="J172" s="289"/>
      <c r="K172" s="289"/>
      <c r="L172" s="289"/>
      <c r="M172" s="289"/>
      <c r="N172" s="288" t="n">
        <f aca="false">SUM(O172:R172)</f>
        <v>0</v>
      </c>
      <c r="O172" s="289"/>
      <c r="P172" s="289"/>
      <c r="Q172" s="285"/>
      <c r="R172" s="289"/>
    </row>
    <row r="173" customFormat="false" ht="12.75" hidden="false" customHeight="false" outlineLevel="0" collapsed="false">
      <c r="A173" s="268" t="s">
        <v>755</v>
      </c>
      <c r="B173" s="269"/>
      <c r="C173" s="270" t="n">
        <f aca="false">C174+C183+C181+C179</f>
        <v>48601</v>
      </c>
      <c r="D173" s="270" t="n">
        <f aca="false">D174+D183+D181+D179</f>
        <v>48164</v>
      </c>
      <c r="E173" s="270" t="n">
        <f aca="false">E174+E183+E181+E179</f>
        <v>0</v>
      </c>
      <c r="F173" s="270" t="n">
        <f aca="false">F174+F183+F181+F179</f>
        <v>3164</v>
      </c>
      <c r="G173" s="270" t="n">
        <f aca="false">G174+G183+G181+G179</f>
        <v>45000</v>
      </c>
      <c r="H173" s="270" t="n">
        <f aca="false">H174+H183+H181+H179</f>
        <v>0</v>
      </c>
      <c r="I173" s="270" t="n">
        <f aca="false">I174+I183+I181+I179</f>
        <v>10</v>
      </c>
      <c r="J173" s="270" t="n">
        <f aca="false">J174+J183+J181+J179</f>
        <v>0</v>
      </c>
      <c r="K173" s="270" t="n">
        <f aca="false">K174+K183+K181+K179</f>
        <v>10</v>
      </c>
      <c r="L173" s="270" t="n">
        <f aca="false">L174+L183+L181+L179</f>
        <v>0</v>
      </c>
      <c r="M173" s="270" t="n">
        <f aca="false">M174+M183+M181+M179</f>
        <v>0</v>
      </c>
      <c r="N173" s="270" t="n">
        <f aca="false">N174+N183+N181+N179</f>
        <v>48154</v>
      </c>
      <c r="O173" s="270" t="n">
        <f aca="false">O174+O183+O181+O179</f>
        <v>0</v>
      </c>
      <c r="P173" s="270" t="n">
        <f aca="false">P174+P183+P181+P179</f>
        <v>3154</v>
      </c>
      <c r="Q173" s="270" t="n">
        <f aca="false">Q174+Q183+Q181+Q179</f>
        <v>45000</v>
      </c>
      <c r="R173" s="270" t="n">
        <f aca="false">R174+R183+R181+R179</f>
        <v>0</v>
      </c>
    </row>
    <row r="174" customFormat="false" ht="12.75" hidden="false" customHeight="false" outlineLevel="0" collapsed="false">
      <c r="A174" s="277" t="s">
        <v>642</v>
      </c>
      <c r="B174" s="293"/>
      <c r="C174" s="278" t="n">
        <f aca="false">C175+C177</f>
        <v>3154</v>
      </c>
      <c r="D174" s="279" t="n">
        <f aca="false">D175+D177</f>
        <v>3154</v>
      </c>
      <c r="E174" s="279" t="n">
        <f aca="false">E175+E177</f>
        <v>0</v>
      </c>
      <c r="F174" s="279" t="n">
        <f aca="false">F175+F177</f>
        <v>3154</v>
      </c>
      <c r="G174" s="279" t="n">
        <f aca="false">G175+G177</f>
        <v>0</v>
      </c>
      <c r="H174" s="279" t="n">
        <f aca="false">H175+H177</f>
        <v>0</v>
      </c>
      <c r="I174" s="279" t="n">
        <f aca="false">I175+I177</f>
        <v>0</v>
      </c>
      <c r="J174" s="279" t="n">
        <f aca="false">J175+J177</f>
        <v>0</v>
      </c>
      <c r="K174" s="279" t="n">
        <f aca="false">K175+K177</f>
        <v>0</v>
      </c>
      <c r="L174" s="279" t="n">
        <f aca="false">L175+L177</f>
        <v>0</v>
      </c>
      <c r="M174" s="279" t="n">
        <f aca="false">M175+M177</f>
        <v>0</v>
      </c>
      <c r="N174" s="279" t="n">
        <f aca="false">N175+N177</f>
        <v>3154</v>
      </c>
      <c r="O174" s="279" t="n">
        <f aca="false">O175+O177</f>
        <v>0</v>
      </c>
      <c r="P174" s="279" t="n">
        <f aca="false">P175+P177</f>
        <v>3154</v>
      </c>
      <c r="Q174" s="279" t="n">
        <f aca="false">Q175+Q177</f>
        <v>0</v>
      </c>
      <c r="R174" s="279" t="n">
        <f aca="false">R175+R177</f>
        <v>0</v>
      </c>
    </row>
    <row r="175" customFormat="false" ht="12.75" hidden="false" customHeight="false" outlineLevel="0" collapsed="false">
      <c r="A175" s="306" t="n">
        <v>5301</v>
      </c>
      <c r="B175" s="293"/>
      <c r="C175" s="278" t="n">
        <f aca="false">C176</f>
        <v>3154</v>
      </c>
      <c r="D175" s="288" t="n">
        <f aca="false">SUM(D176:D176)</f>
        <v>3154</v>
      </c>
      <c r="E175" s="288" t="n">
        <f aca="false">SUM(E176:E176)</f>
        <v>0</v>
      </c>
      <c r="F175" s="288" t="n">
        <f aca="false">SUM(F176:F176)</f>
        <v>3154</v>
      </c>
      <c r="G175" s="288" t="n">
        <f aca="false">SUM(G176:G176)</f>
        <v>0</v>
      </c>
      <c r="H175" s="288" t="n">
        <f aca="false">SUM(H176:H176)</f>
        <v>0</v>
      </c>
      <c r="I175" s="288" t="n">
        <f aca="false">SUM(I176:I176)</f>
        <v>0</v>
      </c>
      <c r="J175" s="288" t="n">
        <f aca="false">SUM(J176:J176)</f>
        <v>0</v>
      </c>
      <c r="K175" s="288" t="n">
        <f aca="false">SUM(K176:K176)</f>
        <v>0</v>
      </c>
      <c r="L175" s="288" t="n">
        <f aca="false">SUM(L176:L176)</f>
        <v>0</v>
      </c>
      <c r="M175" s="288" t="n">
        <f aca="false">SUM(M176:M176)</f>
        <v>0</v>
      </c>
      <c r="N175" s="288" t="n">
        <f aca="false">SUM(N176:N176)</f>
        <v>3154</v>
      </c>
      <c r="O175" s="288" t="n">
        <f aca="false">SUM(O176:O176)</f>
        <v>0</v>
      </c>
      <c r="P175" s="288" t="n">
        <f aca="false">SUM(P176:P176)</f>
        <v>3154</v>
      </c>
      <c r="Q175" s="288" t="n">
        <f aca="false">SUM(Q176:Q176)</f>
        <v>0</v>
      </c>
      <c r="R175" s="288" t="n">
        <f aca="false">SUM(R176:R176)</f>
        <v>0</v>
      </c>
    </row>
    <row r="176" customFormat="false" ht="12.75" hidden="false" customHeight="false" outlineLevel="0" collapsed="false">
      <c r="A176" s="300" t="s">
        <v>756</v>
      </c>
      <c r="B176" s="287" t="n">
        <v>122</v>
      </c>
      <c r="C176" s="285" t="n">
        <v>3154</v>
      </c>
      <c r="D176" s="288" t="n">
        <f aca="false">SUM(I176+N176)</f>
        <v>3154</v>
      </c>
      <c r="E176" s="288" t="n">
        <f aca="false">SUM(J176+O176)</f>
        <v>0</v>
      </c>
      <c r="F176" s="288" t="n">
        <f aca="false">SUM(K176+P176)</f>
        <v>3154</v>
      </c>
      <c r="G176" s="288" t="n">
        <f aca="false">SUM(L176+Q176)</f>
        <v>0</v>
      </c>
      <c r="H176" s="288" t="n">
        <f aca="false">SUM(M176+R176)</f>
        <v>0</v>
      </c>
      <c r="I176" s="288" t="n">
        <f aca="false">SUM(J176:M176)</f>
        <v>0</v>
      </c>
      <c r="J176" s="291"/>
      <c r="K176" s="291"/>
      <c r="L176" s="291"/>
      <c r="M176" s="291"/>
      <c r="N176" s="288" t="n">
        <f aca="false">SUM(O176:R176)</f>
        <v>3154</v>
      </c>
      <c r="O176" s="291"/>
      <c r="P176" s="284" t="n">
        <v>3154</v>
      </c>
      <c r="Q176" s="291"/>
      <c r="R176" s="291"/>
    </row>
    <row r="177" customFormat="false" ht="12.75" hidden="true" customHeight="false" outlineLevel="0" collapsed="false">
      <c r="A177" s="306" t="n">
        <v>5309</v>
      </c>
      <c r="B177" s="293"/>
      <c r="C177" s="278" t="n">
        <f aca="false">C178</f>
        <v>0</v>
      </c>
      <c r="D177" s="279" t="n">
        <f aca="false">D178</f>
        <v>0</v>
      </c>
      <c r="E177" s="279" t="n">
        <f aca="false">E178</f>
        <v>0</v>
      </c>
      <c r="F177" s="279" t="n">
        <f aca="false">F178</f>
        <v>0</v>
      </c>
      <c r="G177" s="279" t="n">
        <f aca="false">G178</f>
        <v>0</v>
      </c>
      <c r="H177" s="279" t="n">
        <f aca="false">H178</f>
        <v>0</v>
      </c>
      <c r="I177" s="279" t="n">
        <f aca="false">I178</f>
        <v>0</v>
      </c>
      <c r="J177" s="279" t="n">
        <f aca="false">J178</f>
        <v>0</v>
      </c>
      <c r="K177" s="279" t="n">
        <f aca="false">K178</f>
        <v>0</v>
      </c>
      <c r="L177" s="279" t="n">
        <f aca="false">L178</f>
        <v>0</v>
      </c>
      <c r="M177" s="279" t="n">
        <f aca="false">M178</f>
        <v>0</v>
      </c>
      <c r="N177" s="279" t="n">
        <f aca="false">N178</f>
        <v>0</v>
      </c>
      <c r="O177" s="279" t="n">
        <f aca="false">O178</f>
        <v>0</v>
      </c>
      <c r="P177" s="279" t="n">
        <f aca="false">P178</f>
        <v>0</v>
      </c>
      <c r="Q177" s="279" t="n">
        <f aca="false">Q178</f>
        <v>0</v>
      </c>
      <c r="R177" s="279" t="n">
        <f aca="false">R178</f>
        <v>0</v>
      </c>
    </row>
    <row r="178" customFormat="false" ht="12.75" hidden="true" customHeight="false" outlineLevel="0" collapsed="false">
      <c r="A178" s="314"/>
      <c r="B178" s="315"/>
      <c r="C178" s="285"/>
      <c r="D178" s="288" t="n">
        <f aca="false">SUM(I178+N178)</f>
        <v>0</v>
      </c>
      <c r="E178" s="288" t="n">
        <f aca="false">SUM(J178+O178)</f>
        <v>0</v>
      </c>
      <c r="F178" s="288" t="n">
        <f aca="false">SUM(K178+P178)</f>
        <v>0</v>
      </c>
      <c r="G178" s="288" t="n">
        <f aca="false">SUM(L178+Q178)</f>
        <v>0</v>
      </c>
      <c r="H178" s="288" t="n">
        <f aca="false">SUM(M178+R178)</f>
        <v>0</v>
      </c>
      <c r="I178" s="288" t="n">
        <f aca="false">SUM(J178:M178)</f>
        <v>0</v>
      </c>
      <c r="J178" s="291"/>
      <c r="K178" s="291"/>
      <c r="L178" s="291"/>
      <c r="M178" s="291"/>
      <c r="N178" s="288" t="n">
        <f aca="false">SUM(O178:R178)</f>
        <v>0</v>
      </c>
      <c r="O178" s="291"/>
      <c r="P178" s="284"/>
      <c r="Q178" s="291"/>
      <c r="R178" s="291"/>
    </row>
    <row r="179" customFormat="false" ht="12.75" hidden="false" customHeight="false" outlineLevel="0" collapsed="false">
      <c r="A179" s="277" t="s">
        <v>683</v>
      </c>
      <c r="B179" s="316"/>
      <c r="C179" s="278" t="n">
        <f aca="false">C180</f>
        <v>437</v>
      </c>
      <c r="D179" s="279" t="n">
        <f aca="false">D180</f>
        <v>0</v>
      </c>
      <c r="E179" s="279" t="n">
        <f aca="false">E180</f>
        <v>0</v>
      </c>
      <c r="F179" s="279" t="n">
        <f aca="false">F180</f>
        <v>0</v>
      </c>
      <c r="G179" s="279" t="n">
        <f aca="false">G180</f>
        <v>0</v>
      </c>
      <c r="H179" s="279" t="n">
        <f aca="false">H180</f>
        <v>0</v>
      </c>
      <c r="I179" s="279" t="n">
        <f aca="false">I180</f>
        <v>0</v>
      </c>
      <c r="J179" s="279" t="n">
        <f aca="false">J180</f>
        <v>0</v>
      </c>
      <c r="K179" s="279" t="n">
        <f aca="false">K180</f>
        <v>0</v>
      </c>
      <c r="L179" s="279" t="n">
        <f aca="false">L180</f>
        <v>0</v>
      </c>
      <c r="M179" s="279" t="n">
        <f aca="false">M180</f>
        <v>0</v>
      </c>
      <c r="N179" s="279" t="n">
        <f aca="false">N180</f>
        <v>0</v>
      </c>
      <c r="O179" s="279" t="n">
        <f aca="false">O180</f>
        <v>0</v>
      </c>
      <c r="P179" s="279" t="n">
        <f aca="false">P180</f>
        <v>0</v>
      </c>
      <c r="Q179" s="279" t="n">
        <f aca="false">Q180</f>
        <v>0</v>
      </c>
      <c r="R179" s="279" t="n">
        <f aca="false">R180</f>
        <v>0</v>
      </c>
    </row>
    <row r="180" customFormat="false" ht="12.75" hidden="false" customHeight="false" outlineLevel="0" collapsed="false">
      <c r="A180" s="286" t="s">
        <v>757</v>
      </c>
      <c r="B180" s="287" t="n">
        <v>322</v>
      </c>
      <c r="C180" s="285" t="n">
        <v>437</v>
      </c>
      <c r="D180" s="288" t="n">
        <f aca="false">SUM(I180+N180)</f>
        <v>0</v>
      </c>
      <c r="E180" s="288" t="n">
        <f aca="false">SUM(J180+O180)</f>
        <v>0</v>
      </c>
      <c r="F180" s="288" t="n">
        <f aca="false">SUM(K180+P180)</f>
        <v>0</v>
      </c>
      <c r="G180" s="288" t="n">
        <f aca="false">SUM(L180+Q180)</f>
        <v>0</v>
      </c>
      <c r="H180" s="288" t="n">
        <f aca="false">SUM(M180+R180)</f>
        <v>0</v>
      </c>
      <c r="I180" s="288" t="n">
        <f aca="false">SUM(J180:M180)</f>
        <v>0</v>
      </c>
      <c r="J180" s="291"/>
      <c r="K180" s="291"/>
      <c r="L180" s="291"/>
      <c r="M180" s="291"/>
      <c r="N180" s="288" t="n">
        <f aca="false">SUM(O180:R180)</f>
        <v>0</v>
      </c>
      <c r="O180" s="291"/>
      <c r="P180" s="284"/>
      <c r="Q180" s="291"/>
      <c r="R180" s="291"/>
    </row>
    <row r="181" customFormat="false" ht="25.5" hidden="false" customHeight="false" outlineLevel="0" collapsed="false">
      <c r="A181" s="277" t="s">
        <v>658</v>
      </c>
      <c r="B181" s="316"/>
      <c r="C181" s="278" t="n">
        <f aca="false">C182</f>
        <v>10</v>
      </c>
      <c r="D181" s="279" t="n">
        <f aca="false">D182</f>
        <v>10</v>
      </c>
      <c r="E181" s="279" t="n">
        <f aca="false">E182</f>
        <v>0</v>
      </c>
      <c r="F181" s="279" t="n">
        <f aca="false">F182</f>
        <v>10</v>
      </c>
      <c r="G181" s="279" t="n">
        <f aca="false">G182</f>
        <v>0</v>
      </c>
      <c r="H181" s="279" t="n">
        <f aca="false">H182</f>
        <v>0</v>
      </c>
      <c r="I181" s="279" t="n">
        <f aca="false">I182</f>
        <v>10</v>
      </c>
      <c r="J181" s="279" t="n">
        <f aca="false">J182</f>
        <v>0</v>
      </c>
      <c r="K181" s="279" t="n">
        <f aca="false">K182</f>
        <v>10</v>
      </c>
      <c r="L181" s="279" t="n">
        <f aca="false">L182</f>
        <v>0</v>
      </c>
      <c r="M181" s="279" t="n">
        <f aca="false">M182</f>
        <v>0</v>
      </c>
      <c r="N181" s="279" t="n">
        <f aca="false">N182</f>
        <v>0</v>
      </c>
      <c r="O181" s="279" t="n">
        <f aca="false">O182</f>
        <v>0</v>
      </c>
      <c r="P181" s="279" t="n">
        <f aca="false">P182</f>
        <v>0</v>
      </c>
      <c r="Q181" s="279" t="n">
        <f aca="false">Q182</f>
        <v>0</v>
      </c>
      <c r="R181" s="279" t="n">
        <f aca="false">R182</f>
        <v>0</v>
      </c>
    </row>
    <row r="182" customFormat="false" ht="12.75" hidden="false" customHeight="false" outlineLevel="0" collapsed="false">
      <c r="A182" s="286" t="s">
        <v>758</v>
      </c>
      <c r="B182" s="287" t="n">
        <v>739</v>
      </c>
      <c r="C182" s="285" t="n">
        <v>10</v>
      </c>
      <c r="D182" s="288" t="n">
        <f aca="false">SUM(I182+N182)</f>
        <v>10</v>
      </c>
      <c r="E182" s="288" t="n">
        <f aca="false">SUM(J182+O182)</f>
        <v>0</v>
      </c>
      <c r="F182" s="288" t="n">
        <f aca="false">SUM(K182+P182)</f>
        <v>10</v>
      </c>
      <c r="G182" s="288" t="n">
        <f aca="false">SUM(L182+Q182)</f>
        <v>0</v>
      </c>
      <c r="H182" s="288" t="n">
        <f aca="false">SUM(M182+R182)</f>
        <v>0</v>
      </c>
      <c r="I182" s="288" t="n">
        <f aca="false">SUM(J182:M182)</f>
        <v>10</v>
      </c>
      <c r="J182" s="291"/>
      <c r="K182" s="284" t="n">
        <v>10</v>
      </c>
      <c r="L182" s="291"/>
      <c r="M182" s="291"/>
      <c r="N182" s="288" t="n">
        <f aca="false">SUM(O182:R182)</f>
        <v>0</v>
      </c>
      <c r="O182" s="291"/>
      <c r="P182" s="284"/>
      <c r="Q182" s="291"/>
      <c r="R182" s="291"/>
    </row>
    <row r="183" customFormat="false" ht="25.5" hidden="false" customHeight="false" outlineLevel="0" collapsed="false">
      <c r="A183" s="277" t="s">
        <v>662</v>
      </c>
      <c r="B183" s="293"/>
      <c r="C183" s="275" t="n">
        <f aca="false">C184</f>
        <v>45000</v>
      </c>
      <c r="D183" s="288" t="n">
        <f aca="false">D184</f>
        <v>45000</v>
      </c>
      <c r="E183" s="288" t="n">
        <f aca="false">E184</f>
        <v>0</v>
      </c>
      <c r="F183" s="288" t="n">
        <f aca="false">F184</f>
        <v>0</v>
      </c>
      <c r="G183" s="288" t="n">
        <f aca="false">G184</f>
        <v>45000</v>
      </c>
      <c r="H183" s="288" t="n">
        <f aca="false">H184</f>
        <v>0</v>
      </c>
      <c r="I183" s="288" t="n">
        <f aca="false">I184</f>
        <v>0</v>
      </c>
      <c r="J183" s="288" t="n">
        <f aca="false">J184</f>
        <v>0</v>
      </c>
      <c r="K183" s="288" t="n">
        <f aca="false">K184</f>
        <v>0</v>
      </c>
      <c r="L183" s="288" t="n">
        <f aca="false">L184</f>
        <v>0</v>
      </c>
      <c r="M183" s="288" t="n">
        <f aca="false">M184</f>
        <v>0</v>
      </c>
      <c r="N183" s="288" t="n">
        <f aca="false">N184</f>
        <v>45000</v>
      </c>
      <c r="O183" s="288" t="n">
        <f aca="false">O184</f>
        <v>0</v>
      </c>
      <c r="P183" s="288" t="n">
        <f aca="false">P184</f>
        <v>0</v>
      </c>
      <c r="Q183" s="288" t="n">
        <f aca="false">Q184</f>
        <v>45000</v>
      </c>
      <c r="R183" s="288" t="n">
        <f aca="false">R184</f>
        <v>0</v>
      </c>
    </row>
    <row r="184" customFormat="false" ht="12.75" hidden="false" customHeight="false" outlineLevel="0" collapsed="false">
      <c r="A184" s="306" t="n">
        <v>5301</v>
      </c>
      <c r="B184" s="293"/>
      <c r="C184" s="275" t="n">
        <f aca="false">C185</f>
        <v>45000</v>
      </c>
      <c r="D184" s="288" t="n">
        <f aca="false">D185</f>
        <v>45000</v>
      </c>
      <c r="E184" s="288" t="n">
        <f aca="false">E185</f>
        <v>0</v>
      </c>
      <c r="F184" s="288" t="n">
        <f aca="false">F185</f>
        <v>0</v>
      </c>
      <c r="G184" s="288" t="n">
        <f aca="false">G185</f>
        <v>45000</v>
      </c>
      <c r="H184" s="288" t="n">
        <f aca="false">H185</f>
        <v>0</v>
      </c>
      <c r="I184" s="288" t="n">
        <f aca="false">I185</f>
        <v>0</v>
      </c>
      <c r="J184" s="288" t="n">
        <f aca="false">J185</f>
        <v>0</v>
      </c>
      <c r="K184" s="288" t="n">
        <f aca="false">K185</f>
        <v>0</v>
      </c>
      <c r="L184" s="288" t="n">
        <f aca="false">L185</f>
        <v>0</v>
      </c>
      <c r="M184" s="288" t="n">
        <f aca="false">M185</f>
        <v>0</v>
      </c>
      <c r="N184" s="288" t="n">
        <f aca="false">N185</f>
        <v>45000</v>
      </c>
      <c r="O184" s="288" t="n">
        <f aca="false">O185</f>
        <v>0</v>
      </c>
      <c r="P184" s="288" t="n">
        <f aca="false">P185</f>
        <v>0</v>
      </c>
      <c r="Q184" s="288" t="n">
        <f aca="false">Q185</f>
        <v>45000</v>
      </c>
      <c r="R184" s="288" t="n">
        <f aca="false">R185</f>
        <v>0</v>
      </c>
    </row>
    <row r="185" customFormat="false" ht="38.25" hidden="false" customHeight="false" outlineLevel="0" collapsed="false">
      <c r="A185" s="294" t="s">
        <v>759</v>
      </c>
      <c r="B185" s="295" t="n">
        <v>864</v>
      </c>
      <c r="C185" s="310" t="n">
        <v>45000</v>
      </c>
      <c r="D185" s="297" t="n">
        <f aca="false">SUM(I185+N185)</f>
        <v>45000</v>
      </c>
      <c r="E185" s="297" t="n">
        <f aca="false">SUM(J185+O185)</f>
        <v>0</v>
      </c>
      <c r="F185" s="297" t="n">
        <f aca="false">SUM(K185+P185)</f>
        <v>0</v>
      </c>
      <c r="G185" s="297" t="n">
        <f aca="false">SUM(L185+Q185)</f>
        <v>45000</v>
      </c>
      <c r="H185" s="297" t="n">
        <f aca="false">SUM(M185+R185)</f>
        <v>0</v>
      </c>
      <c r="I185" s="297" t="n">
        <f aca="false">SUM(J185:M185)</f>
        <v>0</v>
      </c>
      <c r="J185" s="291"/>
      <c r="K185" s="291"/>
      <c r="L185" s="291"/>
      <c r="M185" s="291"/>
      <c r="N185" s="297" t="n">
        <f aca="false">SUM(O185:R185)</f>
        <v>45000</v>
      </c>
      <c r="O185" s="291"/>
      <c r="P185" s="284"/>
      <c r="Q185" s="290" t="n">
        <v>45000</v>
      </c>
      <c r="R185" s="291"/>
    </row>
    <row r="186" customFormat="false" ht="12.75" hidden="false" customHeight="false" outlineLevel="0" collapsed="false">
      <c r="A186" s="268" t="s">
        <v>760</v>
      </c>
      <c r="B186" s="269"/>
      <c r="C186" s="270" t="n">
        <f aca="false">C187</f>
        <v>0</v>
      </c>
      <c r="D186" s="270" t="n">
        <f aca="false">D187</f>
        <v>0</v>
      </c>
      <c r="E186" s="270" t="n">
        <f aca="false">E187</f>
        <v>0</v>
      </c>
      <c r="F186" s="270" t="n">
        <f aca="false">F187</f>
        <v>0</v>
      </c>
      <c r="G186" s="270" t="n">
        <f aca="false">G187</f>
        <v>0</v>
      </c>
      <c r="H186" s="270" t="n">
        <f aca="false">H187</f>
        <v>0</v>
      </c>
      <c r="I186" s="270" t="n">
        <f aca="false">I187</f>
        <v>0</v>
      </c>
      <c r="J186" s="270" t="n">
        <f aca="false">J187</f>
        <v>0</v>
      </c>
      <c r="K186" s="270" t="n">
        <f aca="false">K187</f>
        <v>0</v>
      </c>
      <c r="L186" s="270" t="n">
        <f aca="false">L187</f>
        <v>0</v>
      </c>
      <c r="M186" s="270" t="n">
        <f aca="false">M187</f>
        <v>0</v>
      </c>
      <c r="N186" s="270" t="n">
        <f aca="false">N187</f>
        <v>0</v>
      </c>
      <c r="O186" s="270" t="n">
        <f aca="false">O187</f>
        <v>0</v>
      </c>
      <c r="P186" s="270" t="n">
        <f aca="false">P187</f>
        <v>0</v>
      </c>
      <c r="Q186" s="270" t="n">
        <f aca="false">Q187</f>
        <v>0</v>
      </c>
      <c r="R186" s="270" t="n">
        <f aca="false">R187</f>
        <v>0</v>
      </c>
    </row>
    <row r="187" customFormat="false" ht="25.5" hidden="false" customHeight="false" outlineLevel="0" collapsed="false">
      <c r="A187" s="277" t="s">
        <v>662</v>
      </c>
      <c r="B187" s="293"/>
      <c r="C187" s="278" t="n">
        <f aca="false">C188</f>
        <v>0</v>
      </c>
      <c r="D187" s="288" t="n">
        <f aca="false">SUM(D188)</f>
        <v>0</v>
      </c>
      <c r="E187" s="288" t="n">
        <f aca="false">SUM(E188)</f>
        <v>0</v>
      </c>
      <c r="F187" s="288" t="n">
        <f aca="false">SUM(F188)</f>
        <v>0</v>
      </c>
      <c r="G187" s="288" t="n">
        <f aca="false">SUM(G188)</f>
        <v>0</v>
      </c>
      <c r="H187" s="288" t="n">
        <f aca="false">SUM(H188)</f>
        <v>0</v>
      </c>
      <c r="I187" s="288" t="n">
        <f aca="false">SUM(I188)</f>
        <v>0</v>
      </c>
      <c r="J187" s="288" t="n">
        <f aca="false">SUM(J188)</f>
        <v>0</v>
      </c>
      <c r="K187" s="288" t="n">
        <f aca="false">SUM(K188)</f>
        <v>0</v>
      </c>
      <c r="L187" s="288" t="n">
        <f aca="false">SUM(L188)</f>
        <v>0</v>
      </c>
      <c r="M187" s="288" t="n">
        <f aca="false">SUM(M188)</f>
        <v>0</v>
      </c>
      <c r="N187" s="288" t="n">
        <f aca="false">SUM(N188)</f>
        <v>0</v>
      </c>
      <c r="O187" s="288" t="n">
        <f aca="false">SUM(O188)</f>
        <v>0</v>
      </c>
      <c r="P187" s="288" t="n">
        <f aca="false">SUM(P188)</f>
        <v>0</v>
      </c>
      <c r="Q187" s="288" t="n">
        <f aca="false">SUM(Q188)</f>
        <v>0</v>
      </c>
      <c r="R187" s="288" t="n">
        <f aca="false">SUM(R188)</f>
        <v>0</v>
      </c>
    </row>
    <row r="188" customFormat="false" ht="12.75" hidden="true" customHeight="false" outlineLevel="0" collapsed="false">
      <c r="A188" s="306" t="n">
        <v>5400</v>
      </c>
      <c r="B188" s="293"/>
      <c r="C188" s="278" t="n">
        <f aca="false">C189</f>
        <v>0</v>
      </c>
      <c r="D188" s="279" t="n">
        <f aca="false">D189</f>
        <v>0</v>
      </c>
      <c r="E188" s="279" t="n">
        <f aca="false">E189</f>
        <v>0</v>
      </c>
      <c r="F188" s="279" t="n">
        <f aca="false">F189</f>
        <v>0</v>
      </c>
      <c r="G188" s="279" t="n">
        <f aca="false">G189</f>
        <v>0</v>
      </c>
      <c r="H188" s="279" t="n">
        <f aca="false">H189</f>
        <v>0</v>
      </c>
      <c r="I188" s="279" t="n">
        <f aca="false">I189</f>
        <v>0</v>
      </c>
      <c r="J188" s="279" t="n">
        <f aca="false">J189</f>
        <v>0</v>
      </c>
      <c r="K188" s="279" t="n">
        <f aca="false">K189</f>
        <v>0</v>
      </c>
      <c r="L188" s="279" t="n">
        <f aca="false">L189</f>
        <v>0</v>
      </c>
      <c r="M188" s="279" t="n">
        <f aca="false">M189</f>
        <v>0</v>
      </c>
      <c r="N188" s="279" t="n">
        <f aca="false">N189</f>
        <v>0</v>
      </c>
      <c r="O188" s="279" t="n">
        <f aca="false">O189</f>
        <v>0</v>
      </c>
      <c r="P188" s="279" t="n">
        <f aca="false">P189</f>
        <v>0</v>
      </c>
      <c r="Q188" s="279" t="n">
        <f aca="false">Q189</f>
        <v>0</v>
      </c>
      <c r="R188" s="279" t="n">
        <f aca="false">R189</f>
        <v>0</v>
      </c>
    </row>
    <row r="189" customFormat="false" ht="12.75" hidden="true" customHeight="false" outlineLevel="0" collapsed="false">
      <c r="A189" s="286"/>
      <c r="B189" s="287"/>
      <c r="C189" s="274"/>
      <c r="D189" s="288" t="n">
        <f aca="false">SUM(I189+N189)</f>
        <v>0</v>
      </c>
      <c r="E189" s="288" t="n">
        <f aca="false">SUM(J189+O189)</f>
        <v>0</v>
      </c>
      <c r="F189" s="288" t="n">
        <f aca="false">SUM(K189+P189)</f>
        <v>0</v>
      </c>
      <c r="G189" s="288" t="n">
        <f aca="false">SUM(L189+Q189)</f>
        <v>0</v>
      </c>
      <c r="H189" s="288" t="n">
        <f aca="false">SUM(M189+R189)</f>
        <v>0</v>
      </c>
      <c r="I189" s="288" t="n">
        <f aca="false">SUM(J189:M189)</f>
        <v>0</v>
      </c>
      <c r="J189" s="291"/>
      <c r="K189" s="291"/>
      <c r="L189" s="291"/>
      <c r="M189" s="291"/>
      <c r="N189" s="288" t="n">
        <f aca="false">SUM(O189:R189)</f>
        <v>0</v>
      </c>
      <c r="O189" s="291"/>
      <c r="P189" s="291"/>
      <c r="Q189" s="291"/>
      <c r="R189" s="291"/>
    </row>
    <row r="190" customFormat="false" ht="12.75" hidden="false" customHeight="false" outlineLevel="0" collapsed="false">
      <c r="A190" s="268" t="s">
        <v>761</v>
      </c>
      <c r="B190" s="269"/>
      <c r="C190" s="270" t="n">
        <f aca="false">C191</f>
        <v>7400</v>
      </c>
      <c r="D190" s="270" t="n">
        <f aca="false">D191</f>
        <v>7400</v>
      </c>
      <c r="E190" s="270" t="n">
        <f aca="false">E191</f>
        <v>0</v>
      </c>
      <c r="F190" s="270" t="n">
        <f aca="false">F191</f>
        <v>7400</v>
      </c>
      <c r="G190" s="270" t="n">
        <f aca="false">G191</f>
        <v>0</v>
      </c>
      <c r="H190" s="270" t="n">
        <f aca="false">H191</f>
        <v>0</v>
      </c>
      <c r="I190" s="270" t="n">
        <f aca="false">I191</f>
        <v>0</v>
      </c>
      <c r="J190" s="270" t="n">
        <f aca="false">J191</f>
        <v>0</v>
      </c>
      <c r="K190" s="270" t="n">
        <f aca="false">K191</f>
        <v>0</v>
      </c>
      <c r="L190" s="270" t="n">
        <f aca="false">L191</f>
        <v>0</v>
      </c>
      <c r="M190" s="270" t="n">
        <f aca="false">M191</f>
        <v>0</v>
      </c>
      <c r="N190" s="270" t="n">
        <f aca="false">N191</f>
        <v>7400</v>
      </c>
      <c r="O190" s="270" t="n">
        <f aca="false">O191</f>
        <v>0</v>
      </c>
      <c r="P190" s="270" t="n">
        <f aca="false">P191</f>
        <v>7400</v>
      </c>
      <c r="Q190" s="270" t="n">
        <f aca="false">Q191</f>
        <v>0</v>
      </c>
      <c r="R190" s="270" t="n">
        <f aca="false">R191</f>
        <v>0</v>
      </c>
    </row>
    <row r="191" customFormat="false" ht="12" hidden="false" customHeight="true" outlineLevel="0" collapsed="false">
      <c r="A191" s="286" t="s">
        <v>762</v>
      </c>
      <c r="B191" s="287" t="n">
        <v>738</v>
      </c>
      <c r="C191" s="285" t="n">
        <v>7400</v>
      </c>
      <c r="D191" s="288" t="n">
        <f aca="false">SUM(I191+N191)</f>
        <v>7400</v>
      </c>
      <c r="E191" s="288" t="n">
        <f aca="false">SUM(J191+O191)</f>
        <v>0</v>
      </c>
      <c r="F191" s="288" t="n">
        <f aca="false">SUM(K191+P191)</f>
        <v>7400</v>
      </c>
      <c r="G191" s="288" t="n">
        <f aca="false">SUM(L191+Q191)</f>
        <v>0</v>
      </c>
      <c r="H191" s="288" t="n">
        <f aca="false">SUM(M191+R191)</f>
        <v>0</v>
      </c>
      <c r="I191" s="288" t="n">
        <f aca="false">SUM(J191:M191)</f>
        <v>0</v>
      </c>
      <c r="J191" s="290"/>
      <c r="K191" s="290"/>
      <c r="L191" s="290"/>
      <c r="M191" s="290"/>
      <c r="N191" s="288" t="n">
        <f aca="false">SUM(O191:R191)</f>
        <v>7400</v>
      </c>
      <c r="O191" s="290"/>
      <c r="P191" s="284" t="n">
        <v>7400</v>
      </c>
      <c r="Q191" s="290"/>
      <c r="R191" s="290"/>
    </row>
    <row r="192" customFormat="false" ht="12.75" hidden="false" customHeight="false" outlineLevel="0" collapsed="false">
      <c r="A192" s="317" t="s">
        <v>763</v>
      </c>
      <c r="C192" s="147"/>
      <c r="D192" s="147"/>
      <c r="E192" s="147"/>
      <c r="F192" s="159"/>
      <c r="G192" s="159"/>
      <c r="H192" s="159"/>
      <c r="I192" s="159"/>
    </row>
    <row r="193" customFormat="false" ht="12.75" hidden="false" customHeight="false" outlineLevel="0" collapsed="false">
      <c r="A193" s="318" t="s">
        <v>513</v>
      </c>
      <c r="C193" s="147"/>
      <c r="D193" s="147"/>
      <c r="E193" s="147"/>
      <c r="F193" s="159" t="s">
        <v>764</v>
      </c>
      <c r="G193" s="159"/>
      <c r="H193" s="159"/>
      <c r="I193" s="159"/>
    </row>
    <row r="194" customFormat="false" ht="12.75" hidden="false" customHeight="false" outlineLevel="0" collapsed="false">
      <c r="A194" s="319"/>
      <c r="B194" s="319"/>
      <c r="C194" s="319"/>
      <c r="F194" s="159"/>
      <c r="G194" s="159" t="s">
        <v>765</v>
      </c>
      <c r="H194" s="159"/>
      <c r="I194" s="159"/>
      <c r="J194" s="320"/>
      <c r="K194" s="321"/>
      <c r="L194" s="320"/>
      <c r="M194" s="320"/>
      <c r="N194" s="321"/>
      <c r="O194" s="145"/>
      <c r="P194" s="320"/>
      <c r="Q194" s="321"/>
      <c r="R194" s="321"/>
    </row>
    <row r="195" customFormat="false" ht="12.75" hidden="false" customHeight="false" outlineLevel="0" collapsed="false">
      <c r="A195" s="321"/>
      <c r="B195" s="321"/>
      <c r="C195" s="321"/>
      <c r="I195" s="145"/>
      <c r="J195" s="145"/>
      <c r="K195" s="322"/>
      <c r="N195" s="320"/>
      <c r="O195" s="145"/>
      <c r="P195" s="145"/>
      <c r="Q195" s="321"/>
      <c r="R195" s="321"/>
    </row>
  </sheetData>
  <mergeCells count="21">
    <mergeCell ref="A2:P2"/>
    <mergeCell ref="A3:R3"/>
    <mergeCell ref="A4:R4"/>
    <mergeCell ref="A6:A9"/>
    <mergeCell ref="B6:B9"/>
    <mergeCell ref="C6:C9"/>
    <mergeCell ref="D6:H6"/>
    <mergeCell ref="I6:M6"/>
    <mergeCell ref="N6:R6"/>
    <mergeCell ref="D7:D9"/>
    <mergeCell ref="E7:H7"/>
    <mergeCell ref="I7:I9"/>
    <mergeCell ref="J7:M7"/>
    <mergeCell ref="N7:N9"/>
    <mergeCell ref="O7:R7"/>
    <mergeCell ref="E8:E9"/>
    <mergeCell ref="F8:H8"/>
    <mergeCell ref="J8:J9"/>
    <mergeCell ref="K8:M8"/>
    <mergeCell ref="O8:O9"/>
    <mergeCell ref="P8:R8"/>
  </mergeCells>
  <printOptions headings="false" gridLines="false" gridLinesSet="true" horizontalCentered="false" verticalCentered="false"/>
  <pageMargins left="0.390277777777778" right="0.159722222222222" top="0.340277777777778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328125" defaultRowHeight="12.75" zeroHeight="false" outlineLevelRow="0" outlineLevelCol="0"/>
  <cols>
    <col collapsed="false" customWidth="true" hidden="false" outlineLevel="0" max="1" min="1" style="124" width="39.82"/>
    <col collapsed="false" customWidth="true" hidden="false" outlineLevel="0" max="2" min="2" style="124" width="4.99"/>
    <col collapsed="false" customWidth="true" hidden="false" outlineLevel="0" max="3" min="3" style="124" width="10.99"/>
    <col collapsed="false" customWidth="true" hidden="false" outlineLevel="0" max="4" min="4" style="124" width="9.49"/>
    <col collapsed="false" customWidth="true" hidden="false" outlineLevel="0" max="5" min="5" style="124" width="11.16"/>
    <col collapsed="false" customWidth="true" hidden="false" outlineLevel="0" max="6" min="6" style="124" width="9.16"/>
    <col collapsed="false" customWidth="true" hidden="false" outlineLevel="0" max="7" min="7" style="124" width="8.16"/>
    <col collapsed="false" customWidth="true" hidden="false" outlineLevel="0" max="8" min="8" style="124" width="9.82"/>
    <col collapsed="false" customWidth="false" hidden="false" outlineLevel="0" max="9" min="9" style="124" width="9.33"/>
    <col collapsed="false" customWidth="true" hidden="false" outlineLevel="0" max="10" min="10" style="124" width="8.5"/>
    <col collapsed="false" customWidth="true" hidden="false" outlineLevel="0" max="11" min="11" style="124" width="7.5"/>
    <col collapsed="false" customWidth="true" hidden="false" outlineLevel="0" max="12" min="12" style="124" width="6.65"/>
    <col collapsed="false" customWidth="true" hidden="false" outlineLevel="0" max="13" min="13" style="124" width="10.82"/>
    <col collapsed="false" customWidth="true" hidden="false" outlineLevel="0" max="14" min="14" style="124" width="8.65"/>
    <col collapsed="false" customWidth="true" hidden="false" outlineLevel="0" max="15" min="15" style="124" width="10.49"/>
    <col collapsed="false" customWidth="true" hidden="false" outlineLevel="0" max="16" min="16" style="124" width="8.99"/>
    <col collapsed="false" customWidth="true" hidden="false" outlineLevel="0" max="17" min="17" style="124" width="9.16"/>
    <col collapsed="false" customWidth="true" hidden="false" outlineLevel="0" max="18" min="18" style="124" width="10.16"/>
    <col collapsed="false" customWidth="true" hidden="false" outlineLevel="0" max="19" min="19" style="124" width="11.16"/>
    <col collapsed="false" customWidth="false" hidden="false" outlineLevel="0" max="257" min="20" style="124" width="9.33"/>
  </cols>
  <sheetData>
    <row r="1" customFormat="false" ht="15.75" hidden="false" customHeight="false" outlineLevel="0" collapsed="false">
      <c r="F1" s="201" t="s">
        <v>504</v>
      </c>
      <c r="G1" s="201"/>
      <c r="H1" s="201"/>
      <c r="I1" s="201"/>
      <c r="P1" s="159"/>
      <c r="Q1" s="323" t="s">
        <v>766</v>
      </c>
    </row>
    <row r="2" customFormat="false" ht="12.75" hidden="false" customHeight="false" outlineLevel="0" collapsed="false">
      <c r="A2" s="128" t="s">
        <v>767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12.75" hidden="false" customHeight="false" outlineLevel="0" collapsed="false">
      <c r="A3" s="128" t="s">
        <v>768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customFormat="false" ht="12.75" hidden="false" customHeight="false" outlineLevel="0" collapsed="false">
      <c r="A4" s="264"/>
      <c r="B4" s="32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145"/>
      <c r="O4" s="264"/>
      <c r="P4" s="262"/>
      <c r="Q4" s="262"/>
    </row>
    <row r="5" customFormat="false" ht="12.75" hidden="false" customHeight="true" outlineLevel="0" collapsed="false">
      <c r="A5" s="325" t="s">
        <v>628</v>
      </c>
      <c r="B5" s="325" t="s">
        <v>629</v>
      </c>
      <c r="C5" s="325" t="s">
        <v>631</v>
      </c>
      <c r="D5" s="325"/>
      <c r="E5" s="325"/>
      <c r="F5" s="325"/>
      <c r="G5" s="325"/>
      <c r="H5" s="325" t="s">
        <v>632</v>
      </c>
      <c r="I5" s="325"/>
      <c r="J5" s="325"/>
      <c r="K5" s="325"/>
      <c r="L5" s="325"/>
      <c r="M5" s="325" t="s">
        <v>633</v>
      </c>
      <c r="N5" s="325"/>
      <c r="O5" s="325"/>
      <c r="P5" s="325"/>
      <c r="Q5" s="325"/>
    </row>
    <row r="6" customFormat="false" ht="11.25" hidden="false" customHeight="true" outlineLevel="0" collapsed="false">
      <c r="A6" s="325"/>
      <c r="B6" s="325"/>
      <c r="C6" s="325" t="s">
        <v>409</v>
      </c>
      <c r="D6" s="325" t="s">
        <v>634</v>
      </c>
      <c r="E6" s="325"/>
      <c r="F6" s="325"/>
      <c r="G6" s="325"/>
      <c r="H6" s="325" t="s">
        <v>409</v>
      </c>
      <c r="I6" s="325" t="s">
        <v>634</v>
      </c>
      <c r="J6" s="325"/>
      <c r="K6" s="325"/>
      <c r="L6" s="325"/>
      <c r="M6" s="325" t="s">
        <v>409</v>
      </c>
      <c r="N6" s="325" t="s">
        <v>634</v>
      </c>
      <c r="O6" s="325"/>
      <c r="P6" s="325"/>
      <c r="Q6" s="325"/>
    </row>
    <row r="7" customFormat="false" ht="11.25" hidden="false" customHeight="true" outlineLevel="0" collapsed="false">
      <c r="A7" s="325"/>
      <c r="B7" s="325"/>
      <c r="C7" s="325"/>
      <c r="D7" s="325" t="s">
        <v>635</v>
      </c>
      <c r="E7" s="325" t="s">
        <v>636</v>
      </c>
      <c r="F7" s="325"/>
      <c r="G7" s="325"/>
      <c r="H7" s="325"/>
      <c r="I7" s="325" t="s">
        <v>635</v>
      </c>
      <c r="J7" s="325" t="s">
        <v>636</v>
      </c>
      <c r="K7" s="325"/>
      <c r="L7" s="325"/>
      <c r="M7" s="325"/>
      <c r="N7" s="325" t="s">
        <v>635</v>
      </c>
      <c r="O7" s="325" t="s">
        <v>636</v>
      </c>
      <c r="P7" s="325"/>
      <c r="Q7" s="325"/>
    </row>
    <row r="8" customFormat="false" ht="25.5" hidden="false" customHeight="false" outlineLevel="0" collapsed="false">
      <c r="A8" s="325"/>
      <c r="B8" s="325"/>
      <c r="C8" s="325"/>
      <c r="D8" s="325"/>
      <c r="E8" s="325" t="s">
        <v>637</v>
      </c>
      <c r="F8" s="325" t="s">
        <v>769</v>
      </c>
      <c r="G8" s="325" t="s">
        <v>638</v>
      </c>
      <c r="H8" s="325"/>
      <c r="I8" s="325"/>
      <c r="J8" s="325" t="s">
        <v>637</v>
      </c>
      <c r="K8" s="325" t="s">
        <v>769</v>
      </c>
      <c r="L8" s="325" t="s">
        <v>638</v>
      </c>
      <c r="M8" s="325"/>
      <c r="N8" s="325"/>
      <c r="O8" s="325" t="s">
        <v>637</v>
      </c>
      <c r="P8" s="325" t="s">
        <v>769</v>
      </c>
      <c r="Q8" s="325" t="s">
        <v>638</v>
      </c>
    </row>
    <row r="9" customFormat="false" ht="12.75" hidden="false" customHeight="false" outlineLevel="0" collapsed="false">
      <c r="A9" s="268" t="s">
        <v>640</v>
      </c>
      <c r="B9" s="269"/>
      <c r="C9" s="271" t="n">
        <f aca="false">SUM(C10:C14)</f>
        <v>16534723</v>
      </c>
      <c r="D9" s="271" t="n">
        <f aca="false">SUM(D10:D14)</f>
        <v>1343840</v>
      </c>
      <c r="E9" s="271" t="n">
        <f aca="false">SUM(E10:E14)</f>
        <v>5410238</v>
      </c>
      <c r="F9" s="271" t="n">
        <f aca="false">SUM(F10:F14)</f>
        <v>9780645</v>
      </c>
      <c r="G9" s="271" t="n">
        <f aca="false">SUM(G10:G14)</f>
        <v>0</v>
      </c>
      <c r="H9" s="271" t="n">
        <f aca="false">SUM(H10:H14)</f>
        <v>836548</v>
      </c>
      <c r="I9" s="271" t="n">
        <f aca="false">SUM(I10:I14)</f>
        <v>764540</v>
      </c>
      <c r="J9" s="271" t="n">
        <f aca="false">SUM(J10:J14)</f>
        <v>72008</v>
      </c>
      <c r="K9" s="271" t="n">
        <f aca="false">SUM(K10:K14)</f>
        <v>0</v>
      </c>
      <c r="L9" s="271" t="n">
        <f aca="false">SUM(L10:L14)</f>
        <v>0</v>
      </c>
      <c r="M9" s="271" t="n">
        <f aca="false">SUM(M10:M14)</f>
        <v>15698175</v>
      </c>
      <c r="N9" s="271" t="n">
        <f aca="false">SUM(N10:N14)</f>
        <v>579300</v>
      </c>
      <c r="O9" s="271" t="n">
        <f aca="false">SUM(O10:O14)</f>
        <v>5338230</v>
      </c>
      <c r="P9" s="271" t="n">
        <f aca="false">SUM(P10:P14)</f>
        <v>9780645</v>
      </c>
      <c r="Q9" s="271" t="n">
        <f aca="false">SUM(Q10:Q14)</f>
        <v>0</v>
      </c>
    </row>
    <row r="10" customFormat="false" ht="12.75" hidden="false" customHeight="false" outlineLevel="0" collapsed="false">
      <c r="A10" s="272" t="n">
        <v>5100</v>
      </c>
      <c r="B10" s="273"/>
      <c r="C10" s="275" t="n">
        <f aca="false">SUM(H10+M10)</f>
        <v>7545092</v>
      </c>
      <c r="D10" s="275" t="n">
        <f aca="false">SUM(I10+N10)</f>
        <v>380300</v>
      </c>
      <c r="E10" s="275" t="n">
        <f aca="false">SUM(J10+O10)</f>
        <v>3416571</v>
      </c>
      <c r="F10" s="275" t="n">
        <f aca="false">SUM(K10+P10)</f>
        <v>3748221</v>
      </c>
      <c r="G10" s="275" t="n">
        <f aca="false">SUM(L10+Q10)</f>
        <v>0</v>
      </c>
      <c r="H10" s="275" t="n">
        <f aca="false">SUM(I10:L10)</f>
        <v>0</v>
      </c>
      <c r="I10" s="275" t="n">
        <f aca="false">SUM(I15)</f>
        <v>0</v>
      </c>
      <c r="J10" s="275" t="n">
        <f aca="false">SUM(J15)</f>
        <v>0</v>
      </c>
      <c r="K10" s="275" t="n">
        <f aca="false">SUM(K15)</f>
        <v>0</v>
      </c>
      <c r="L10" s="275" t="n">
        <f aca="false">SUM(L15)</f>
        <v>0</v>
      </c>
      <c r="M10" s="275" t="n">
        <f aca="false">SUM(N10:Q10)</f>
        <v>7545092</v>
      </c>
      <c r="N10" s="275" t="n">
        <f aca="false">SUM(N15)</f>
        <v>380300</v>
      </c>
      <c r="O10" s="275" t="n">
        <f aca="false">SUM(O15)</f>
        <v>3416571</v>
      </c>
      <c r="P10" s="275" t="n">
        <f aca="false">SUM(P15)</f>
        <v>3748221</v>
      </c>
      <c r="Q10" s="275" t="n">
        <f aca="false">SUM(Q15)</f>
        <v>0</v>
      </c>
    </row>
    <row r="11" customFormat="false" ht="12.75" hidden="false" customHeight="false" outlineLevel="0" collapsed="false">
      <c r="A11" s="272" t="n">
        <v>5200</v>
      </c>
      <c r="B11" s="273"/>
      <c r="C11" s="275" t="n">
        <f aca="false">SUM(H11+M11)</f>
        <v>8933630</v>
      </c>
      <c r="D11" s="275" t="n">
        <f aca="false">SUM(I11+N11)</f>
        <v>963540</v>
      </c>
      <c r="E11" s="275" t="n">
        <f aca="false">SUM(J11+O11)</f>
        <v>1982666</v>
      </c>
      <c r="F11" s="275" t="n">
        <f aca="false">SUM(K11+P11)</f>
        <v>5987424</v>
      </c>
      <c r="G11" s="275" t="n">
        <f aca="false">SUM(L11+Q11)</f>
        <v>0</v>
      </c>
      <c r="H11" s="275" t="n">
        <f aca="false">SUM(I11:L11)</f>
        <v>836101</v>
      </c>
      <c r="I11" s="276" t="n">
        <f aca="false">SUM(I43)</f>
        <v>764540</v>
      </c>
      <c r="J11" s="276" t="n">
        <f aca="false">SUM(J43)</f>
        <v>71561</v>
      </c>
      <c r="K11" s="276" t="n">
        <f aca="false">SUM(K43)</f>
        <v>0</v>
      </c>
      <c r="L11" s="276" t="n">
        <f aca="false">SUM(L43)</f>
        <v>0</v>
      </c>
      <c r="M11" s="275" t="n">
        <f aca="false">SUM(N11:Q11)</f>
        <v>8097529</v>
      </c>
      <c r="N11" s="275" t="n">
        <f aca="false">SUM(N43)</f>
        <v>199000</v>
      </c>
      <c r="O11" s="275" t="n">
        <f aca="false">SUM(O43)</f>
        <v>1911105</v>
      </c>
      <c r="P11" s="275" t="n">
        <f aca="false">SUM(P43)</f>
        <v>5987424</v>
      </c>
      <c r="Q11" s="275" t="n">
        <f aca="false">SUM(Q43)</f>
        <v>0</v>
      </c>
    </row>
    <row r="12" customFormat="false" ht="12.75" hidden="false" customHeight="false" outlineLevel="0" collapsed="false">
      <c r="A12" s="272" t="n">
        <v>5300</v>
      </c>
      <c r="B12" s="273"/>
      <c r="C12" s="275" t="n">
        <f aca="false">SUM(H12+M12)</f>
        <v>48601</v>
      </c>
      <c r="D12" s="275" t="n">
        <f aca="false">SUM(I12+N12)</f>
        <v>0</v>
      </c>
      <c r="E12" s="275" t="n">
        <f aca="false">SUM(J12+O12)</f>
        <v>3601</v>
      </c>
      <c r="F12" s="275" t="n">
        <f aca="false">SUM(K12+P12)</f>
        <v>45000</v>
      </c>
      <c r="G12" s="275" t="n">
        <f aca="false">SUM(L12+Q12)</f>
        <v>0</v>
      </c>
      <c r="H12" s="275" t="n">
        <f aca="false">SUM(I12:L12)</f>
        <v>447</v>
      </c>
      <c r="I12" s="275" t="n">
        <f aca="false">SUM(I175)</f>
        <v>0</v>
      </c>
      <c r="J12" s="275" t="n">
        <f aca="false">SUM(J175)</f>
        <v>447</v>
      </c>
      <c r="K12" s="275" t="n">
        <f aca="false">SUM(K175)</f>
        <v>0</v>
      </c>
      <c r="L12" s="275" t="n">
        <f aca="false">SUM(L175)</f>
        <v>0</v>
      </c>
      <c r="M12" s="275" t="n">
        <f aca="false">SUM(N12:Q12)</f>
        <v>48154</v>
      </c>
      <c r="N12" s="275" t="n">
        <f aca="false">SUM(N175)</f>
        <v>0</v>
      </c>
      <c r="O12" s="275" t="n">
        <f aca="false">SUM(O175)</f>
        <v>3154</v>
      </c>
      <c r="P12" s="275" t="n">
        <f aca="false">SUM(P175)</f>
        <v>45000</v>
      </c>
      <c r="Q12" s="275" t="n">
        <f aca="false">SUM(Q175)</f>
        <v>0</v>
      </c>
    </row>
    <row r="13" customFormat="false" ht="12.75" hidden="false" customHeight="false" outlineLevel="0" collapsed="false">
      <c r="A13" s="272" t="n">
        <v>5400</v>
      </c>
      <c r="B13" s="273"/>
      <c r="C13" s="275" t="n">
        <f aca="false">SUM(H13+M13)</f>
        <v>0</v>
      </c>
      <c r="D13" s="275" t="n">
        <f aca="false">SUM(I13+N13)</f>
        <v>0</v>
      </c>
      <c r="E13" s="275" t="n">
        <f aca="false">SUM(J13+O13)</f>
        <v>0</v>
      </c>
      <c r="F13" s="275" t="n">
        <f aca="false">SUM(K13+P13)</f>
        <v>0</v>
      </c>
      <c r="G13" s="275" t="n">
        <f aca="false">SUM(L13+Q13)</f>
        <v>0</v>
      </c>
      <c r="H13" s="275" t="n">
        <f aca="false">SUM(I13:L13)</f>
        <v>0</v>
      </c>
      <c r="I13" s="275" t="n">
        <f aca="false">SUM(I188)</f>
        <v>0</v>
      </c>
      <c r="J13" s="275" t="n">
        <f aca="false">SUM(J188)</f>
        <v>0</v>
      </c>
      <c r="K13" s="275" t="n">
        <f aca="false">SUM(K188)</f>
        <v>0</v>
      </c>
      <c r="L13" s="275" t="n">
        <f aca="false">SUM(L188)</f>
        <v>0</v>
      </c>
      <c r="M13" s="275" t="n">
        <f aca="false">SUM(N13:Q13)</f>
        <v>0</v>
      </c>
      <c r="N13" s="275" t="n">
        <f aca="false">SUM(N188)</f>
        <v>0</v>
      </c>
      <c r="O13" s="275" t="n">
        <f aca="false">SUM(O188)</f>
        <v>0</v>
      </c>
      <c r="P13" s="275" t="n">
        <f aca="false">SUM(P188)</f>
        <v>0</v>
      </c>
      <c r="Q13" s="275" t="n">
        <f aca="false">SUM(Q188)</f>
        <v>0</v>
      </c>
    </row>
    <row r="14" customFormat="false" ht="12.75" hidden="false" customHeight="false" outlineLevel="0" collapsed="false">
      <c r="A14" s="272" t="n">
        <v>5500</v>
      </c>
      <c r="B14" s="273"/>
      <c r="C14" s="275" t="n">
        <f aca="false">SUM(H14+M14)</f>
        <v>7400</v>
      </c>
      <c r="D14" s="275" t="n">
        <f aca="false">SUM(I14+N14)</f>
        <v>0</v>
      </c>
      <c r="E14" s="275" t="n">
        <f aca="false">SUM(J14+O14)</f>
        <v>7400</v>
      </c>
      <c r="F14" s="275" t="n">
        <f aca="false">SUM(K14+P14)</f>
        <v>0</v>
      </c>
      <c r="G14" s="275" t="n">
        <f aca="false">SUM(L14+Q14)</f>
        <v>0</v>
      </c>
      <c r="H14" s="275" t="n">
        <f aca="false">SUM(I14:L14)</f>
        <v>0</v>
      </c>
      <c r="I14" s="275" t="n">
        <f aca="false">SUM(I192)</f>
        <v>0</v>
      </c>
      <c r="J14" s="275" t="n">
        <f aca="false">SUM(J192)</f>
        <v>0</v>
      </c>
      <c r="K14" s="275" t="n">
        <f aca="false">SUM(K192)</f>
        <v>0</v>
      </c>
      <c r="L14" s="275" t="n">
        <f aca="false">SUM(L192)</f>
        <v>0</v>
      </c>
      <c r="M14" s="275" t="n">
        <f aca="false">SUM(N14:Q14)</f>
        <v>7400</v>
      </c>
      <c r="N14" s="275" t="n">
        <f aca="false">SUM(N192)</f>
        <v>0</v>
      </c>
      <c r="O14" s="275" t="n">
        <f aca="false">SUM(O192)</f>
        <v>7400</v>
      </c>
      <c r="P14" s="275" t="n">
        <f aca="false">SUM(P192)</f>
        <v>0</v>
      </c>
      <c r="Q14" s="275" t="n">
        <f aca="false">SUM(Q192)</f>
        <v>0</v>
      </c>
    </row>
    <row r="15" customFormat="false" ht="12.75" hidden="false" customHeight="false" outlineLevel="0" collapsed="false">
      <c r="A15" s="268" t="s">
        <v>641</v>
      </c>
      <c r="B15" s="269"/>
      <c r="C15" s="326" t="n">
        <f aca="false">SUM(C21+C30+C34+C38+C28+C16+C26)</f>
        <v>7545092</v>
      </c>
      <c r="D15" s="326" t="n">
        <f aca="false">SUM(D21++D30+D34+D38+D28+D16+D26)</f>
        <v>380300</v>
      </c>
      <c r="E15" s="326" t="n">
        <f aca="false">SUM(E21++E30+E34+E38+E28+E16+E26)</f>
        <v>3416571</v>
      </c>
      <c r="F15" s="326" t="n">
        <f aca="false">SUM(F21++F30+F34+F38+F28+F16+F26)</f>
        <v>3748221</v>
      </c>
      <c r="G15" s="326" t="n">
        <f aca="false">SUM(G21++G30+G34+G38+G28+G16+G26)</f>
        <v>0</v>
      </c>
      <c r="H15" s="326" t="n">
        <f aca="false">SUM(H21++H30+H34+H38+H28+H16+H26)</f>
        <v>0</v>
      </c>
      <c r="I15" s="326" t="n">
        <f aca="false">SUM(I21++I30+I34+I38+I28+I16+I26)</f>
        <v>0</v>
      </c>
      <c r="J15" s="326" t="n">
        <f aca="false">SUM(J21++J30+J34+J38+J28+J16+J26)</f>
        <v>0</v>
      </c>
      <c r="K15" s="326" t="n">
        <f aca="false">SUM(K21++K30+K34+K38+K28+K16+K26)</f>
        <v>0</v>
      </c>
      <c r="L15" s="326" t="n">
        <f aca="false">SUM(L21++L30+L34+L38+L28+L16+L26)</f>
        <v>0</v>
      </c>
      <c r="M15" s="326" t="n">
        <f aca="false">SUM(M21++M30+M34+M38+M28+M16+M26)</f>
        <v>7545092</v>
      </c>
      <c r="N15" s="326" t="n">
        <f aca="false">SUM(N21++N30+N34+N38+N28+N16+N26)</f>
        <v>380300</v>
      </c>
      <c r="O15" s="326" t="n">
        <f aca="false">SUM(O21++O30+O34+O38+O28+O16+O26)</f>
        <v>3416571</v>
      </c>
      <c r="P15" s="326" t="n">
        <f aca="false">SUM(P21++P30+P34+P38+P28+P16+P26)</f>
        <v>3748221</v>
      </c>
      <c r="Q15" s="326" t="n">
        <f aca="false">SUM(Q21++Q30+Q34+Q38+Q28+Q16+Q26)</f>
        <v>0</v>
      </c>
    </row>
    <row r="16" customFormat="false" ht="12.75" hidden="false" customHeight="false" outlineLevel="0" collapsed="false">
      <c r="A16" s="277" t="s">
        <v>642</v>
      </c>
      <c r="B16" s="205"/>
      <c r="C16" s="288" t="n">
        <f aca="false">C17</f>
        <v>76350</v>
      </c>
      <c r="D16" s="288" t="n">
        <f aca="false">D17</f>
        <v>66100</v>
      </c>
      <c r="E16" s="288" t="n">
        <f aca="false">E17</f>
        <v>10250</v>
      </c>
      <c r="F16" s="288" t="n">
        <f aca="false">F17</f>
        <v>0</v>
      </c>
      <c r="G16" s="288" t="n">
        <f aca="false">G17</f>
        <v>0</v>
      </c>
      <c r="H16" s="288" t="n">
        <f aca="false">H17</f>
        <v>0</v>
      </c>
      <c r="I16" s="288" t="n">
        <f aca="false">I17</f>
        <v>0</v>
      </c>
      <c r="J16" s="288" t="n">
        <f aca="false">J17</f>
        <v>0</v>
      </c>
      <c r="K16" s="288" t="n">
        <f aca="false">K17</f>
        <v>0</v>
      </c>
      <c r="L16" s="288" t="n">
        <f aca="false">L17</f>
        <v>0</v>
      </c>
      <c r="M16" s="288" t="n">
        <f aca="false">M17</f>
        <v>76350</v>
      </c>
      <c r="N16" s="288" t="n">
        <f aca="false">N17</f>
        <v>66100</v>
      </c>
      <c r="O16" s="288" t="n">
        <f aca="false">O17</f>
        <v>10250</v>
      </c>
      <c r="P16" s="288" t="n">
        <f aca="false">P17</f>
        <v>0</v>
      </c>
      <c r="Q16" s="288" t="n">
        <f aca="false">Q17</f>
        <v>0</v>
      </c>
    </row>
    <row r="17" customFormat="false" ht="12.75" hidden="false" customHeight="false" outlineLevel="0" collapsed="false">
      <c r="A17" s="306" t="n">
        <v>5100</v>
      </c>
      <c r="B17" s="205"/>
      <c r="C17" s="288" t="n">
        <f aca="false">C18+C19+C20</f>
        <v>76350</v>
      </c>
      <c r="D17" s="288" t="n">
        <f aca="false">D18+D19+D20</f>
        <v>66100</v>
      </c>
      <c r="E17" s="288" t="n">
        <f aca="false">E18+E19+E20</f>
        <v>10250</v>
      </c>
      <c r="F17" s="288" t="n">
        <f aca="false">F18+F19+F20</f>
        <v>0</v>
      </c>
      <c r="G17" s="288" t="n">
        <f aca="false">G18+G19+G20</f>
        <v>0</v>
      </c>
      <c r="H17" s="288" t="n">
        <f aca="false">H18+H19+H20</f>
        <v>0</v>
      </c>
      <c r="I17" s="288" t="n">
        <f aca="false">I18+I19+I20</f>
        <v>0</v>
      </c>
      <c r="J17" s="288" t="n">
        <f aca="false">J18+J19+J20</f>
        <v>0</v>
      </c>
      <c r="K17" s="288" t="n">
        <f aca="false">K18+K19+K20</f>
        <v>0</v>
      </c>
      <c r="L17" s="288" t="n">
        <f aca="false">L18+L19+L20</f>
        <v>0</v>
      </c>
      <c r="M17" s="288" t="n">
        <f aca="false">M18+M19+M20</f>
        <v>76350</v>
      </c>
      <c r="N17" s="288" t="n">
        <f aca="false">N18+N19+N20</f>
        <v>66100</v>
      </c>
      <c r="O17" s="288" t="n">
        <f aca="false">O18+O19+O20</f>
        <v>10250</v>
      </c>
      <c r="P17" s="288" t="n">
        <f aca="false">P18+P19+P20</f>
        <v>0</v>
      </c>
      <c r="Q17" s="288" t="n">
        <f aca="false">Q18+Q19+Q20</f>
        <v>0</v>
      </c>
    </row>
    <row r="18" customFormat="false" ht="25.5" hidden="false" customHeight="false" outlineLevel="0" collapsed="false">
      <c r="A18" s="280" t="s">
        <v>770</v>
      </c>
      <c r="B18" s="281" t="n">
        <v>122</v>
      </c>
      <c r="C18" s="283" t="n">
        <f aca="false">SUM(H18+M18)</f>
        <v>66100</v>
      </c>
      <c r="D18" s="283" t="n">
        <f aca="false">SUM(I18+N18)</f>
        <v>66100</v>
      </c>
      <c r="E18" s="283" t="n">
        <f aca="false">SUM(J18+O18)</f>
        <v>0</v>
      </c>
      <c r="F18" s="283" t="n">
        <f aca="false">SUM(K18+P18)</f>
        <v>0</v>
      </c>
      <c r="G18" s="283" t="n">
        <f aca="false">SUM(L18+Q18)</f>
        <v>0</v>
      </c>
      <c r="H18" s="283" t="n">
        <f aca="false">SUM(I18:L18)</f>
        <v>0</v>
      </c>
      <c r="I18" s="290"/>
      <c r="J18" s="290"/>
      <c r="K18" s="290"/>
      <c r="L18" s="290"/>
      <c r="M18" s="283" t="n">
        <f aca="false">SUM(N18:Q18)</f>
        <v>66100</v>
      </c>
      <c r="N18" s="290" t="n">
        <v>66100</v>
      </c>
      <c r="O18" s="284"/>
      <c r="P18" s="290"/>
      <c r="Q18" s="290"/>
    </row>
    <row r="19" s="298" customFormat="true" ht="12.75" hidden="false" customHeight="false" outlineLevel="0" collapsed="false">
      <c r="A19" s="286" t="s">
        <v>644</v>
      </c>
      <c r="B19" s="287" t="n">
        <v>122</v>
      </c>
      <c r="C19" s="288" t="n">
        <f aca="false">SUM(H19+M19)</f>
        <v>4700</v>
      </c>
      <c r="D19" s="288" t="n">
        <f aca="false">SUM(I19+N19)</f>
        <v>0</v>
      </c>
      <c r="E19" s="288" t="n">
        <f aca="false">SUM(J19+O19)</f>
        <v>4700</v>
      </c>
      <c r="F19" s="288" t="n">
        <f aca="false">SUM(K19+P19)</f>
        <v>0</v>
      </c>
      <c r="G19" s="288" t="n">
        <f aca="false">SUM(L19+Q19)</f>
        <v>0</v>
      </c>
      <c r="H19" s="288" t="n">
        <f aca="false">SUM(I19:L19)</f>
        <v>0</v>
      </c>
      <c r="I19" s="290"/>
      <c r="J19" s="290"/>
      <c r="K19" s="290"/>
      <c r="L19" s="290"/>
      <c r="M19" s="288" t="n">
        <f aca="false">SUM(N19:Q19)</f>
        <v>4700</v>
      </c>
      <c r="N19" s="290"/>
      <c r="O19" s="284" t="n">
        <v>4700</v>
      </c>
      <c r="P19" s="290"/>
      <c r="Q19" s="290"/>
    </row>
    <row r="20" s="298" customFormat="true" ht="12.75" hidden="false" customHeight="false" outlineLevel="0" collapsed="false">
      <c r="A20" s="286" t="s">
        <v>771</v>
      </c>
      <c r="B20" s="287" t="n">
        <v>122</v>
      </c>
      <c r="C20" s="288" t="n">
        <f aca="false">SUM(H20+M20)</f>
        <v>5550</v>
      </c>
      <c r="D20" s="288" t="n">
        <f aca="false">SUM(I20+N20)</f>
        <v>0</v>
      </c>
      <c r="E20" s="288" t="n">
        <f aca="false">SUM(J20+O20)</f>
        <v>5550</v>
      </c>
      <c r="F20" s="288" t="n">
        <f aca="false">SUM(K20+P20)</f>
        <v>0</v>
      </c>
      <c r="G20" s="288" t="n">
        <f aca="false">SUM(L20+Q20)</f>
        <v>0</v>
      </c>
      <c r="H20" s="288" t="n">
        <f aca="false">SUM(I20:L20)</f>
        <v>0</v>
      </c>
      <c r="I20" s="290"/>
      <c r="J20" s="290"/>
      <c r="K20" s="290"/>
      <c r="L20" s="290"/>
      <c r="M20" s="288" t="n">
        <f aca="false">SUM(N20:Q20)</f>
        <v>5550</v>
      </c>
      <c r="N20" s="290"/>
      <c r="O20" s="284" t="n">
        <v>5550</v>
      </c>
      <c r="P20" s="290"/>
      <c r="Q20" s="290"/>
    </row>
    <row r="21" customFormat="false" ht="12.75" hidden="false" customHeight="false" outlineLevel="0" collapsed="false">
      <c r="A21" s="277" t="s">
        <v>646</v>
      </c>
      <c r="B21" s="205"/>
      <c r="C21" s="288" t="n">
        <f aca="false">SUM(H21+M21)</f>
        <v>256398</v>
      </c>
      <c r="D21" s="288" t="n">
        <f aca="false">SUM(I21+N21)</f>
        <v>0</v>
      </c>
      <c r="E21" s="288" t="n">
        <f aca="false">SUM(J21+O21)</f>
        <v>256398</v>
      </c>
      <c r="F21" s="288" t="n">
        <f aca="false">SUM(K21+P21)</f>
        <v>0</v>
      </c>
      <c r="G21" s="288" t="n">
        <f aca="false">SUM(L21+Q21)</f>
        <v>0</v>
      </c>
      <c r="H21" s="288" t="n">
        <f aca="false">SUM(H22)</f>
        <v>0</v>
      </c>
      <c r="I21" s="288" t="n">
        <f aca="false">SUM(I22)</f>
        <v>0</v>
      </c>
      <c r="J21" s="288" t="n">
        <f aca="false">SUM(J22)</f>
        <v>0</v>
      </c>
      <c r="K21" s="288" t="n">
        <f aca="false">SUM(K22)</f>
        <v>0</v>
      </c>
      <c r="L21" s="288" t="n">
        <f aca="false">SUM(L22)</f>
        <v>0</v>
      </c>
      <c r="M21" s="288" t="n">
        <f aca="false">SUM(M22)</f>
        <v>256398</v>
      </c>
      <c r="N21" s="288" t="n">
        <f aca="false">SUM(N22)</f>
        <v>0</v>
      </c>
      <c r="O21" s="288" t="n">
        <f aca="false">SUM(O22)</f>
        <v>256398</v>
      </c>
      <c r="P21" s="288" t="n">
        <f aca="false">SUM(P22)</f>
        <v>0</v>
      </c>
      <c r="Q21" s="288" t="n">
        <f aca="false">SUM(Q22)</f>
        <v>0</v>
      </c>
    </row>
    <row r="22" customFormat="false" ht="12.75" hidden="false" customHeight="false" outlineLevel="0" collapsed="false">
      <c r="A22" s="306" t="n">
        <v>5100</v>
      </c>
      <c r="B22" s="293"/>
      <c r="C22" s="288" t="n">
        <f aca="false">SUM(H22+M22)</f>
        <v>256398</v>
      </c>
      <c r="D22" s="288" t="n">
        <f aca="false">SUM(I22+N22)</f>
        <v>0</v>
      </c>
      <c r="E22" s="288" t="n">
        <f aca="false">SUM(J22+O22)</f>
        <v>256398</v>
      </c>
      <c r="F22" s="288" t="n">
        <f aca="false">SUM(K22+P22)</f>
        <v>0</v>
      </c>
      <c r="G22" s="288" t="n">
        <f aca="false">SUM(L22+Q22)</f>
        <v>0</v>
      </c>
      <c r="H22" s="288" t="n">
        <f aca="false">H23+H24+H25</f>
        <v>0</v>
      </c>
      <c r="I22" s="288" t="n">
        <f aca="false">I23+I24+I25</f>
        <v>0</v>
      </c>
      <c r="J22" s="288" t="n">
        <f aca="false">J23+J24+J25</f>
        <v>0</v>
      </c>
      <c r="K22" s="288" t="n">
        <f aca="false">K23+K24+K25</f>
        <v>0</v>
      </c>
      <c r="L22" s="288" t="n">
        <f aca="false">L23+L24+L25</f>
        <v>0</v>
      </c>
      <c r="M22" s="288" t="n">
        <f aca="false">M23+M24+M25</f>
        <v>256398</v>
      </c>
      <c r="N22" s="288" t="n">
        <f aca="false">N23+N24+N25</f>
        <v>0</v>
      </c>
      <c r="O22" s="288" t="n">
        <f aca="false">O23+O24+O25</f>
        <v>256398</v>
      </c>
      <c r="P22" s="288" t="n">
        <f aca="false">P23+P24+P25</f>
        <v>0</v>
      </c>
      <c r="Q22" s="288" t="n">
        <f aca="false">Q23+Q24+Q25</f>
        <v>0</v>
      </c>
    </row>
    <row r="23" customFormat="false" ht="12.75" hidden="false" customHeight="false" outlineLevel="0" collapsed="false">
      <c r="A23" s="286" t="s">
        <v>772</v>
      </c>
      <c r="B23" s="287" t="n">
        <v>311</v>
      </c>
      <c r="C23" s="288" t="n">
        <f aca="false">SUM(H23+M23)</f>
        <v>120000</v>
      </c>
      <c r="D23" s="288" t="n">
        <f aca="false">SUM(I23+N23)</f>
        <v>0</v>
      </c>
      <c r="E23" s="288" t="n">
        <f aca="false">SUM(J23+O23)</f>
        <v>120000</v>
      </c>
      <c r="F23" s="288" t="n">
        <f aca="false">SUM(K23+P23)</f>
        <v>0</v>
      </c>
      <c r="G23" s="288" t="n">
        <f aca="false">SUM(L23+Q23)</f>
        <v>0</v>
      </c>
      <c r="H23" s="288" t="n">
        <f aca="false">SUM(I23:L23)</f>
        <v>0</v>
      </c>
      <c r="I23" s="284"/>
      <c r="J23" s="284"/>
      <c r="K23" s="284"/>
      <c r="L23" s="284"/>
      <c r="M23" s="288" t="n">
        <f aca="false">SUM(N23:Q23)</f>
        <v>120000</v>
      </c>
      <c r="N23" s="284"/>
      <c r="O23" s="284" t="n">
        <v>120000</v>
      </c>
      <c r="P23" s="284"/>
      <c r="Q23" s="284"/>
    </row>
    <row r="24" customFormat="false" ht="12.75" hidden="false" customHeight="false" outlineLevel="0" collapsed="false">
      <c r="A24" s="286" t="s">
        <v>773</v>
      </c>
      <c r="B24" s="287" t="n">
        <v>311</v>
      </c>
      <c r="C24" s="288" t="n">
        <f aca="false">SUM(H24+M24)</f>
        <v>125000</v>
      </c>
      <c r="D24" s="288" t="n">
        <f aca="false">SUM(I24+N24)</f>
        <v>0</v>
      </c>
      <c r="E24" s="288" t="n">
        <f aca="false">SUM(J24+O24)</f>
        <v>125000</v>
      </c>
      <c r="F24" s="288" t="n">
        <f aca="false">SUM(K24+P24)</f>
        <v>0</v>
      </c>
      <c r="G24" s="288" t="n">
        <f aca="false">SUM(L24+Q24)</f>
        <v>0</v>
      </c>
      <c r="H24" s="288" t="n">
        <f aca="false">SUM(I24:L24)</f>
        <v>0</v>
      </c>
      <c r="I24" s="284"/>
      <c r="J24" s="284"/>
      <c r="K24" s="284"/>
      <c r="L24" s="284"/>
      <c r="M24" s="288" t="n">
        <f aca="false">SUM(N24:Q24)</f>
        <v>125000</v>
      </c>
      <c r="N24" s="284"/>
      <c r="O24" s="284" t="n">
        <v>125000</v>
      </c>
      <c r="P24" s="284"/>
      <c r="Q24" s="284"/>
      <c r="S24" s="159"/>
    </row>
    <row r="25" customFormat="false" ht="12.75" hidden="false" customHeight="false" outlineLevel="0" collapsed="false">
      <c r="A25" s="286" t="s">
        <v>774</v>
      </c>
      <c r="B25" s="287" t="n">
        <v>336</v>
      </c>
      <c r="C25" s="288" t="n">
        <f aca="false">SUM(H25+M25)</f>
        <v>11398</v>
      </c>
      <c r="D25" s="288" t="n">
        <f aca="false">SUM(I25+N25)</f>
        <v>0</v>
      </c>
      <c r="E25" s="288" t="n">
        <f aca="false">SUM(J25+O25)</f>
        <v>11398</v>
      </c>
      <c r="F25" s="288" t="n">
        <f aca="false">SUM(K25+P25)</f>
        <v>0</v>
      </c>
      <c r="G25" s="288" t="n">
        <f aca="false">SUM(L25+Q25)</f>
        <v>0</v>
      </c>
      <c r="H25" s="288" t="n">
        <f aca="false">SUM(I25:L25)</f>
        <v>0</v>
      </c>
      <c r="I25" s="284"/>
      <c r="J25" s="284"/>
      <c r="K25" s="284"/>
      <c r="L25" s="284"/>
      <c r="M25" s="288" t="n">
        <f aca="false">SUM(N25:Q25)</f>
        <v>11398</v>
      </c>
      <c r="N25" s="284"/>
      <c r="O25" s="284" t="n">
        <v>11398</v>
      </c>
      <c r="P25" s="284"/>
      <c r="Q25" s="284"/>
      <c r="S25" s="159"/>
    </row>
    <row r="26" customFormat="false" ht="12.75" hidden="false" customHeight="false" outlineLevel="0" collapsed="false">
      <c r="A26" s="277" t="s">
        <v>650</v>
      </c>
      <c r="B26" s="293"/>
      <c r="C26" s="288" t="n">
        <f aca="false">C27</f>
        <v>165000</v>
      </c>
      <c r="D26" s="288" t="n">
        <f aca="false">D27</f>
        <v>0</v>
      </c>
      <c r="E26" s="288" t="n">
        <f aca="false">E27</f>
        <v>165000</v>
      </c>
      <c r="F26" s="288" t="n">
        <f aca="false">F27</f>
        <v>0</v>
      </c>
      <c r="G26" s="288" t="n">
        <f aca="false">G27</f>
        <v>0</v>
      </c>
      <c r="H26" s="288" t="n">
        <f aca="false">H27</f>
        <v>0</v>
      </c>
      <c r="I26" s="288" t="n">
        <f aca="false">I27</f>
        <v>0</v>
      </c>
      <c r="J26" s="288" t="n">
        <f aca="false">J27</f>
        <v>0</v>
      </c>
      <c r="K26" s="288" t="n">
        <f aca="false">K27</f>
        <v>0</v>
      </c>
      <c r="L26" s="288" t="n">
        <f aca="false">L27</f>
        <v>0</v>
      </c>
      <c r="M26" s="288" t="n">
        <f aca="false">M27</f>
        <v>165000</v>
      </c>
      <c r="N26" s="288" t="n">
        <f aca="false">N27</f>
        <v>0</v>
      </c>
      <c r="O26" s="288" t="n">
        <f aca="false">O27</f>
        <v>165000</v>
      </c>
      <c r="P26" s="288" t="n">
        <f aca="false">P27</f>
        <v>0</v>
      </c>
      <c r="Q26" s="288" t="n">
        <f aca="false">Q27</f>
        <v>0</v>
      </c>
      <c r="S26" s="159"/>
    </row>
    <row r="27" customFormat="false" ht="12.75" hidden="false" customHeight="false" outlineLevel="0" collapsed="false">
      <c r="A27" s="286" t="s">
        <v>775</v>
      </c>
      <c r="B27" s="287" t="n">
        <v>412</v>
      </c>
      <c r="C27" s="288" t="n">
        <f aca="false">SUM(H27+M27)</f>
        <v>165000</v>
      </c>
      <c r="D27" s="288" t="n">
        <f aca="false">SUM(I27+N27)</f>
        <v>0</v>
      </c>
      <c r="E27" s="288" t="n">
        <f aca="false">SUM(J27+O27)</f>
        <v>165000</v>
      </c>
      <c r="F27" s="288" t="n">
        <f aca="false">SUM(K27+P27)</f>
        <v>0</v>
      </c>
      <c r="G27" s="288" t="n">
        <f aca="false">SUM(L27+Q27)</f>
        <v>0</v>
      </c>
      <c r="H27" s="288" t="n">
        <f aca="false">SUM(I27:L27)</f>
        <v>0</v>
      </c>
      <c r="I27" s="288"/>
      <c r="J27" s="288"/>
      <c r="K27" s="288"/>
      <c r="L27" s="288"/>
      <c r="M27" s="288" t="n">
        <f aca="false">SUM(N27:Q27)</f>
        <v>165000</v>
      </c>
      <c r="N27" s="327"/>
      <c r="O27" s="284" t="n">
        <v>165000</v>
      </c>
      <c r="P27" s="284"/>
      <c r="Q27" s="284"/>
      <c r="S27" s="159"/>
    </row>
    <row r="28" customFormat="false" ht="25.5" hidden="false" customHeight="false" outlineLevel="0" collapsed="false">
      <c r="A28" s="277" t="s">
        <v>652</v>
      </c>
      <c r="B28" s="293"/>
      <c r="C28" s="288" t="n">
        <f aca="false">C29</f>
        <v>0</v>
      </c>
      <c r="D28" s="288" t="n">
        <f aca="false">D29</f>
        <v>0</v>
      </c>
      <c r="E28" s="288" t="n">
        <f aca="false">E29</f>
        <v>0</v>
      </c>
      <c r="F28" s="288" t="n">
        <f aca="false">F29</f>
        <v>0</v>
      </c>
      <c r="G28" s="288" t="n">
        <f aca="false">G29</f>
        <v>0</v>
      </c>
      <c r="H28" s="288" t="n">
        <f aca="false">H29</f>
        <v>0</v>
      </c>
      <c r="I28" s="288" t="n">
        <f aca="false">I29</f>
        <v>0</v>
      </c>
      <c r="J28" s="288" t="n">
        <f aca="false">J29</f>
        <v>0</v>
      </c>
      <c r="K28" s="288" t="n">
        <f aca="false">K29</f>
        <v>0</v>
      </c>
      <c r="L28" s="288" t="n">
        <f aca="false">L29</f>
        <v>0</v>
      </c>
      <c r="M28" s="288" t="n">
        <f aca="false">M29</f>
        <v>0</v>
      </c>
      <c r="N28" s="288" t="n">
        <f aca="false">N29</f>
        <v>0</v>
      </c>
      <c r="O28" s="288" t="n">
        <f aca="false">O29</f>
        <v>0</v>
      </c>
      <c r="P28" s="288" t="n">
        <f aca="false">P29</f>
        <v>0</v>
      </c>
      <c r="Q28" s="288" t="n">
        <f aca="false">Q29</f>
        <v>0</v>
      </c>
    </row>
    <row r="29" customFormat="false" ht="12.75" hidden="false" customHeight="false" outlineLevel="0" collapsed="false">
      <c r="A29" s="286"/>
      <c r="B29" s="287"/>
      <c r="C29" s="288" t="n">
        <f aca="false">SUM(H29+M29)</f>
        <v>0</v>
      </c>
      <c r="D29" s="288" t="n">
        <f aca="false">SUM(I29+N29)</f>
        <v>0</v>
      </c>
      <c r="E29" s="288" t="n">
        <f aca="false">SUM(J29+O29)</f>
        <v>0</v>
      </c>
      <c r="F29" s="288" t="n">
        <f aca="false">SUM(K29+P29)</f>
        <v>0</v>
      </c>
      <c r="G29" s="288" t="n">
        <f aca="false">SUM(L29+Q29)</f>
        <v>0</v>
      </c>
      <c r="H29" s="288" t="n">
        <f aca="false">SUM(I29:L29)</f>
        <v>0</v>
      </c>
      <c r="I29" s="291"/>
      <c r="J29" s="291"/>
      <c r="K29" s="291"/>
      <c r="L29" s="291"/>
      <c r="M29" s="288" t="n">
        <f aca="false">SUM(N29:Q29)</f>
        <v>0</v>
      </c>
      <c r="N29" s="284"/>
      <c r="O29" s="284"/>
      <c r="P29" s="291"/>
      <c r="Q29" s="291"/>
    </row>
    <row r="30" customFormat="false" ht="25.5" hidden="false" customHeight="false" outlineLevel="0" collapsed="false">
      <c r="A30" s="277" t="s">
        <v>653</v>
      </c>
      <c r="B30" s="205"/>
      <c r="C30" s="288" t="n">
        <f aca="false">C31+C32+C33</f>
        <v>2049908</v>
      </c>
      <c r="D30" s="288" t="n">
        <f aca="false">D31+D32+D33</f>
        <v>0</v>
      </c>
      <c r="E30" s="288" t="n">
        <f aca="false">E31+E32+E33</f>
        <v>1795796</v>
      </c>
      <c r="F30" s="288" t="n">
        <f aca="false">F31+F32+F33</f>
        <v>254112</v>
      </c>
      <c r="G30" s="288" t="n">
        <f aca="false">G31+G32+G33</f>
        <v>0</v>
      </c>
      <c r="H30" s="288" t="n">
        <f aca="false">H31+H32+H33</f>
        <v>0</v>
      </c>
      <c r="I30" s="288" t="n">
        <f aca="false">I31+I32+I33</f>
        <v>0</v>
      </c>
      <c r="J30" s="288" t="n">
        <f aca="false">J31+J32+J33</f>
        <v>0</v>
      </c>
      <c r="K30" s="288" t="n">
        <f aca="false">K31+K32+K33</f>
        <v>0</v>
      </c>
      <c r="L30" s="288" t="n">
        <f aca="false">L31+L32+L33</f>
        <v>0</v>
      </c>
      <c r="M30" s="288" t="n">
        <f aca="false">M31+M32+M33</f>
        <v>2049908</v>
      </c>
      <c r="N30" s="288" t="n">
        <f aca="false">N31+N32+N33</f>
        <v>0</v>
      </c>
      <c r="O30" s="288" t="n">
        <f aca="false">O31+O32+O33</f>
        <v>1795796</v>
      </c>
      <c r="P30" s="288" t="n">
        <f aca="false">P31+P32+P33</f>
        <v>254112</v>
      </c>
      <c r="Q30" s="288" t="n">
        <f aca="false">Q31+Q32+Q33</f>
        <v>0</v>
      </c>
    </row>
    <row r="31" customFormat="false" ht="63.75" hidden="false" customHeight="false" outlineLevel="0" collapsed="false">
      <c r="A31" s="286" t="s">
        <v>776</v>
      </c>
      <c r="B31" s="287" t="n">
        <v>606</v>
      </c>
      <c r="C31" s="288" t="n">
        <f aca="false">SUM(H31+M31)</f>
        <v>1258796</v>
      </c>
      <c r="D31" s="288" t="n">
        <f aca="false">SUM(I31+N31)</f>
        <v>0</v>
      </c>
      <c r="E31" s="288" t="n">
        <f aca="false">SUM(J31+O31)</f>
        <v>1258796</v>
      </c>
      <c r="F31" s="288" t="n">
        <f aca="false">SUM(K31+P31)</f>
        <v>0</v>
      </c>
      <c r="G31" s="288" t="n">
        <f aca="false">SUM(L31+Q31)</f>
        <v>0</v>
      </c>
      <c r="H31" s="288" t="n">
        <f aca="false">SUM(I31:L31)</f>
        <v>0</v>
      </c>
      <c r="I31" s="291"/>
      <c r="J31" s="291"/>
      <c r="K31" s="303"/>
      <c r="L31" s="303"/>
      <c r="M31" s="288" t="n">
        <f aca="false">SUM(N31:Q31)</f>
        <v>1258796</v>
      </c>
      <c r="N31" s="291"/>
      <c r="O31" s="291" t="n">
        <v>1258796</v>
      </c>
      <c r="P31" s="303"/>
      <c r="Q31" s="303"/>
      <c r="S31" s="159"/>
    </row>
    <row r="32" customFormat="false" ht="12.75" hidden="false" customHeight="false" outlineLevel="0" collapsed="false">
      <c r="A32" s="294" t="s">
        <v>656</v>
      </c>
      <c r="B32" s="295" t="n">
        <v>628</v>
      </c>
      <c r="C32" s="297" t="n">
        <f aca="false">SUM(H32+M32)</f>
        <v>254112</v>
      </c>
      <c r="D32" s="297" t="n">
        <f aca="false">SUM(I32+N32)</f>
        <v>0</v>
      </c>
      <c r="E32" s="297" t="n">
        <f aca="false">SUM(J32+O32)</f>
        <v>0</v>
      </c>
      <c r="F32" s="297" t="n">
        <f aca="false">SUM(K32+P32)</f>
        <v>254112</v>
      </c>
      <c r="G32" s="297" t="n">
        <f aca="false">SUM(L32+Q32)</f>
        <v>0</v>
      </c>
      <c r="H32" s="297" t="n">
        <f aca="false">SUM(I32:L32)</f>
        <v>0</v>
      </c>
      <c r="I32" s="291"/>
      <c r="J32" s="291"/>
      <c r="K32" s="303"/>
      <c r="L32" s="303"/>
      <c r="M32" s="297" t="n">
        <f aca="false">SUM(N32:Q32)</f>
        <v>254112</v>
      </c>
      <c r="N32" s="327"/>
      <c r="O32" s="291"/>
      <c r="P32" s="303" t="n">
        <v>254112</v>
      </c>
      <c r="Q32" s="303"/>
      <c r="S32" s="159"/>
    </row>
    <row r="33" customFormat="false" ht="12.75" hidden="false" customHeight="false" outlineLevel="0" collapsed="false">
      <c r="A33" s="286" t="s">
        <v>657</v>
      </c>
      <c r="B33" s="287" t="n">
        <v>606</v>
      </c>
      <c r="C33" s="288" t="n">
        <f aca="false">SUM(H33+M33)</f>
        <v>537000</v>
      </c>
      <c r="D33" s="288" t="n">
        <f aca="false">SUM(I33+N33)</f>
        <v>0</v>
      </c>
      <c r="E33" s="288" t="n">
        <f aca="false">SUM(J33+O33)</f>
        <v>537000</v>
      </c>
      <c r="F33" s="288" t="n">
        <f aca="false">SUM(K33+P33)</f>
        <v>0</v>
      </c>
      <c r="G33" s="288" t="n">
        <f aca="false">SUM(L33+Q33)</f>
        <v>0</v>
      </c>
      <c r="H33" s="288" t="n">
        <f aca="false">SUM(I33:L33)</f>
        <v>0</v>
      </c>
      <c r="I33" s="291"/>
      <c r="J33" s="291"/>
      <c r="K33" s="303"/>
      <c r="L33" s="303"/>
      <c r="M33" s="288" t="n">
        <f aca="false">SUM(N33:Q33)</f>
        <v>537000</v>
      </c>
      <c r="N33" s="327"/>
      <c r="O33" s="291" t="n">
        <v>537000</v>
      </c>
      <c r="P33" s="303"/>
      <c r="Q33" s="303"/>
      <c r="S33" s="159"/>
    </row>
    <row r="34" customFormat="false" ht="25.5" hidden="false" customHeight="false" outlineLevel="0" collapsed="false">
      <c r="A34" s="277" t="s">
        <v>658</v>
      </c>
      <c r="B34" s="293"/>
      <c r="C34" s="288" t="n">
        <f aca="false">SUM(H34+M34)</f>
        <v>1100239</v>
      </c>
      <c r="D34" s="288" t="n">
        <f aca="false">SUM(I34+N34)</f>
        <v>0</v>
      </c>
      <c r="E34" s="288" t="n">
        <f aca="false">SUM(J34+O34)</f>
        <v>1100239</v>
      </c>
      <c r="F34" s="288" t="n">
        <f aca="false">SUM(K34+P34)</f>
        <v>0</v>
      </c>
      <c r="G34" s="288" t="n">
        <f aca="false">SUM(L34+Q34)</f>
        <v>0</v>
      </c>
      <c r="H34" s="288" t="n">
        <f aca="false">SUM(H35:H37)</f>
        <v>0</v>
      </c>
      <c r="I34" s="288" t="n">
        <f aca="false">SUM(I35:I37)</f>
        <v>0</v>
      </c>
      <c r="J34" s="288" t="n">
        <f aca="false">SUM(J35:J37)</f>
        <v>0</v>
      </c>
      <c r="K34" s="288" t="n">
        <f aca="false">SUM(K35:K37)</f>
        <v>0</v>
      </c>
      <c r="L34" s="288" t="n">
        <f aca="false">SUM(L35:L37)</f>
        <v>0</v>
      </c>
      <c r="M34" s="288" t="n">
        <f aca="false">SUM(M35:M37)</f>
        <v>1100239</v>
      </c>
      <c r="N34" s="288" t="n">
        <f aca="false">SUM(N35:N37)</f>
        <v>0</v>
      </c>
      <c r="O34" s="288" t="n">
        <f aca="false">SUM(O35:O37)</f>
        <v>1100239</v>
      </c>
      <c r="P34" s="288" t="n">
        <f aca="false">SUM(P35:P37)</f>
        <v>0</v>
      </c>
      <c r="Q34" s="288" t="n">
        <f aca="false">SUM(Q35:Q37)</f>
        <v>0</v>
      </c>
    </row>
    <row r="35" customFormat="false" ht="12.75" hidden="false" customHeight="false" outlineLevel="0" collapsed="false">
      <c r="A35" s="300" t="s">
        <v>777</v>
      </c>
      <c r="B35" s="287" t="n">
        <v>714</v>
      </c>
      <c r="C35" s="288" t="n">
        <f aca="false">SUM(H35+M35)</f>
        <v>1000000</v>
      </c>
      <c r="D35" s="288" t="n">
        <f aca="false">SUM(I35+N35)</f>
        <v>0</v>
      </c>
      <c r="E35" s="288" t="n">
        <f aca="false">SUM(J35+O35)</f>
        <v>1000000</v>
      </c>
      <c r="F35" s="288" t="n">
        <f aca="false">SUM(K35+P35)</f>
        <v>0</v>
      </c>
      <c r="G35" s="288" t="n">
        <f aca="false">SUM(L35+Q35)</f>
        <v>0</v>
      </c>
      <c r="H35" s="288" t="n">
        <f aca="false">SUM(I35:L35)</f>
        <v>0</v>
      </c>
      <c r="I35" s="291"/>
      <c r="J35" s="291"/>
      <c r="K35" s="303"/>
      <c r="L35" s="303"/>
      <c r="M35" s="288" t="n">
        <f aca="false">SUM(N35:Q35)</f>
        <v>1000000</v>
      </c>
      <c r="N35" s="291"/>
      <c r="O35" s="291" t="n">
        <v>1000000</v>
      </c>
      <c r="P35" s="303"/>
      <c r="Q35" s="303"/>
    </row>
    <row r="36" customFormat="false" ht="12.75" hidden="false" customHeight="false" outlineLevel="0" collapsed="false">
      <c r="A36" s="286" t="s">
        <v>778</v>
      </c>
      <c r="B36" s="287" t="n">
        <v>739</v>
      </c>
      <c r="C36" s="288" t="n">
        <f aca="false">SUM(H36+M36)</f>
        <v>75039</v>
      </c>
      <c r="D36" s="288" t="n">
        <f aca="false">SUM(I36+N36)</f>
        <v>0</v>
      </c>
      <c r="E36" s="288" t="n">
        <f aca="false">SUM(J36+O36)</f>
        <v>75039</v>
      </c>
      <c r="F36" s="288" t="n">
        <f aca="false">SUM(K36+P36)</f>
        <v>0</v>
      </c>
      <c r="G36" s="288" t="n">
        <f aca="false">SUM(L36+Q36)</f>
        <v>0</v>
      </c>
      <c r="H36" s="288" t="n">
        <f aca="false">SUM(I36:L36)</f>
        <v>0</v>
      </c>
      <c r="I36" s="291"/>
      <c r="J36" s="291"/>
      <c r="K36" s="303"/>
      <c r="L36" s="303"/>
      <c r="M36" s="288" t="n">
        <f aca="false">SUM(N36:Q36)</f>
        <v>75039</v>
      </c>
      <c r="N36" s="291"/>
      <c r="O36" s="291" t="n">
        <v>75039</v>
      </c>
      <c r="P36" s="303"/>
      <c r="Q36" s="303"/>
    </row>
    <row r="37" customFormat="false" ht="12.75" hidden="false" customHeight="false" outlineLevel="0" collapsed="false">
      <c r="A37" s="286" t="s">
        <v>661</v>
      </c>
      <c r="B37" s="287" t="n">
        <v>745</v>
      </c>
      <c r="C37" s="288" t="n">
        <f aca="false">SUM(H37+M37)</f>
        <v>25200</v>
      </c>
      <c r="D37" s="288" t="n">
        <f aca="false">SUM(I37+N37)</f>
        <v>0</v>
      </c>
      <c r="E37" s="288" t="n">
        <f aca="false">SUM(J37+O37)</f>
        <v>25200</v>
      </c>
      <c r="F37" s="288" t="n">
        <f aca="false">SUM(K37+P37)</f>
        <v>0</v>
      </c>
      <c r="G37" s="288" t="n">
        <f aca="false">SUM(L37+Q37)</f>
        <v>0</v>
      </c>
      <c r="H37" s="288" t="n">
        <f aca="false">SUM(I37:L37)</f>
        <v>0</v>
      </c>
      <c r="I37" s="291"/>
      <c r="J37" s="291"/>
      <c r="K37" s="303"/>
      <c r="L37" s="303"/>
      <c r="M37" s="288" t="n">
        <f aca="false">SUM(N37:Q37)</f>
        <v>25200</v>
      </c>
      <c r="N37" s="291"/>
      <c r="O37" s="291" t="n">
        <v>25200</v>
      </c>
      <c r="P37" s="303"/>
      <c r="Q37" s="303"/>
    </row>
    <row r="38" customFormat="false" ht="25.5" hidden="false" customHeight="false" outlineLevel="0" collapsed="false">
      <c r="A38" s="277" t="s">
        <v>662</v>
      </c>
      <c r="B38" s="293"/>
      <c r="C38" s="288" t="n">
        <f aca="false">SUM(C39:C42)</f>
        <v>3897197</v>
      </c>
      <c r="D38" s="288" t="n">
        <f aca="false">SUM(D39:D42)</f>
        <v>314200</v>
      </c>
      <c r="E38" s="288" t="n">
        <f aca="false">SUM(E39:E42)</f>
        <v>88888</v>
      </c>
      <c r="F38" s="288" t="n">
        <f aca="false">SUM(F39:F42)</f>
        <v>3494109</v>
      </c>
      <c r="G38" s="288" t="n">
        <f aca="false">SUM(G39:G42)</f>
        <v>0</v>
      </c>
      <c r="H38" s="288" t="n">
        <f aca="false">SUM(H39:H42)</f>
        <v>0</v>
      </c>
      <c r="I38" s="288" t="n">
        <f aca="false">SUM(I39:I42)</f>
        <v>0</v>
      </c>
      <c r="J38" s="288" t="n">
        <f aca="false">SUM(J39:J42)</f>
        <v>0</v>
      </c>
      <c r="K38" s="288" t="n">
        <f aca="false">SUM(K39:K42)</f>
        <v>0</v>
      </c>
      <c r="L38" s="288" t="n">
        <f aca="false">SUM(L39:L42)</f>
        <v>0</v>
      </c>
      <c r="M38" s="288" t="n">
        <f aca="false">SUM(M39:M42)</f>
        <v>3897197</v>
      </c>
      <c r="N38" s="288" t="n">
        <f aca="false">SUM(N39:N42)</f>
        <v>314200</v>
      </c>
      <c r="O38" s="288" t="n">
        <f aca="false">SUM(O39:O42)</f>
        <v>88888</v>
      </c>
      <c r="P38" s="288" t="n">
        <f aca="false">SUM(P39:P42)</f>
        <v>3494109</v>
      </c>
      <c r="Q38" s="288" t="n">
        <f aca="false">SUM(Q39:Q42)</f>
        <v>0</v>
      </c>
    </row>
    <row r="39" customFormat="false" ht="38.25" hidden="false" customHeight="false" outlineLevel="0" collapsed="false">
      <c r="A39" s="302" t="s">
        <v>663</v>
      </c>
      <c r="B39" s="281" t="n">
        <v>832</v>
      </c>
      <c r="C39" s="283" t="n">
        <f aca="false">SUM(H39+M39)</f>
        <v>50849</v>
      </c>
      <c r="D39" s="283" t="n">
        <f aca="false">SUM(I39+N39)</f>
        <v>50849</v>
      </c>
      <c r="E39" s="283" t="n">
        <f aca="false">SUM(J39+O39)</f>
        <v>0</v>
      </c>
      <c r="F39" s="283" t="n">
        <f aca="false">SUM(K39+P39)</f>
        <v>0</v>
      </c>
      <c r="G39" s="283" t="n">
        <f aca="false">SUM(L39+Q39)</f>
        <v>0</v>
      </c>
      <c r="H39" s="283" t="n">
        <f aca="false">SUM(I39:L39)</f>
        <v>0</v>
      </c>
      <c r="I39" s="284"/>
      <c r="J39" s="284"/>
      <c r="K39" s="304"/>
      <c r="L39" s="304"/>
      <c r="M39" s="283" t="n">
        <f aca="false">SUM(N39:Q39)</f>
        <v>50849</v>
      </c>
      <c r="N39" s="327" t="n">
        <v>50849</v>
      </c>
      <c r="O39" s="291"/>
      <c r="P39" s="303"/>
      <c r="Q39" s="303"/>
    </row>
    <row r="40" customFormat="false" ht="38.25" hidden="false" customHeight="false" outlineLevel="0" collapsed="false">
      <c r="A40" s="302" t="s">
        <v>664</v>
      </c>
      <c r="B40" s="281" t="n">
        <v>832</v>
      </c>
      <c r="C40" s="283" t="n">
        <f aca="false">SUM(H40+M40)</f>
        <v>273239</v>
      </c>
      <c r="D40" s="283" t="n">
        <f aca="false">SUM(I40+N40)</f>
        <v>263351</v>
      </c>
      <c r="E40" s="283" t="n">
        <f aca="false">SUM(J40+O40)</f>
        <v>9888</v>
      </c>
      <c r="F40" s="283" t="n">
        <f aca="false">SUM(K40+P40)</f>
        <v>0</v>
      </c>
      <c r="G40" s="283" t="n">
        <f aca="false">SUM(L40+Q40)</f>
        <v>0</v>
      </c>
      <c r="H40" s="283" t="n">
        <f aca="false">SUM(I40:L40)</f>
        <v>0</v>
      </c>
      <c r="I40" s="284"/>
      <c r="J40" s="284"/>
      <c r="K40" s="304"/>
      <c r="L40" s="304"/>
      <c r="M40" s="283" t="n">
        <f aca="false">SUM(N40:Q40)</f>
        <v>273239</v>
      </c>
      <c r="N40" s="327" t="n">
        <v>263351</v>
      </c>
      <c r="O40" s="291" t="n">
        <v>9888</v>
      </c>
      <c r="P40" s="303"/>
      <c r="Q40" s="303"/>
    </row>
    <row r="41" customFormat="false" ht="25.5" hidden="false" customHeight="false" outlineLevel="0" collapsed="false">
      <c r="A41" s="294" t="s">
        <v>779</v>
      </c>
      <c r="B41" s="295" t="n">
        <v>864</v>
      </c>
      <c r="C41" s="297" t="n">
        <f aca="false">SUM(H41+M41)</f>
        <v>3494109</v>
      </c>
      <c r="D41" s="297" t="n">
        <f aca="false">SUM(I41+N41)</f>
        <v>0</v>
      </c>
      <c r="E41" s="297" t="n">
        <f aca="false">SUM(J41+O41)</f>
        <v>0</v>
      </c>
      <c r="F41" s="297" t="n">
        <f aca="false">SUM(K41+P41)</f>
        <v>3494109</v>
      </c>
      <c r="G41" s="297" t="n">
        <f aca="false">SUM(L41+Q41)</f>
        <v>0</v>
      </c>
      <c r="H41" s="297" t="n">
        <f aca="false">SUM(I41:L41)</f>
        <v>0</v>
      </c>
      <c r="I41" s="291"/>
      <c r="J41" s="291"/>
      <c r="K41" s="303"/>
      <c r="L41" s="303"/>
      <c r="M41" s="297" t="n">
        <f aca="false">SUM(N41:Q41)</f>
        <v>3494109</v>
      </c>
      <c r="N41" s="291"/>
      <c r="O41" s="284"/>
      <c r="P41" s="303" t="n">
        <v>3494109</v>
      </c>
      <c r="Q41" s="303"/>
    </row>
    <row r="42" customFormat="false" ht="12.75" hidden="false" customHeight="false" outlineLevel="0" collapsed="false">
      <c r="A42" s="286" t="s">
        <v>666</v>
      </c>
      <c r="B42" s="287" t="n">
        <v>864</v>
      </c>
      <c r="C42" s="288" t="n">
        <f aca="false">SUM(H42+M42)</f>
        <v>79000</v>
      </c>
      <c r="D42" s="288" t="n">
        <f aca="false">SUM(I42+N42)</f>
        <v>0</v>
      </c>
      <c r="E42" s="288" t="n">
        <f aca="false">SUM(J42+O42)</f>
        <v>79000</v>
      </c>
      <c r="F42" s="288" t="n">
        <f aca="false">SUM(K42+P42)</f>
        <v>0</v>
      </c>
      <c r="G42" s="288" t="n">
        <f aca="false">SUM(L42+Q42)</f>
        <v>0</v>
      </c>
      <c r="H42" s="288" t="n">
        <f aca="false">SUM(I42:L42)</f>
        <v>0</v>
      </c>
      <c r="I42" s="291"/>
      <c r="J42" s="291"/>
      <c r="K42" s="303"/>
      <c r="L42" s="303"/>
      <c r="M42" s="288" t="n">
        <f aca="false">SUM(N42:Q42)</f>
        <v>79000</v>
      </c>
      <c r="N42" s="291"/>
      <c r="O42" s="284" t="n">
        <v>79000</v>
      </c>
      <c r="P42" s="303"/>
      <c r="Q42" s="303"/>
    </row>
    <row r="43" customFormat="false" ht="12.75" hidden="false" customHeight="false" outlineLevel="0" collapsed="false">
      <c r="A43" s="268" t="s">
        <v>667</v>
      </c>
      <c r="B43" s="269"/>
      <c r="C43" s="326" t="n">
        <f aca="false">SUM(C44+C61+C69+C105+C116+C142+C158+C102)</f>
        <v>8933630</v>
      </c>
      <c r="D43" s="326" t="n">
        <f aca="false">SUM(D44+D61+D69+D105+D116+D142+D158+D102)</f>
        <v>963540</v>
      </c>
      <c r="E43" s="326" t="n">
        <f aca="false">SUM(E44+E61+E69+E105+E116+E142+E158+E102)</f>
        <v>1982666</v>
      </c>
      <c r="F43" s="326" t="n">
        <f aca="false">SUM(F44+F61+F69+F105+F116+F142+F158+F102)</f>
        <v>5987424</v>
      </c>
      <c r="G43" s="326" t="n">
        <f aca="false">SUM(G44+G61+G69+G105+G116+G142+G158+G102)</f>
        <v>0</v>
      </c>
      <c r="H43" s="326" t="n">
        <f aca="false">SUM(H44+H61+H69+H105+H116+H142+H158+H102)</f>
        <v>836101</v>
      </c>
      <c r="I43" s="326" t="n">
        <f aca="false">SUM(I44+I61+I69+I105+I116+I142+I158+I102)</f>
        <v>764540</v>
      </c>
      <c r="J43" s="326" t="n">
        <f aca="false">SUM(J44+J61+J69+J105+J116+J142+J158+J102)</f>
        <v>71561</v>
      </c>
      <c r="K43" s="326" t="n">
        <f aca="false">SUM(K44+K61+K69+K105+K116+K142+K158+K102)</f>
        <v>0</v>
      </c>
      <c r="L43" s="326" t="n">
        <f aca="false">SUM(L44+L61+L69+L105+L116+L142+L158+L102)</f>
        <v>0</v>
      </c>
      <c r="M43" s="326" t="n">
        <f aca="false">SUM(M44+M61+M69+M105+M116+M142+M158+M102)</f>
        <v>8097529</v>
      </c>
      <c r="N43" s="326" t="n">
        <f aca="false">SUM(N44+N61+N69+N105+N116+N142+N158+N102)</f>
        <v>199000</v>
      </c>
      <c r="O43" s="326" t="n">
        <f aca="false">SUM(O44+O61+O69+O105+O116+O142+O158+O102)</f>
        <v>1911105</v>
      </c>
      <c r="P43" s="326" t="n">
        <f aca="false">SUM(P44+P61+P69+P105+P116+P142+P158+P102)</f>
        <v>5987424</v>
      </c>
      <c r="Q43" s="326" t="n">
        <f aca="false">SUM(Q44+Q61+Q69+Q105+Q116+Q142+Q158+Q102)</f>
        <v>0</v>
      </c>
    </row>
    <row r="44" customFormat="false" ht="12.75" hidden="false" customHeight="false" outlineLevel="0" collapsed="false">
      <c r="A44" s="277" t="s">
        <v>642</v>
      </c>
      <c r="B44" s="205"/>
      <c r="C44" s="288" t="n">
        <f aca="false">SUM(C45+C49+C56+C51+C54)</f>
        <v>111371</v>
      </c>
      <c r="D44" s="288" t="n">
        <f aca="false">SUM(D45+D49+D56+D51+D54)</f>
        <v>0</v>
      </c>
      <c r="E44" s="288" t="n">
        <f aca="false">SUM(E45+E49+E56+E51+E54)</f>
        <v>111371</v>
      </c>
      <c r="F44" s="288" t="n">
        <f aca="false">SUM(F45+F49+F56+F51+F54)</f>
        <v>0</v>
      </c>
      <c r="G44" s="288" t="n">
        <f aca="false">SUM(G45+G49+G56+G51+G54)</f>
        <v>0</v>
      </c>
      <c r="H44" s="288" t="n">
        <f aca="false">H45+H49+H51+H54+H56</f>
        <v>0</v>
      </c>
      <c r="I44" s="288" t="n">
        <f aca="false">SUM(I45+I49+I56+I51+I54)</f>
        <v>0</v>
      </c>
      <c r="J44" s="288" t="n">
        <f aca="false">SUM(J45+J49+J56+J51+J54)</f>
        <v>0</v>
      </c>
      <c r="K44" s="288" t="n">
        <f aca="false">SUM(K45+K49+K56+K51+K54)</f>
        <v>0</v>
      </c>
      <c r="L44" s="288" t="n">
        <f aca="false">SUM(L45+L49+L56+L51+L54)</f>
        <v>0</v>
      </c>
      <c r="M44" s="288" t="n">
        <f aca="false">SUM(M45+M49+M56+M51+M54)</f>
        <v>111371</v>
      </c>
      <c r="N44" s="288" t="n">
        <f aca="false">SUM(N45+N49+N56+N51+N54)</f>
        <v>0</v>
      </c>
      <c r="O44" s="288" t="n">
        <f aca="false">SUM(O45+O49+O56+O51+O54)</f>
        <v>111371</v>
      </c>
      <c r="P44" s="288" t="n">
        <f aca="false">SUM(P45+P49+P56+P51+P54)</f>
        <v>0</v>
      </c>
      <c r="Q44" s="288" t="n">
        <f aca="false">SUM(Q45+Q49+Q56+Q51+Q54)</f>
        <v>0</v>
      </c>
    </row>
    <row r="45" customFormat="false" ht="12.75" hidden="false" customHeight="false" outlineLevel="0" collapsed="false">
      <c r="A45" s="306" t="n">
        <v>5201</v>
      </c>
      <c r="B45" s="293"/>
      <c r="C45" s="288" t="n">
        <f aca="false">SUM(C46:C48)</f>
        <v>20993</v>
      </c>
      <c r="D45" s="288" t="n">
        <f aca="false">SUM(D46:D48)</f>
        <v>0</v>
      </c>
      <c r="E45" s="288" t="n">
        <f aca="false">SUM(E46:E48)</f>
        <v>20993</v>
      </c>
      <c r="F45" s="288" t="n">
        <f aca="false">SUM(F46:F48)</f>
        <v>0</v>
      </c>
      <c r="G45" s="288" t="n">
        <f aca="false">SUM(G46:G48)</f>
        <v>0</v>
      </c>
      <c r="H45" s="288" t="n">
        <f aca="false">SUM(H46:H48)</f>
        <v>0</v>
      </c>
      <c r="I45" s="288" t="n">
        <f aca="false">SUM(I46:I48)</f>
        <v>0</v>
      </c>
      <c r="J45" s="288" t="n">
        <f aca="false">SUM(J46:J48)</f>
        <v>0</v>
      </c>
      <c r="K45" s="288" t="n">
        <f aca="false">SUM(K46:K48)</f>
        <v>0</v>
      </c>
      <c r="L45" s="288" t="n">
        <f aca="false">SUM(L46:L48)</f>
        <v>0</v>
      </c>
      <c r="M45" s="288" t="n">
        <f aca="false">SUM(M46:M48)</f>
        <v>20993</v>
      </c>
      <c r="N45" s="288" t="n">
        <f aca="false">SUM(N46:N48)</f>
        <v>0</v>
      </c>
      <c r="O45" s="288" t="n">
        <f aca="false">SUM(O46:O48)</f>
        <v>20993</v>
      </c>
      <c r="P45" s="288" t="n">
        <f aca="false">SUM(P46:P48)</f>
        <v>0</v>
      </c>
      <c r="Q45" s="288" t="n">
        <f aca="false">SUM(Q46:Q48)</f>
        <v>0</v>
      </c>
    </row>
    <row r="46" customFormat="false" ht="12.75" hidden="false" customHeight="false" outlineLevel="0" collapsed="false">
      <c r="A46" s="286" t="s">
        <v>668</v>
      </c>
      <c r="B46" s="287" t="n">
        <v>122</v>
      </c>
      <c r="C46" s="288" t="n">
        <f aca="false">SUM(H46+M46)</f>
        <v>15577</v>
      </c>
      <c r="D46" s="288" t="n">
        <f aca="false">SUM(I46+N46)</f>
        <v>0</v>
      </c>
      <c r="E46" s="288" t="n">
        <f aca="false">SUM(J46+O46)</f>
        <v>15577</v>
      </c>
      <c r="F46" s="288" t="n">
        <f aca="false">SUM(K46+P46)</f>
        <v>0</v>
      </c>
      <c r="G46" s="288" t="n">
        <f aca="false">SUM(L46+Q46)</f>
        <v>0</v>
      </c>
      <c r="H46" s="288" t="n">
        <f aca="false">SUM(I46:L46)</f>
        <v>0</v>
      </c>
      <c r="I46" s="284"/>
      <c r="J46" s="284"/>
      <c r="K46" s="284"/>
      <c r="L46" s="284"/>
      <c r="M46" s="288" t="n">
        <f aca="false">SUM(N46:Q46)</f>
        <v>15577</v>
      </c>
      <c r="N46" s="284"/>
      <c r="O46" s="284" t="n">
        <v>15577</v>
      </c>
      <c r="P46" s="284"/>
      <c r="Q46" s="284"/>
    </row>
    <row r="47" customFormat="false" ht="12.75" hidden="false" customHeight="false" outlineLevel="0" collapsed="false">
      <c r="A47" s="286" t="s">
        <v>669</v>
      </c>
      <c r="B47" s="287" t="n">
        <v>122</v>
      </c>
      <c r="C47" s="288" t="n">
        <f aca="false">SUM(H47+M47)</f>
        <v>4000</v>
      </c>
      <c r="D47" s="288" t="n">
        <f aca="false">SUM(I47+N47)</f>
        <v>0</v>
      </c>
      <c r="E47" s="288" t="n">
        <f aca="false">SUM(J47+O47)</f>
        <v>4000</v>
      </c>
      <c r="F47" s="288" t="n">
        <f aca="false">SUM(K47+P47)</f>
        <v>0</v>
      </c>
      <c r="G47" s="288" t="n">
        <f aca="false">SUM(L47+Q47)</f>
        <v>0</v>
      </c>
      <c r="H47" s="288" t="n">
        <f aca="false">SUM(I47:L47)</f>
        <v>0</v>
      </c>
      <c r="I47" s="284"/>
      <c r="J47" s="284"/>
      <c r="K47" s="284"/>
      <c r="L47" s="284"/>
      <c r="M47" s="288" t="n">
        <f aca="false">SUM(N47:Q47)</f>
        <v>4000</v>
      </c>
      <c r="N47" s="284"/>
      <c r="O47" s="284" t="n">
        <v>4000</v>
      </c>
      <c r="P47" s="284"/>
      <c r="Q47" s="284"/>
    </row>
    <row r="48" customFormat="false" ht="25.5" hidden="false" customHeight="false" outlineLevel="0" collapsed="false">
      <c r="A48" s="286" t="s">
        <v>780</v>
      </c>
      <c r="B48" s="287" t="n">
        <v>122</v>
      </c>
      <c r="C48" s="288" t="n">
        <f aca="false">SUM(H48+M48)</f>
        <v>1416</v>
      </c>
      <c r="D48" s="288" t="n">
        <f aca="false">SUM(I48+N48)</f>
        <v>0</v>
      </c>
      <c r="E48" s="288" t="n">
        <f aca="false">SUM(J48+O48)</f>
        <v>1416</v>
      </c>
      <c r="F48" s="288" t="n">
        <f aca="false">SUM(K48+P48)</f>
        <v>0</v>
      </c>
      <c r="G48" s="288" t="n">
        <f aca="false">SUM(L48+Q48)</f>
        <v>0</v>
      </c>
      <c r="H48" s="288" t="n">
        <f aca="false">SUM(I48:L48)</f>
        <v>0</v>
      </c>
      <c r="I48" s="284"/>
      <c r="J48" s="284"/>
      <c r="K48" s="284"/>
      <c r="L48" s="284"/>
      <c r="M48" s="288" t="n">
        <f aca="false">SUM(N48:Q48)</f>
        <v>1416</v>
      </c>
      <c r="N48" s="284"/>
      <c r="O48" s="284" t="n">
        <v>1416</v>
      </c>
      <c r="P48" s="284"/>
      <c r="Q48" s="284"/>
    </row>
    <row r="49" customFormat="false" ht="12.75" hidden="false" customHeight="false" outlineLevel="0" collapsed="false">
      <c r="A49" s="306" t="n">
        <v>5202</v>
      </c>
      <c r="B49" s="293"/>
      <c r="C49" s="288" t="n">
        <f aca="false">SUM(C50:C50)</f>
        <v>0</v>
      </c>
      <c r="D49" s="288" t="n">
        <f aca="false">SUM(D50:D50)</f>
        <v>0</v>
      </c>
      <c r="E49" s="288" t="n">
        <f aca="false">SUM(E50:E50)</f>
        <v>0</v>
      </c>
      <c r="F49" s="288" t="n">
        <f aca="false">SUM(F50:F50)</f>
        <v>0</v>
      </c>
      <c r="G49" s="288" t="n">
        <f aca="false">SUM(G50:G50)</f>
        <v>0</v>
      </c>
      <c r="H49" s="288" t="n">
        <f aca="false">SUM(H50:H50)</f>
        <v>0</v>
      </c>
      <c r="I49" s="288" t="n">
        <f aca="false">SUM(I50:I50)</f>
        <v>0</v>
      </c>
      <c r="J49" s="288" t="n">
        <f aca="false">SUM(J50:J50)</f>
        <v>0</v>
      </c>
      <c r="K49" s="288" t="n">
        <f aca="false">SUM(K50:K50)</f>
        <v>0</v>
      </c>
      <c r="L49" s="288" t="n">
        <f aca="false">SUM(L50:L50)</f>
        <v>0</v>
      </c>
      <c r="M49" s="288" t="n">
        <f aca="false">SUM(M50:M50)</f>
        <v>0</v>
      </c>
      <c r="N49" s="288" t="n">
        <f aca="false">SUM(N50:N50)</f>
        <v>0</v>
      </c>
      <c r="O49" s="288" t="n">
        <f aca="false">SUM(O50:O50)</f>
        <v>0</v>
      </c>
      <c r="P49" s="288" t="n">
        <f aca="false">SUM(P50:P50)</f>
        <v>0</v>
      </c>
      <c r="Q49" s="288" t="n">
        <f aca="false">SUM(Q50:Q50)</f>
        <v>0</v>
      </c>
    </row>
    <row r="50" customFormat="false" ht="12.75" hidden="false" customHeight="false" outlineLevel="0" collapsed="false">
      <c r="A50" s="300"/>
      <c r="B50" s="287"/>
      <c r="C50" s="288" t="n">
        <f aca="false">SUM(H50+M50)</f>
        <v>0</v>
      </c>
      <c r="D50" s="288" t="n">
        <f aca="false">SUM(I50+N50)</f>
        <v>0</v>
      </c>
      <c r="E50" s="288" t="n">
        <f aca="false">SUM(J50+O50)</f>
        <v>0</v>
      </c>
      <c r="F50" s="288" t="n">
        <f aca="false">SUM(K50+P50)</f>
        <v>0</v>
      </c>
      <c r="G50" s="288" t="n">
        <f aca="false">SUM(L50+Q50)</f>
        <v>0</v>
      </c>
      <c r="H50" s="288" t="n">
        <f aca="false">SUM(I50:L50)</f>
        <v>0</v>
      </c>
      <c r="I50" s="284"/>
      <c r="J50" s="304"/>
      <c r="K50" s="284"/>
      <c r="L50" s="284"/>
      <c r="M50" s="288" t="n">
        <f aca="false">SUM(N50:Q50)</f>
        <v>0</v>
      </c>
      <c r="N50" s="284"/>
      <c r="O50" s="284"/>
      <c r="P50" s="284"/>
      <c r="Q50" s="284"/>
    </row>
    <row r="51" customFormat="false" ht="12.75" hidden="false" customHeight="false" outlineLevel="0" collapsed="false">
      <c r="A51" s="306" t="n">
        <v>5203</v>
      </c>
      <c r="B51" s="293"/>
      <c r="C51" s="288" t="n">
        <f aca="false">C52+C53</f>
        <v>5300</v>
      </c>
      <c r="D51" s="288" t="n">
        <f aca="false">D52+D53</f>
        <v>0</v>
      </c>
      <c r="E51" s="288" t="n">
        <f aca="false">E52+E53</f>
        <v>5300</v>
      </c>
      <c r="F51" s="288" t="n">
        <f aca="false">F52+F53</f>
        <v>0</v>
      </c>
      <c r="G51" s="288" t="n">
        <f aca="false">G52+G53</f>
        <v>0</v>
      </c>
      <c r="H51" s="288" t="n">
        <f aca="false">H52+H53</f>
        <v>0</v>
      </c>
      <c r="I51" s="288" t="n">
        <f aca="false">I52+I53</f>
        <v>0</v>
      </c>
      <c r="J51" s="288" t="n">
        <f aca="false">J52+J53</f>
        <v>0</v>
      </c>
      <c r="K51" s="288" t="n">
        <f aca="false">K52+K53</f>
        <v>0</v>
      </c>
      <c r="L51" s="288" t="n">
        <f aca="false">L52+L53</f>
        <v>0</v>
      </c>
      <c r="M51" s="288" t="n">
        <f aca="false">M52+M53</f>
        <v>5300</v>
      </c>
      <c r="N51" s="288" t="n">
        <f aca="false">N52+N53</f>
        <v>0</v>
      </c>
      <c r="O51" s="288" t="n">
        <f aca="false">O52+O53</f>
        <v>5300</v>
      </c>
      <c r="P51" s="288" t="n">
        <f aca="false">P52+P53</f>
        <v>0</v>
      </c>
      <c r="Q51" s="288" t="n">
        <f aca="false">Q52+Q53</f>
        <v>0</v>
      </c>
    </row>
    <row r="52" customFormat="false" ht="25.5" hidden="false" customHeight="false" outlineLevel="0" collapsed="false">
      <c r="A52" s="286" t="s">
        <v>671</v>
      </c>
      <c r="B52" s="287" t="n">
        <v>122</v>
      </c>
      <c r="C52" s="288" t="n">
        <f aca="false">SUM(H52+M52)</f>
        <v>4385</v>
      </c>
      <c r="D52" s="288" t="n">
        <f aca="false">SUM(I52+N52)</f>
        <v>0</v>
      </c>
      <c r="E52" s="288" t="n">
        <f aca="false">SUM(J52+O52)</f>
        <v>4385</v>
      </c>
      <c r="F52" s="288" t="n">
        <f aca="false">SUM(K52+P52)</f>
        <v>0</v>
      </c>
      <c r="G52" s="288" t="n">
        <f aca="false">SUM(L52+Q52)</f>
        <v>0</v>
      </c>
      <c r="H52" s="288" t="n">
        <f aca="false">SUM(I52:L52)</f>
        <v>0</v>
      </c>
      <c r="I52" s="284"/>
      <c r="J52" s="304"/>
      <c r="K52" s="284"/>
      <c r="L52" s="284"/>
      <c r="M52" s="288" t="n">
        <f aca="false">SUM(N52:Q52)</f>
        <v>4385</v>
      </c>
      <c r="N52" s="284"/>
      <c r="O52" s="284" t="n">
        <v>4385</v>
      </c>
      <c r="P52" s="284"/>
      <c r="Q52" s="284"/>
    </row>
    <row r="53" customFormat="false" ht="12.75" hidden="false" customHeight="false" outlineLevel="0" collapsed="false">
      <c r="A53" s="286" t="s">
        <v>672</v>
      </c>
      <c r="B53" s="287" t="n">
        <v>122</v>
      </c>
      <c r="C53" s="288" t="n">
        <f aca="false">SUM(H53+M53)</f>
        <v>915</v>
      </c>
      <c r="D53" s="288" t="n">
        <f aca="false">SUM(I53+N53)</f>
        <v>0</v>
      </c>
      <c r="E53" s="288" t="n">
        <f aca="false">SUM(J53+O53)</f>
        <v>915</v>
      </c>
      <c r="F53" s="288" t="n">
        <f aca="false">SUM(K53+P53)</f>
        <v>0</v>
      </c>
      <c r="G53" s="288" t="n">
        <f aca="false">SUM(L53+Q53)</f>
        <v>0</v>
      </c>
      <c r="H53" s="288" t="n">
        <f aca="false">SUM(I53:L53)</f>
        <v>0</v>
      </c>
      <c r="I53" s="284"/>
      <c r="J53" s="304"/>
      <c r="K53" s="284"/>
      <c r="L53" s="284"/>
      <c r="M53" s="288" t="n">
        <f aca="false">SUM(N53:Q53)</f>
        <v>915</v>
      </c>
      <c r="N53" s="284"/>
      <c r="O53" s="284" t="n">
        <v>915</v>
      </c>
      <c r="P53" s="284"/>
      <c r="Q53" s="284"/>
    </row>
    <row r="54" customFormat="false" ht="12.75" hidden="false" customHeight="false" outlineLevel="0" collapsed="false">
      <c r="A54" s="306" t="n">
        <v>5204</v>
      </c>
      <c r="B54" s="293"/>
      <c r="C54" s="288" t="n">
        <f aca="false">C55</f>
        <v>60000</v>
      </c>
      <c r="D54" s="288" t="n">
        <f aca="false">D55</f>
        <v>0</v>
      </c>
      <c r="E54" s="288" t="n">
        <f aca="false">E55</f>
        <v>60000</v>
      </c>
      <c r="F54" s="288" t="n">
        <f aca="false">F55</f>
        <v>0</v>
      </c>
      <c r="G54" s="288" t="n">
        <f aca="false">G55</f>
        <v>0</v>
      </c>
      <c r="H54" s="288" t="n">
        <f aca="false">H55</f>
        <v>0</v>
      </c>
      <c r="I54" s="288" t="n">
        <f aca="false">I55</f>
        <v>0</v>
      </c>
      <c r="J54" s="288" t="n">
        <f aca="false">J55</f>
        <v>0</v>
      </c>
      <c r="K54" s="288" t="n">
        <f aca="false">K55</f>
        <v>0</v>
      </c>
      <c r="L54" s="288" t="n">
        <f aca="false">L55</f>
        <v>0</v>
      </c>
      <c r="M54" s="288" t="n">
        <f aca="false">M55</f>
        <v>60000</v>
      </c>
      <c r="N54" s="288" t="n">
        <f aca="false">N55</f>
        <v>0</v>
      </c>
      <c r="O54" s="288" t="n">
        <f aca="false">O55</f>
        <v>60000</v>
      </c>
      <c r="P54" s="288" t="n">
        <f aca="false">P55</f>
        <v>0</v>
      </c>
      <c r="Q54" s="288" t="n">
        <f aca="false">Q55</f>
        <v>0</v>
      </c>
    </row>
    <row r="55" customFormat="false" ht="12.75" hidden="false" customHeight="false" outlineLevel="0" collapsed="false">
      <c r="A55" s="286" t="s">
        <v>673</v>
      </c>
      <c r="B55" s="287" t="n">
        <v>122</v>
      </c>
      <c r="C55" s="288" t="n">
        <f aca="false">SUM(H55+M55)</f>
        <v>60000</v>
      </c>
      <c r="D55" s="288" t="n">
        <f aca="false">SUM(I55+N55)</f>
        <v>0</v>
      </c>
      <c r="E55" s="288" t="n">
        <f aca="false">SUM(J55+O55)</f>
        <v>60000</v>
      </c>
      <c r="F55" s="288" t="n">
        <f aca="false">SUM(K55+P55)</f>
        <v>0</v>
      </c>
      <c r="G55" s="288" t="n">
        <f aca="false">SUM(L55+Q55)</f>
        <v>0</v>
      </c>
      <c r="H55" s="288" t="n">
        <f aca="false">SUM(I55:L55)</f>
        <v>0</v>
      </c>
      <c r="I55" s="284"/>
      <c r="J55" s="304"/>
      <c r="K55" s="284"/>
      <c r="L55" s="284"/>
      <c r="M55" s="288" t="n">
        <f aca="false">SUM(N55:Q55)</f>
        <v>60000</v>
      </c>
      <c r="N55" s="284"/>
      <c r="O55" s="284" t="n">
        <v>60000</v>
      </c>
      <c r="P55" s="284"/>
      <c r="Q55" s="284"/>
    </row>
    <row r="56" customFormat="false" ht="12.75" hidden="false" customHeight="false" outlineLevel="0" collapsed="false">
      <c r="A56" s="306" t="n">
        <v>5206</v>
      </c>
      <c r="B56" s="293"/>
      <c r="C56" s="288" t="n">
        <f aca="false">SUM(C57:C60)</f>
        <v>25078</v>
      </c>
      <c r="D56" s="288" t="n">
        <f aca="false">SUM(D57:D60)</f>
        <v>0</v>
      </c>
      <c r="E56" s="288" t="n">
        <f aca="false">SUM(E57:E60)</f>
        <v>25078</v>
      </c>
      <c r="F56" s="288" t="n">
        <f aca="false">SUM(F57:F60)</f>
        <v>0</v>
      </c>
      <c r="G56" s="288" t="n">
        <f aca="false">SUM(G57:G60)</f>
        <v>0</v>
      </c>
      <c r="H56" s="288" t="n">
        <f aca="false">SUM(H57:H60)</f>
        <v>0</v>
      </c>
      <c r="I56" s="288" t="n">
        <f aca="false">SUM(I57:I60)</f>
        <v>0</v>
      </c>
      <c r="J56" s="288" t="n">
        <f aca="false">SUM(J57:J60)</f>
        <v>0</v>
      </c>
      <c r="K56" s="288" t="n">
        <f aca="false">SUM(K57:K60)</f>
        <v>0</v>
      </c>
      <c r="L56" s="288" t="n">
        <f aca="false">SUM(L57:L60)</f>
        <v>0</v>
      </c>
      <c r="M56" s="288" t="n">
        <f aca="false">SUM(M57:M60)</f>
        <v>25078</v>
      </c>
      <c r="N56" s="288" t="n">
        <f aca="false">SUM(N57:N60)</f>
        <v>0</v>
      </c>
      <c r="O56" s="288" t="n">
        <f aca="false">SUM(O57:O60)</f>
        <v>25078</v>
      </c>
      <c r="P56" s="288" t="n">
        <f aca="false">SUM(P57:P60)</f>
        <v>0</v>
      </c>
      <c r="Q56" s="288" t="n">
        <f aca="false">SUM(Q57:Q60)</f>
        <v>0</v>
      </c>
    </row>
    <row r="57" customFormat="false" ht="12.75" hidden="false" customHeight="false" outlineLevel="0" collapsed="false">
      <c r="A57" s="286" t="s">
        <v>781</v>
      </c>
      <c r="B57" s="287" t="n">
        <v>122</v>
      </c>
      <c r="C57" s="288" t="n">
        <f aca="false">SUM(H57+M57)</f>
        <v>4848</v>
      </c>
      <c r="D57" s="288" t="n">
        <f aca="false">SUM(I57+N57)</f>
        <v>0</v>
      </c>
      <c r="E57" s="288" t="n">
        <f aca="false">SUM(J57+O57)</f>
        <v>4848</v>
      </c>
      <c r="F57" s="288" t="n">
        <f aca="false">SUM(K57+P57)</f>
        <v>0</v>
      </c>
      <c r="G57" s="288" t="n">
        <f aca="false">SUM(L57+Q57)</f>
        <v>0</v>
      </c>
      <c r="H57" s="288" t="n">
        <f aca="false">SUM(I57:L57)</f>
        <v>0</v>
      </c>
      <c r="I57" s="284"/>
      <c r="J57" s="284"/>
      <c r="K57" s="284"/>
      <c r="L57" s="284"/>
      <c r="M57" s="288" t="n">
        <f aca="false">SUM(N57:Q57)</f>
        <v>4848</v>
      </c>
      <c r="N57" s="284"/>
      <c r="O57" s="284" t="n">
        <v>4848</v>
      </c>
      <c r="P57" s="290"/>
      <c r="Q57" s="284"/>
    </row>
    <row r="58" customFormat="false" ht="12.75" hidden="false" customHeight="false" outlineLevel="0" collapsed="false">
      <c r="A58" s="286" t="s">
        <v>675</v>
      </c>
      <c r="B58" s="287" t="n">
        <v>122</v>
      </c>
      <c r="C58" s="288" t="n">
        <f aca="false">SUM(H58+M58)</f>
        <v>3223</v>
      </c>
      <c r="D58" s="288" t="n">
        <f aca="false">SUM(I58+N58)</f>
        <v>0</v>
      </c>
      <c r="E58" s="288" t="n">
        <f aca="false">SUM(J58+O58)</f>
        <v>3223</v>
      </c>
      <c r="F58" s="288" t="n">
        <f aca="false">SUM(K58+P58)</f>
        <v>0</v>
      </c>
      <c r="G58" s="288" t="n">
        <f aca="false">SUM(L58+Q58)</f>
        <v>0</v>
      </c>
      <c r="H58" s="288" t="n">
        <f aca="false">SUM(I58:L58)</f>
        <v>0</v>
      </c>
      <c r="I58" s="284"/>
      <c r="J58" s="284"/>
      <c r="K58" s="284"/>
      <c r="L58" s="284"/>
      <c r="M58" s="288" t="n">
        <f aca="false">SUM(N58:Q58)</f>
        <v>3223</v>
      </c>
      <c r="N58" s="284"/>
      <c r="O58" s="284" t="n">
        <v>3223</v>
      </c>
      <c r="P58" s="290"/>
      <c r="Q58" s="284"/>
    </row>
    <row r="59" customFormat="false" ht="12.75" hidden="false" customHeight="false" outlineLevel="0" collapsed="false">
      <c r="A59" s="286" t="s">
        <v>676</v>
      </c>
      <c r="B59" s="287" t="n">
        <v>122</v>
      </c>
      <c r="C59" s="288" t="n">
        <f aca="false">SUM(H59+M59)</f>
        <v>3007</v>
      </c>
      <c r="D59" s="288" t="n">
        <f aca="false">SUM(I59+N59)</f>
        <v>0</v>
      </c>
      <c r="E59" s="288" t="n">
        <f aca="false">SUM(J59+O59)</f>
        <v>3007</v>
      </c>
      <c r="F59" s="288" t="n">
        <f aca="false">SUM(K59+P59)</f>
        <v>0</v>
      </c>
      <c r="G59" s="288" t="n">
        <f aca="false">SUM(L59+Q59)</f>
        <v>0</v>
      </c>
      <c r="H59" s="288" t="n">
        <f aca="false">SUM(I59:L59)</f>
        <v>0</v>
      </c>
      <c r="I59" s="284"/>
      <c r="J59" s="284"/>
      <c r="K59" s="284"/>
      <c r="L59" s="284"/>
      <c r="M59" s="288" t="n">
        <f aca="false">SUM(N59:Q59)</f>
        <v>3007</v>
      </c>
      <c r="N59" s="284"/>
      <c r="O59" s="284" t="n">
        <v>3007</v>
      </c>
      <c r="P59" s="290"/>
      <c r="Q59" s="284"/>
    </row>
    <row r="60" customFormat="false" ht="12.75" hidden="false" customHeight="false" outlineLevel="0" collapsed="false">
      <c r="A60" s="286" t="s">
        <v>782</v>
      </c>
      <c r="B60" s="287" t="n">
        <v>122</v>
      </c>
      <c r="C60" s="288" t="n">
        <f aca="false">SUM(H60+M60)</f>
        <v>14000</v>
      </c>
      <c r="D60" s="288" t="n">
        <f aca="false">SUM(I60+N60)</f>
        <v>0</v>
      </c>
      <c r="E60" s="288" t="n">
        <f aca="false">SUM(J60+O60)</f>
        <v>14000</v>
      </c>
      <c r="F60" s="288" t="n">
        <f aca="false">SUM(K60+P60)</f>
        <v>0</v>
      </c>
      <c r="G60" s="288" t="n">
        <f aca="false">SUM(L60+Q60)</f>
        <v>0</v>
      </c>
      <c r="H60" s="288" t="n">
        <f aca="false">SUM(I60:L60)</f>
        <v>0</v>
      </c>
      <c r="I60" s="284"/>
      <c r="J60" s="284"/>
      <c r="K60" s="284"/>
      <c r="L60" s="284"/>
      <c r="M60" s="288" t="n">
        <f aca="false">SUM(N60:Q60)</f>
        <v>14000</v>
      </c>
      <c r="N60" s="284"/>
      <c r="O60" s="284" t="n">
        <v>14000</v>
      </c>
      <c r="P60" s="290"/>
      <c r="Q60" s="284"/>
    </row>
    <row r="61" customFormat="false" ht="12.75" hidden="false" customHeight="false" outlineLevel="0" collapsed="false">
      <c r="A61" s="277" t="s">
        <v>678</v>
      </c>
      <c r="B61" s="205"/>
      <c r="C61" s="288" t="n">
        <f aca="false">SUM(C62+C64+C66)</f>
        <v>898045</v>
      </c>
      <c r="D61" s="288" t="n">
        <f aca="false">SUM(D62+D64+D66)</f>
        <v>764540</v>
      </c>
      <c r="E61" s="288" t="n">
        <f aca="false">SUM(E62+E64+E66)</f>
        <v>35000</v>
      </c>
      <c r="F61" s="288" t="n">
        <f aca="false">SUM(F62+F64+F66)</f>
        <v>98505</v>
      </c>
      <c r="G61" s="288" t="n">
        <f aca="false">SUM(G62+G64+G66)</f>
        <v>0</v>
      </c>
      <c r="H61" s="288" t="n">
        <f aca="false">SUM(H62+H64+H66)</f>
        <v>794540</v>
      </c>
      <c r="I61" s="288" t="n">
        <f aca="false">SUM(I62+I64+I66)</f>
        <v>764540</v>
      </c>
      <c r="J61" s="288" t="n">
        <f aca="false">SUM(J62+J64+J66)</f>
        <v>30000</v>
      </c>
      <c r="K61" s="288" t="n">
        <f aca="false">SUM(K62+K64+K66)</f>
        <v>0</v>
      </c>
      <c r="L61" s="288" t="n">
        <f aca="false">SUM(L62+L64+L66)</f>
        <v>0</v>
      </c>
      <c r="M61" s="288" t="n">
        <f aca="false">SUM(M62+M64+M66)</f>
        <v>103505</v>
      </c>
      <c r="N61" s="288" t="n">
        <f aca="false">SUM(N62+N64+N66)</f>
        <v>0</v>
      </c>
      <c r="O61" s="288" t="n">
        <f aca="false">SUM(O62+O64+O66)</f>
        <v>5000</v>
      </c>
      <c r="P61" s="288" t="n">
        <f aca="false">SUM(P62+P64+P66)</f>
        <v>98505</v>
      </c>
      <c r="Q61" s="288" t="n">
        <f aca="false">SUM(Q62+Q64+Q66)</f>
        <v>0</v>
      </c>
    </row>
    <row r="62" customFormat="false" ht="12.75" hidden="false" customHeight="false" outlineLevel="0" collapsed="false">
      <c r="A62" s="306" t="n">
        <v>5203</v>
      </c>
      <c r="B62" s="293"/>
      <c r="C62" s="288" t="n">
        <f aca="false">SUM(C63:C63)</f>
        <v>5000</v>
      </c>
      <c r="D62" s="288" t="n">
        <f aca="false">SUM(D63:D63)</f>
        <v>0</v>
      </c>
      <c r="E62" s="288" t="n">
        <f aca="false">SUM(E63:E63)</f>
        <v>5000</v>
      </c>
      <c r="F62" s="288" t="n">
        <f aca="false">SUM(F63:F63)</f>
        <v>0</v>
      </c>
      <c r="G62" s="288" t="n">
        <f aca="false">SUM(G63:G63)</f>
        <v>0</v>
      </c>
      <c r="H62" s="288" t="n">
        <f aca="false">SUM(H63:H63)</f>
        <v>0</v>
      </c>
      <c r="I62" s="288" t="n">
        <f aca="false">SUM(I63:I63)</f>
        <v>0</v>
      </c>
      <c r="J62" s="288" t="n">
        <f aca="false">SUM(J63:J63)</f>
        <v>0</v>
      </c>
      <c r="K62" s="288" t="n">
        <f aca="false">SUM(K63:K63)</f>
        <v>0</v>
      </c>
      <c r="L62" s="288" t="n">
        <f aca="false">SUM(L63:L63)</f>
        <v>0</v>
      </c>
      <c r="M62" s="288" t="n">
        <f aca="false">SUM(M63:M63)</f>
        <v>5000</v>
      </c>
      <c r="N62" s="288" t="n">
        <f aca="false">SUM(N63:N63)</f>
        <v>0</v>
      </c>
      <c r="O62" s="288" t="n">
        <f aca="false">SUM(O63:O63)</f>
        <v>5000</v>
      </c>
      <c r="P62" s="288" t="n">
        <f aca="false">SUM(P63:P63)</f>
        <v>0</v>
      </c>
      <c r="Q62" s="288" t="n">
        <f aca="false">SUM(Q63:Q63)</f>
        <v>0</v>
      </c>
    </row>
    <row r="63" customFormat="false" ht="12.75" hidden="false" customHeight="false" outlineLevel="0" collapsed="false">
      <c r="A63" s="286" t="s">
        <v>679</v>
      </c>
      <c r="B63" s="287" t="n">
        <v>239</v>
      </c>
      <c r="C63" s="288" t="n">
        <f aca="false">SUM(H63+M63)</f>
        <v>5000</v>
      </c>
      <c r="D63" s="288" t="n">
        <f aca="false">SUM(I63+N63)</f>
        <v>0</v>
      </c>
      <c r="E63" s="288" t="n">
        <f aca="false">SUM(J63+O63)</f>
        <v>5000</v>
      </c>
      <c r="F63" s="288" t="n">
        <f aca="false">SUM(K63+P63)</f>
        <v>0</v>
      </c>
      <c r="G63" s="288" t="n">
        <f aca="false">SUM(L63+Q63)</f>
        <v>0</v>
      </c>
      <c r="H63" s="288" t="n">
        <f aca="false">SUM(I63:L63)</f>
        <v>0</v>
      </c>
      <c r="I63" s="284"/>
      <c r="J63" s="284"/>
      <c r="K63" s="284"/>
      <c r="L63" s="284"/>
      <c r="M63" s="288" t="n">
        <f aca="false">SUM(N63:Q63)</f>
        <v>5000</v>
      </c>
      <c r="N63" s="284"/>
      <c r="O63" s="284" t="n">
        <v>5000</v>
      </c>
      <c r="P63" s="284"/>
      <c r="Q63" s="284"/>
    </row>
    <row r="64" customFormat="false" ht="12.75" hidden="false" customHeight="false" outlineLevel="0" collapsed="false">
      <c r="A64" s="306" t="n">
        <v>5204</v>
      </c>
      <c r="B64" s="293"/>
      <c r="C64" s="288" t="n">
        <f aca="false">C65</f>
        <v>30000</v>
      </c>
      <c r="D64" s="288" t="n">
        <f aca="false">D65</f>
        <v>0</v>
      </c>
      <c r="E64" s="288" t="n">
        <f aca="false">E65</f>
        <v>30000</v>
      </c>
      <c r="F64" s="288" t="n">
        <f aca="false">F65</f>
        <v>0</v>
      </c>
      <c r="G64" s="288" t="n">
        <f aca="false">G65</f>
        <v>0</v>
      </c>
      <c r="H64" s="288" t="n">
        <f aca="false">H65</f>
        <v>30000</v>
      </c>
      <c r="I64" s="288" t="n">
        <f aca="false">I65</f>
        <v>0</v>
      </c>
      <c r="J64" s="288" t="n">
        <f aca="false">J65</f>
        <v>30000</v>
      </c>
      <c r="K64" s="288" t="n">
        <f aca="false">K65</f>
        <v>0</v>
      </c>
      <c r="L64" s="288" t="n">
        <f aca="false">L65</f>
        <v>0</v>
      </c>
      <c r="M64" s="288" t="n">
        <f aca="false">M65</f>
        <v>0</v>
      </c>
      <c r="N64" s="288" t="n">
        <f aca="false">N65</f>
        <v>0</v>
      </c>
      <c r="O64" s="288" t="n">
        <f aca="false">O65</f>
        <v>0</v>
      </c>
      <c r="P64" s="288" t="n">
        <f aca="false">P65</f>
        <v>0</v>
      </c>
      <c r="Q64" s="288" t="n">
        <f aca="false">Q65</f>
        <v>0</v>
      </c>
    </row>
    <row r="65" customFormat="false" ht="12.75" hidden="false" customHeight="false" outlineLevel="0" collapsed="false">
      <c r="A65" s="286" t="s">
        <v>680</v>
      </c>
      <c r="B65" s="287" t="n">
        <v>239</v>
      </c>
      <c r="C65" s="288" t="n">
        <f aca="false">SUM(H65+M65)</f>
        <v>30000</v>
      </c>
      <c r="D65" s="288" t="n">
        <f aca="false">SUM(I65+N65)</f>
        <v>0</v>
      </c>
      <c r="E65" s="288" t="n">
        <f aca="false">SUM(J65+O65)</f>
        <v>30000</v>
      </c>
      <c r="F65" s="288" t="n">
        <f aca="false">SUM(K65+P65)</f>
        <v>0</v>
      </c>
      <c r="G65" s="288" t="n">
        <f aca="false">SUM(L65+Q65)</f>
        <v>0</v>
      </c>
      <c r="H65" s="288" t="n">
        <f aca="false">SUM(I65:L65)</f>
        <v>30000</v>
      </c>
      <c r="I65" s="284"/>
      <c r="J65" s="284" t="n">
        <v>30000</v>
      </c>
      <c r="K65" s="284"/>
      <c r="L65" s="284"/>
      <c r="M65" s="288" t="n">
        <f aca="false">SUM(N65:Q65)</f>
        <v>0</v>
      </c>
      <c r="N65" s="284"/>
      <c r="O65" s="284"/>
      <c r="P65" s="284"/>
      <c r="Q65" s="284"/>
    </row>
    <row r="66" customFormat="false" ht="12.75" hidden="false" customHeight="false" outlineLevel="0" collapsed="false">
      <c r="A66" s="306" t="n">
        <v>5206</v>
      </c>
      <c r="B66" s="293"/>
      <c r="C66" s="288" t="n">
        <f aca="false">C67+C68</f>
        <v>863045</v>
      </c>
      <c r="D66" s="288" t="n">
        <f aca="false">D67+D68</f>
        <v>764540</v>
      </c>
      <c r="E66" s="288" t="n">
        <f aca="false">E67+E68</f>
        <v>0</v>
      </c>
      <c r="F66" s="288" t="n">
        <f aca="false">F67+F68</f>
        <v>98505</v>
      </c>
      <c r="G66" s="288" t="n">
        <f aca="false">G67+G68</f>
        <v>0</v>
      </c>
      <c r="H66" s="288" t="n">
        <f aca="false">H67+H68</f>
        <v>764540</v>
      </c>
      <c r="I66" s="288" t="n">
        <f aca="false">I67+I68</f>
        <v>764540</v>
      </c>
      <c r="J66" s="288" t="n">
        <f aca="false">J67+J68</f>
        <v>0</v>
      </c>
      <c r="K66" s="288" t="n">
        <f aca="false">K67+K68</f>
        <v>0</v>
      </c>
      <c r="L66" s="288" t="n">
        <f aca="false">L67+L68</f>
        <v>0</v>
      </c>
      <c r="M66" s="288" t="n">
        <f aca="false">M67+M68</f>
        <v>98505</v>
      </c>
      <c r="N66" s="288" t="n">
        <f aca="false">N67+N68</f>
        <v>0</v>
      </c>
      <c r="O66" s="288" t="n">
        <f aca="false">O67+O68</f>
        <v>0</v>
      </c>
      <c r="P66" s="288" t="n">
        <f aca="false">P67+P68</f>
        <v>98505</v>
      </c>
      <c r="Q66" s="288" t="n">
        <f aca="false">Q67+Q68</f>
        <v>0</v>
      </c>
    </row>
    <row r="67" customFormat="false" ht="51" hidden="false" customHeight="false" outlineLevel="0" collapsed="false">
      <c r="A67" s="280" t="s">
        <v>681</v>
      </c>
      <c r="B67" s="281" t="n">
        <v>284</v>
      </c>
      <c r="C67" s="283" t="n">
        <f aca="false">SUM(H67+M67)</f>
        <v>764540</v>
      </c>
      <c r="D67" s="283" t="n">
        <f aca="false">SUM(I67+N67)</f>
        <v>764540</v>
      </c>
      <c r="E67" s="283" t="n">
        <f aca="false">SUM(J67+O67)</f>
        <v>0</v>
      </c>
      <c r="F67" s="283" t="n">
        <f aca="false">SUM(K67+P67)</f>
        <v>0</v>
      </c>
      <c r="G67" s="283" t="n">
        <f aca="false">SUM(L67+Q67)</f>
        <v>0</v>
      </c>
      <c r="H67" s="283" t="n">
        <f aca="false">SUM(I67:L67)</f>
        <v>764540</v>
      </c>
      <c r="I67" s="290" t="n">
        <v>764540</v>
      </c>
      <c r="J67" s="284"/>
      <c r="K67" s="284"/>
      <c r="L67" s="284"/>
      <c r="M67" s="283" t="n">
        <f aca="false">SUM(N67:Q67)</f>
        <v>0</v>
      </c>
      <c r="N67" s="284"/>
      <c r="O67" s="284"/>
      <c r="P67" s="290"/>
      <c r="Q67" s="284"/>
    </row>
    <row r="68" customFormat="false" ht="12.75" hidden="false" customHeight="false" outlineLevel="0" collapsed="false">
      <c r="A68" s="294" t="s">
        <v>682</v>
      </c>
      <c r="B68" s="295" t="n">
        <v>288</v>
      </c>
      <c r="C68" s="297" t="n">
        <f aca="false">SUM(H68+M68)</f>
        <v>98505</v>
      </c>
      <c r="D68" s="297" t="n">
        <f aca="false">SUM(I68+N68)</f>
        <v>0</v>
      </c>
      <c r="E68" s="297" t="n">
        <f aca="false">SUM(J68+O68)</f>
        <v>0</v>
      </c>
      <c r="F68" s="297" t="n">
        <f aca="false">SUM(K68+P68)</f>
        <v>98505</v>
      </c>
      <c r="G68" s="297" t="n">
        <f aca="false">SUM(L68+Q68)</f>
        <v>0</v>
      </c>
      <c r="H68" s="297" t="n">
        <f aca="false">SUM(I68:L68)</f>
        <v>0</v>
      </c>
      <c r="I68" s="290"/>
      <c r="J68" s="284"/>
      <c r="K68" s="284"/>
      <c r="L68" s="284"/>
      <c r="M68" s="297" t="n">
        <f aca="false">SUM(N68:Q68)</f>
        <v>98505</v>
      </c>
      <c r="N68" s="284"/>
      <c r="O68" s="284"/>
      <c r="P68" s="284" t="n">
        <v>98505</v>
      </c>
      <c r="Q68" s="284"/>
    </row>
    <row r="69" customFormat="false" ht="12.75" hidden="false" customHeight="false" outlineLevel="0" collapsed="false">
      <c r="A69" s="277" t="s">
        <v>683</v>
      </c>
      <c r="B69" s="205"/>
      <c r="C69" s="288" t="n">
        <f aca="false">SUM(C70+C78+C92+C99+C90)</f>
        <v>366225</v>
      </c>
      <c r="D69" s="288" t="n">
        <f aca="false">SUM(D70+D78+D92+D99+D90)</f>
        <v>0</v>
      </c>
      <c r="E69" s="288" t="n">
        <f aca="false">SUM(E70+E78+E92+E99+E90)</f>
        <v>366225</v>
      </c>
      <c r="F69" s="288" t="n">
        <f aca="false">SUM(F70+F78+F92+F99+F90)</f>
        <v>0</v>
      </c>
      <c r="G69" s="288" t="n">
        <f aca="false">SUM(G70+G78+G92+G99+G90)</f>
        <v>0</v>
      </c>
      <c r="H69" s="288" t="n">
        <f aca="false">SUM(H70+H78+H92+H99+H90)</f>
        <v>39515</v>
      </c>
      <c r="I69" s="288" t="n">
        <f aca="false">SUM(I70+I78+I92+I99+I90)</f>
        <v>0</v>
      </c>
      <c r="J69" s="288" t="n">
        <f aca="false">SUM(J70+J78+J92+J99+J90)</f>
        <v>39515</v>
      </c>
      <c r="K69" s="288" t="n">
        <f aca="false">SUM(K70+K78+K92+K99+K90)</f>
        <v>0</v>
      </c>
      <c r="L69" s="288" t="n">
        <f aca="false">SUM(L70+L78+L92+L99+L90)</f>
        <v>0</v>
      </c>
      <c r="M69" s="288" t="n">
        <f aca="false">SUM(M70+M78+M92+M99+M90)</f>
        <v>326710</v>
      </c>
      <c r="N69" s="288" t="n">
        <f aca="false">SUM(N70+N78+N92+N99+N90)</f>
        <v>0</v>
      </c>
      <c r="O69" s="288" t="n">
        <f aca="false">SUM(O70+O78+O92+O99+O90)</f>
        <v>326710</v>
      </c>
      <c r="P69" s="288" t="n">
        <f aca="false">SUM(P70+P78+P92+P99+P90)</f>
        <v>0</v>
      </c>
      <c r="Q69" s="288" t="n">
        <f aca="false">SUM(Q70+Q78+Q92+Q99+Q90)</f>
        <v>0</v>
      </c>
    </row>
    <row r="70" customFormat="false" ht="12.75" hidden="false" customHeight="false" outlineLevel="0" collapsed="false">
      <c r="A70" s="306" t="n">
        <v>5201</v>
      </c>
      <c r="B70" s="293"/>
      <c r="C70" s="288" t="n">
        <f aca="false">SUM(C71:C77)</f>
        <v>17445</v>
      </c>
      <c r="D70" s="288" t="n">
        <f aca="false">SUM(D71:D77)</f>
        <v>0</v>
      </c>
      <c r="E70" s="288" t="n">
        <f aca="false">SUM(E71:E77)</f>
        <v>17445</v>
      </c>
      <c r="F70" s="288" t="n">
        <f aca="false">SUM(F71:F77)</f>
        <v>0</v>
      </c>
      <c r="G70" s="288" t="n">
        <f aca="false">SUM(G71:G77)</f>
        <v>0</v>
      </c>
      <c r="H70" s="288" t="n">
        <f aca="false">SUM(H71:H77)</f>
        <v>10917</v>
      </c>
      <c r="I70" s="288" t="n">
        <f aca="false">SUM(I71:I77)</f>
        <v>0</v>
      </c>
      <c r="J70" s="288" t="n">
        <f aca="false">SUM(J71:J77)</f>
        <v>10917</v>
      </c>
      <c r="K70" s="288" t="n">
        <f aca="false">SUM(K71:K77)</f>
        <v>0</v>
      </c>
      <c r="L70" s="288" t="n">
        <f aca="false">SUM(L71:L77)</f>
        <v>0</v>
      </c>
      <c r="M70" s="288" t="n">
        <f aca="false">SUM(M71:M77)</f>
        <v>6528</v>
      </c>
      <c r="N70" s="288" t="n">
        <f aca="false">SUM(N71:N77)</f>
        <v>0</v>
      </c>
      <c r="O70" s="288" t="n">
        <f aca="false">SUM(O71:O77)</f>
        <v>6528</v>
      </c>
      <c r="P70" s="288" t="n">
        <f aca="false">SUM(P71:P77)</f>
        <v>0</v>
      </c>
      <c r="Q70" s="288" t="n">
        <f aca="false">SUM(Q71:Q77)</f>
        <v>0</v>
      </c>
    </row>
    <row r="71" customFormat="false" ht="12.75" hidden="false" customHeight="false" outlineLevel="0" collapsed="false">
      <c r="A71" s="286" t="s">
        <v>783</v>
      </c>
      <c r="B71" s="287" t="n">
        <v>322</v>
      </c>
      <c r="C71" s="288" t="n">
        <f aca="false">SUM(H71+M71)</f>
        <v>3000</v>
      </c>
      <c r="D71" s="288" t="n">
        <f aca="false">SUM(I71+N71)</f>
        <v>0</v>
      </c>
      <c r="E71" s="288" t="n">
        <f aca="false">SUM(J71+O71)</f>
        <v>3000</v>
      </c>
      <c r="F71" s="288" t="n">
        <f aca="false">SUM(K71+P71)</f>
        <v>0</v>
      </c>
      <c r="G71" s="288" t="n">
        <f aca="false">SUM(L71+Q71)</f>
        <v>0</v>
      </c>
      <c r="H71" s="288" t="n">
        <f aca="false">SUM(I71:L71)</f>
        <v>0</v>
      </c>
      <c r="I71" s="284"/>
      <c r="J71" s="284"/>
      <c r="K71" s="284"/>
      <c r="L71" s="284"/>
      <c r="M71" s="288" t="n">
        <f aca="false">SUM(N71:Q71)</f>
        <v>3000</v>
      </c>
      <c r="N71" s="284"/>
      <c r="O71" s="284" t="n">
        <v>3000</v>
      </c>
      <c r="P71" s="284"/>
      <c r="Q71" s="284"/>
    </row>
    <row r="72" customFormat="false" ht="12.75" hidden="false" customHeight="false" outlineLevel="0" collapsed="false">
      <c r="A72" s="286" t="s">
        <v>685</v>
      </c>
      <c r="B72" s="287" t="n">
        <v>311</v>
      </c>
      <c r="C72" s="288" t="n">
        <f aca="false">SUM(H72+M72)</f>
        <v>1440</v>
      </c>
      <c r="D72" s="288" t="n">
        <f aca="false">SUM(I72+N72)</f>
        <v>0</v>
      </c>
      <c r="E72" s="288" t="n">
        <f aca="false">SUM(J72+O72)</f>
        <v>1440</v>
      </c>
      <c r="F72" s="288" t="n">
        <f aca="false">SUM(K72+P72)</f>
        <v>0</v>
      </c>
      <c r="G72" s="288" t="n">
        <f aca="false">SUM(L72+Q72)</f>
        <v>0</v>
      </c>
      <c r="H72" s="288" t="n">
        <f aca="false">SUM(I72:L72)</f>
        <v>0</v>
      </c>
      <c r="I72" s="284"/>
      <c r="J72" s="284"/>
      <c r="K72" s="284"/>
      <c r="L72" s="284"/>
      <c r="M72" s="288" t="n">
        <f aca="false">SUM(N72:Q72)</f>
        <v>1440</v>
      </c>
      <c r="N72" s="284"/>
      <c r="O72" s="284" t="n">
        <v>1440</v>
      </c>
      <c r="P72" s="284"/>
      <c r="Q72" s="284"/>
    </row>
    <row r="73" customFormat="false" ht="12.75" hidden="false" customHeight="false" outlineLevel="0" collapsed="false">
      <c r="A73" s="286" t="s">
        <v>686</v>
      </c>
      <c r="B73" s="287" t="n">
        <v>311</v>
      </c>
      <c r="C73" s="288" t="n">
        <f aca="false">SUM(H73+M73)</f>
        <v>623</v>
      </c>
      <c r="D73" s="288" t="n">
        <f aca="false">SUM(I73+N73)</f>
        <v>0</v>
      </c>
      <c r="E73" s="288" t="n">
        <f aca="false">SUM(J73+O73)</f>
        <v>623</v>
      </c>
      <c r="F73" s="288" t="n">
        <f aca="false">SUM(K73+P73)</f>
        <v>0</v>
      </c>
      <c r="G73" s="288" t="n">
        <f aca="false">SUM(L73+Q73)</f>
        <v>0</v>
      </c>
      <c r="H73" s="288" t="n">
        <f aca="false">SUM(I73:L73)</f>
        <v>0</v>
      </c>
      <c r="I73" s="284"/>
      <c r="J73" s="284"/>
      <c r="K73" s="284"/>
      <c r="L73" s="284"/>
      <c r="M73" s="288" t="n">
        <f aca="false">SUM(N73:Q73)</f>
        <v>623</v>
      </c>
      <c r="N73" s="284"/>
      <c r="O73" s="284" t="n">
        <v>623</v>
      </c>
      <c r="P73" s="284"/>
      <c r="Q73" s="284"/>
    </row>
    <row r="74" customFormat="false" ht="12.75" hidden="false" customHeight="false" outlineLevel="0" collapsed="false">
      <c r="A74" s="286" t="s">
        <v>685</v>
      </c>
      <c r="B74" s="287" t="n">
        <v>311</v>
      </c>
      <c r="C74" s="288" t="n">
        <f aca="false">SUM(H74+M74)</f>
        <v>1465</v>
      </c>
      <c r="D74" s="288" t="n">
        <f aca="false">SUM(I74+N74)</f>
        <v>0</v>
      </c>
      <c r="E74" s="288" t="n">
        <f aca="false">SUM(J74+O74)</f>
        <v>1465</v>
      </c>
      <c r="F74" s="288" t="n">
        <f aca="false">SUM(K74+P74)</f>
        <v>0</v>
      </c>
      <c r="G74" s="288" t="n">
        <f aca="false">SUM(L74+Q74)</f>
        <v>0</v>
      </c>
      <c r="H74" s="288" t="n">
        <f aca="false">SUM(I74:L74)</f>
        <v>0</v>
      </c>
      <c r="I74" s="284"/>
      <c r="J74" s="284"/>
      <c r="K74" s="284"/>
      <c r="L74" s="284"/>
      <c r="M74" s="288" t="n">
        <f aca="false">SUM(N74:Q74)</f>
        <v>1465</v>
      </c>
      <c r="N74" s="284"/>
      <c r="O74" s="284" t="n">
        <v>1465</v>
      </c>
      <c r="P74" s="284"/>
      <c r="Q74" s="284"/>
    </row>
    <row r="75" customFormat="false" ht="12.75" hidden="false" customHeight="false" outlineLevel="0" collapsed="false">
      <c r="A75" s="286" t="s">
        <v>687</v>
      </c>
      <c r="B75" s="287" t="n">
        <v>322</v>
      </c>
      <c r="C75" s="288" t="n">
        <f aca="false">SUM(H75+M75)</f>
        <v>648</v>
      </c>
      <c r="D75" s="288" t="n">
        <f aca="false">SUM(I75+N75)</f>
        <v>0</v>
      </c>
      <c r="E75" s="288" t="n">
        <f aca="false">SUM(J75+O75)</f>
        <v>648</v>
      </c>
      <c r="F75" s="288" t="n">
        <f aca="false">SUM(K75+P75)</f>
        <v>0</v>
      </c>
      <c r="G75" s="288" t="n">
        <f aca="false">SUM(L75+Q75)</f>
        <v>0</v>
      </c>
      <c r="H75" s="288" t="n">
        <f aca="false">SUM(I75:L75)</f>
        <v>648</v>
      </c>
      <c r="I75" s="284"/>
      <c r="J75" s="284" t="n">
        <v>648</v>
      </c>
      <c r="K75" s="284"/>
      <c r="L75" s="284"/>
      <c r="M75" s="288" t="n">
        <f aca="false">SUM(N75:Q75)</f>
        <v>0</v>
      </c>
      <c r="N75" s="284"/>
      <c r="O75" s="284"/>
      <c r="P75" s="284"/>
      <c r="Q75" s="284"/>
    </row>
    <row r="76" customFormat="false" ht="12.75" hidden="false" customHeight="false" outlineLevel="0" collapsed="false">
      <c r="A76" s="286" t="s">
        <v>688</v>
      </c>
      <c r="B76" s="287" t="n">
        <v>322</v>
      </c>
      <c r="C76" s="288" t="n">
        <f aca="false">SUM(H76+M76)</f>
        <v>8969</v>
      </c>
      <c r="D76" s="288" t="n">
        <f aca="false">SUM(I76+N76)</f>
        <v>0</v>
      </c>
      <c r="E76" s="288" t="n">
        <f aca="false">SUM(J76+O76)</f>
        <v>8969</v>
      </c>
      <c r="F76" s="288" t="n">
        <f aca="false">SUM(K76+P76)</f>
        <v>0</v>
      </c>
      <c r="G76" s="288" t="n">
        <f aca="false">SUM(L76+Q76)</f>
        <v>0</v>
      </c>
      <c r="H76" s="288" t="n">
        <f aca="false">SUM(I76:L76)</f>
        <v>8969</v>
      </c>
      <c r="I76" s="284"/>
      <c r="J76" s="284" t="n">
        <v>8969</v>
      </c>
      <c r="K76" s="284"/>
      <c r="L76" s="284"/>
      <c r="M76" s="288" t="n">
        <f aca="false">SUM(N76:Q76)</f>
        <v>0</v>
      </c>
      <c r="N76" s="284"/>
      <c r="O76" s="284"/>
      <c r="P76" s="284"/>
      <c r="Q76" s="284"/>
    </row>
    <row r="77" customFormat="false" ht="12.75" hidden="false" customHeight="false" outlineLevel="0" collapsed="false">
      <c r="A77" s="286" t="s">
        <v>689</v>
      </c>
      <c r="B77" s="287" t="n">
        <v>322</v>
      </c>
      <c r="C77" s="288" t="n">
        <f aca="false">SUM(H77+M77)</f>
        <v>1300</v>
      </c>
      <c r="D77" s="288" t="n">
        <f aca="false">SUM(I77+N77)</f>
        <v>0</v>
      </c>
      <c r="E77" s="288" t="n">
        <f aca="false">SUM(J77+O77)</f>
        <v>1300</v>
      </c>
      <c r="F77" s="288" t="n">
        <f aca="false">SUM(K77+P77)</f>
        <v>0</v>
      </c>
      <c r="G77" s="288" t="n">
        <f aca="false">SUM(L77+Q77)</f>
        <v>0</v>
      </c>
      <c r="H77" s="288" t="n">
        <f aca="false">SUM(I77:L77)</f>
        <v>1300</v>
      </c>
      <c r="I77" s="284"/>
      <c r="J77" s="284" t="n">
        <v>1300</v>
      </c>
      <c r="K77" s="284"/>
      <c r="L77" s="284"/>
      <c r="M77" s="288" t="n">
        <f aca="false">SUM(N77:Q77)</f>
        <v>0</v>
      </c>
      <c r="N77" s="284"/>
      <c r="O77" s="284"/>
      <c r="P77" s="284"/>
      <c r="Q77" s="284"/>
    </row>
    <row r="78" customFormat="false" ht="12.75" hidden="false" customHeight="false" outlineLevel="0" collapsed="false">
      <c r="A78" s="306" t="n">
        <v>5203</v>
      </c>
      <c r="B78" s="293"/>
      <c r="C78" s="328" t="n">
        <f aca="false">SUM(C79:C89)</f>
        <v>50219</v>
      </c>
      <c r="D78" s="328" t="n">
        <f aca="false">SUM(D79:D89)</f>
        <v>0</v>
      </c>
      <c r="E78" s="328" t="n">
        <f aca="false">SUM(E79:E89)</f>
        <v>50219</v>
      </c>
      <c r="F78" s="328" t="n">
        <f aca="false">SUM(F79:F89)</f>
        <v>0</v>
      </c>
      <c r="G78" s="328" t="n">
        <f aca="false">SUM(G79:G89)</f>
        <v>0</v>
      </c>
      <c r="H78" s="328" t="n">
        <f aca="false">SUM(H79:H89)</f>
        <v>14470</v>
      </c>
      <c r="I78" s="328" t="n">
        <f aca="false">SUM(I79:I89)</f>
        <v>0</v>
      </c>
      <c r="J78" s="328" t="n">
        <f aca="false">SUM(J79:J89)</f>
        <v>14470</v>
      </c>
      <c r="K78" s="328" t="n">
        <f aca="false">SUM(K79:K89)</f>
        <v>0</v>
      </c>
      <c r="L78" s="328" t="n">
        <f aca="false">SUM(L79:L89)</f>
        <v>0</v>
      </c>
      <c r="M78" s="328" t="n">
        <f aca="false">SUM(M79:M89)</f>
        <v>35749</v>
      </c>
      <c r="N78" s="328" t="n">
        <f aca="false">SUM(N79:N89)</f>
        <v>0</v>
      </c>
      <c r="O78" s="328" t="n">
        <f aca="false">SUM(O79:O89)</f>
        <v>35749</v>
      </c>
      <c r="P78" s="328" t="n">
        <f aca="false">SUM(P79:P89)</f>
        <v>0</v>
      </c>
      <c r="Q78" s="328" t="n">
        <f aca="false">SUM(Q79:Q89)</f>
        <v>0</v>
      </c>
    </row>
    <row r="79" customFormat="false" ht="12.75" hidden="false" customHeight="false" outlineLevel="0" collapsed="false">
      <c r="A79" s="286" t="s">
        <v>690</v>
      </c>
      <c r="B79" s="287" t="n">
        <v>311</v>
      </c>
      <c r="C79" s="288" t="n">
        <f aca="false">SUM(H79+M79)</f>
        <v>2000</v>
      </c>
      <c r="D79" s="288" t="n">
        <f aca="false">SUM(I79+N79)</f>
        <v>0</v>
      </c>
      <c r="E79" s="288" t="n">
        <f aca="false">SUM(J79+O79)</f>
        <v>2000</v>
      </c>
      <c r="F79" s="288" t="n">
        <f aca="false">SUM(K79+P79)</f>
        <v>0</v>
      </c>
      <c r="G79" s="288" t="n">
        <f aca="false">SUM(L79+Q79)</f>
        <v>0</v>
      </c>
      <c r="H79" s="288" t="n">
        <f aca="false">SUM(I79:L79)</f>
        <v>0</v>
      </c>
      <c r="I79" s="291"/>
      <c r="J79" s="304"/>
      <c r="K79" s="291"/>
      <c r="L79" s="304"/>
      <c r="M79" s="288" t="n">
        <f aca="false">SUM(N79:Q79)</f>
        <v>2000</v>
      </c>
      <c r="N79" s="304"/>
      <c r="O79" s="304" t="n">
        <v>2000</v>
      </c>
      <c r="P79" s="304"/>
      <c r="Q79" s="304"/>
    </row>
    <row r="80" customFormat="false" ht="12.75" hidden="false" customHeight="false" outlineLevel="0" collapsed="false">
      <c r="A80" s="286" t="s">
        <v>691</v>
      </c>
      <c r="B80" s="287" t="n">
        <v>311</v>
      </c>
      <c r="C80" s="288" t="n">
        <f aca="false">SUM(H80+M80)</f>
        <v>1040</v>
      </c>
      <c r="D80" s="288" t="n">
        <f aca="false">SUM(I80+N80)</f>
        <v>0</v>
      </c>
      <c r="E80" s="288" t="n">
        <f aca="false">SUM(J80+O80)</f>
        <v>1040</v>
      </c>
      <c r="F80" s="288" t="n">
        <f aca="false">SUM(K80+P80)</f>
        <v>0</v>
      </c>
      <c r="G80" s="288" t="n">
        <f aca="false">SUM(L80+Q80)</f>
        <v>0</v>
      </c>
      <c r="H80" s="288" t="n">
        <f aca="false">SUM(I80:L80)</f>
        <v>0</v>
      </c>
      <c r="I80" s="291"/>
      <c r="J80" s="304"/>
      <c r="K80" s="291"/>
      <c r="L80" s="304"/>
      <c r="M80" s="288" t="n">
        <f aca="false">SUM(N80:Q80)</f>
        <v>1040</v>
      </c>
      <c r="N80" s="304"/>
      <c r="O80" s="304" t="n">
        <v>1040</v>
      </c>
      <c r="P80" s="304"/>
      <c r="Q80" s="304"/>
    </row>
    <row r="81" customFormat="false" ht="12.75" hidden="false" customHeight="false" outlineLevel="0" collapsed="false">
      <c r="A81" s="286" t="s">
        <v>784</v>
      </c>
      <c r="B81" s="287" t="n">
        <v>311</v>
      </c>
      <c r="C81" s="288" t="n">
        <f aca="false">SUM(H81+M81)</f>
        <v>13210</v>
      </c>
      <c r="D81" s="288" t="n">
        <f aca="false">SUM(I81+N81)</f>
        <v>0</v>
      </c>
      <c r="E81" s="288" t="n">
        <f aca="false">SUM(J81+O81)</f>
        <v>13210</v>
      </c>
      <c r="F81" s="288" t="n">
        <f aca="false">SUM(K81+P81)</f>
        <v>0</v>
      </c>
      <c r="G81" s="288" t="n">
        <f aca="false">SUM(L81+Q81)</f>
        <v>0</v>
      </c>
      <c r="H81" s="288" t="n">
        <f aca="false">SUM(I81:L81)</f>
        <v>0</v>
      </c>
      <c r="I81" s="291"/>
      <c r="J81" s="304"/>
      <c r="K81" s="291"/>
      <c r="L81" s="304"/>
      <c r="M81" s="288" t="n">
        <f aca="false">SUM(N81:Q81)</f>
        <v>13210</v>
      </c>
      <c r="N81" s="291"/>
      <c r="O81" s="284" t="n">
        <v>13210</v>
      </c>
      <c r="P81" s="291"/>
      <c r="Q81" s="291"/>
    </row>
    <row r="82" customFormat="false" ht="12.75" hidden="false" customHeight="false" outlineLevel="0" collapsed="false">
      <c r="A82" s="286" t="s">
        <v>693</v>
      </c>
      <c r="B82" s="287" t="n">
        <v>311</v>
      </c>
      <c r="C82" s="288" t="n">
        <f aca="false">SUM(H82+M82)</f>
        <v>4854</v>
      </c>
      <c r="D82" s="288" t="n">
        <f aca="false">SUM(I82+N82)</f>
        <v>0</v>
      </c>
      <c r="E82" s="288" t="n">
        <f aca="false">SUM(J82+O82)</f>
        <v>4854</v>
      </c>
      <c r="F82" s="288" t="n">
        <f aca="false">SUM(K82+P82)</f>
        <v>0</v>
      </c>
      <c r="G82" s="288" t="n">
        <f aca="false">SUM(L82+Q82)</f>
        <v>0</v>
      </c>
      <c r="H82" s="288" t="n">
        <f aca="false">SUM(I82:L82)</f>
        <v>0</v>
      </c>
      <c r="I82" s="291"/>
      <c r="J82" s="304"/>
      <c r="K82" s="291"/>
      <c r="L82" s="304"/>
      <c r="M82" s="288" t="n">
        <f aca="false">SUM(N82:Q82)</f>
        <v>4854</v>
      </c>
      <c r="N82" s="291"/>
      <c r="O82" s="284" t="n">
        <v>4854</v>
      </c>
      <c r="P82" s="291"/>
      <c r="Q82" s="291"/>
    </row>
    <row r="83" customFormat="false" ht="12.75" hidden="false" customHeight="false" outlineLevel="0" collapsed="false">
      <c r="A83" s="286" t="s">
        <v>694</v>
      </c>
      <c r="B83" s="287" t="n">
        <v>321</v>
      </c>
      <c r="C83" s="288" t="n">
        <f aca="false">SUM(H83+M83)</f>
        <v>1150</v>
      </c>
      <c r="D83" s="288" t="n">
        <f aca="false">SUM(I83+N83)</f>
        <v>0</v>
      </c>
      <c r="E83" s="288" t="n">
        <f aca="false">SUM(J83+O83)</f>
        <v>1150</v>
      </c>
      <c r="F83" s="288" t="n">
        <f aca="false">SUM(K83+P83)</f>
        <v>0</v>
      </c>
      <c r="G83" s="288" t="n">
        <f aca="false">SUM(L83+Q83)</f>
        <v>0</v>
      </c>
      <c r="H83" s="288" t="n">
        <f aca="false">SUM(I83:L83)</f>
        <v>1150</v>
      </c>
      <c r="I83" s="291"/>
      <c r="J83" s="304" t="n">
        <v>1150</v>
      </c>
      <c r="K83" s="291"/>
      <c r="L83" s="304"/>
      <c r="M83" s="288" t="n">
        <f aca="false">SUM(N83:Q83)</f>
        <v>0</v>
      </c>
      <c r="N83" s="291"/>
      <c r="O83" s="284"/>
      <c r="P83" s="291"/>
      <c r="Q83" s="291"/>
    </row>
    <row r="84" customFormat="false" ht="25.5" hidden="false" customHeight="false" outlineLevel="0" collapsed="false">
      <c r="A84" s="286" t="s">
        <v>785</v>
      </c>
      <c r="B84" s="287" t="n">
        <v>322</v>
      </c>
      <c r="C84" s="288" t="n">
        <f aca="false">SUM(H84+M84)</f>
        <v>4135</v>
      </c>
      <c r="D84" s="288" t="n">
        <f aca="false">SUM(I84+N84)</f>
        <v>0</v>
      </c>
      <c r="E84" s="288" t="n">
        <f aca="false">SUM(J84+O84)</f>
        <v>4135</v>
      </c>
      <c r="F84" s="288" t="n">
        <f aca="false">SUM(K84+P84)</f>
        <v>0</v>
      </c>
      <c r="G84" s="288" t="n">
        <f aca="false">SUM(L84+Q84)</f>
        <v>0</v>
      </c>
      <c r="H84" s="288" t="n">
        <f aca="false">SUM(I84:L84)</f>
        <v>4135</v>
      </c>
      <c r="I84" s="291"/>
      <c r="J84" s="304" t="n">
        <v>4135</v>
      </c>
      <c r="K84" s="291"/>
      <c r="L84" s="304"/>
      <c r="M84" s="288" t="n">
        <f aca="false">SUM(N84:Q84)</f>
        <v>0</v>
      </c>
      <c r="N84" s="291"/>
      <c r="O84" s="284"/>
      <c r="P84" s="291"/>
      <c r="Q84" s="291"/>
    </row>
    <row r="85" customFormat="false" ht="12.75" hidden="false" customHeight="false" outlineLevel="0" collapsed="false">
      <c r="A85" s="286" t="s">
        <v>786</v>
      </c>
      <c r="B85" s="287" t="n">
        <v>326</v>
      </c>
      <c r="C85" s="288" t="n">
        <f aca="false">SUM(H85+M85)</f>
        <v>1935</v>
      </c>
      <c r="D85" s="288" t="n">
        <f aca="false">SUM(I85+N85)</f>
        <v>0</v>
      </c>
      <c r="E85" s="288" t="n">
        <f aca="false">SUM(J85+O85)</f>
        <v>1935</v>
      </c>
      <c r="F85" s="288" t="n">
        <f aca="false">SUM(K85+P85)</f>
        <v>0</v>
      </c>
      <c r="G85" s="288" t="n">
        <f aca="false">SUM(L85+Q85)</f>
        <v>0</v>
      </c>
      <c r="H85" s="288" t="n">
        <f aca="false">SUM(I85:L85)</f>
        <v>1935</v>
      </c>
      <c r="I85" s="291"/>
      <c r="J85" s="304" t="n">
        <v>1935</v>
      </c>
      <c r="K85" s="291"/>
      <c r="L85" s="304"/>
      <c r="M85" s="288" t="n">
        <f aca="false">SUM(N85:Q85)</f>
        <v>0</v>
      </c>
      <c r="N85" s="291"/>
      <c r="O85" s="284"/>
      <c r="P85" s="291"/>
      <c r="Q85" s="291"/>
    </row>
    <row r="86" customFormat="false" ht="12.75" hidden="false" customHeight="false" outlineLevel="0" collapsed="false">
      <c r="A86" s="286" t="s">
        <v>697</v>
      </c>
      <c r="B86" s="287" t="n">
        <v>322</v>
      </c>
      <c r="C86" s="288" t="n">
        <f aca="false">SUM(H86+M86)</f>
        <v>11805</v>
      </c>
      <c r="D86" s="288" t="n">
        <f aca="false">SUM(I86+N86)</f>
        <v>0</v>
      </c>
      <c r="E86" s="288" t="n">
        <f aca="false">SUM(J86+O86)</f>
        <v>11805</v>
      </c>
      <c r="F86" s="288" t="n">
        <f aca="false">SUM(K86+P86)</f>
        <v>0</v>
      </c>
      <c r="G86" s="288" t="n">
        <f aca="false">SUM(L86+Q86)</f>
        <v>0</v>
      </c>
      <c r="H86" s="288" t="n">
        <f aca="false">SUM(I86:L86)</f>
        <v>0</v>
      </c>
      <c r="I86" s="291"/>
      <c r="J86" s="304"/>
      <c r="K86" s="291"/>
      <c r="L86" s="304"/>
      <c r="M86" s="288" t="n">
        <f aca="false">SUM(N86:Q86)</f>
        <v>11805</v>
      </c>
      <c r="N86" s="291"/>
      <c r="O86" s="284" t="n">
        <v>11805</v>
      </c>
      <c r="P86" s="291"/>
      <c r="Q86" s="291"/>
    </row>
    <row r="87" customFormat="false" ht="12.75" hidden="false" customHeight="false" outlineLevel="0" collapsed="false">
      <c r="A87" s="286" t="s">
        <v>698</v>
      </c>
      <c r="B87" s="287" t="n">
        <v>336</v>
      </c>
      <c r="C87" s="288" t="n">
        <f aca="false">SUM(H87+M87)</f>
        <v>2840</v>
      </c>
      <c r="D87" s="288" t="n">
        <f aca="false">SUM(I87+N87)</f>
        <v>0</v>
      </c>
      <c r="E87" s="288" t="n">
        <f aca="false">SUM(J87+O87)</f>
        <v>2840</v>
      </c>
      <c r="F87" s="288" t="n">
        <f aca="false">SUM(K87+P87)</f>
        <v>0</v>
      </c>
      <c r="G87" s="288" t="n">
        <f aca="false">SUM(L87+Q87)</f>
        <v>0</v>
      </c>
      <c r="H87" s="288" t="n">
        <f aca="false">SUM(I87:L87)</f>
        <v>0</v>
      </c>
      <c r="I87" s="291"/>
      <c r="J87" s="304"/>
      <c r="K87" s="291"/>
      <c r="L87" s="304"/>
      <c r="M87" s="288" t="n">
        <f aca="false">SUM(N87:Q87)</f>
        <v>2840</v>
      </c>
      <c r="N87" s="291"/>
      <c r="O87" s="284" t="n">
        <v>2840</v>
      </c>
      <c r="P87" s="291"/>
      <c r="Q87" s="291"/>
    </row>
    <row r="88" customFormat="false" ht="12.75" hidden="false" customHeight="false" outlineLevel="0" collapsed="false">
      <c r="A88" s="286" t="s">
        <v>698</v>
      </c>
      <c r="B88" s="287" t="n">
        <v>322</v>
      </c>
      <c r="C88" s="288" t="n">
        <f aca="false">SUM(H88+M88)</f>
        <v>5300</v>
      </c>
      <c r="D88" s="288" t="n">
        <f aca="false">SUM(I88+N88)</f>
        <v>0</v>
      </c>
      <c r="E88" s="288" t="n">
        <f aca="false">SUM(J88+O88)</f>
        <v>5300</v>
      </c>
      <c r="F88" s="288" t="n">
        <f aca="false">SUM(K88+P88)</f>
        <v>0</v>
      </c>
      <c r="G88" s="288" t="n">
        <f aca="false">SUM(L88+Q88)</f>
        <v>0</v>
      </c>
      <c r="H88" s="288" t="n">
        <f aca="false">SUM(I88:L88)</f>
        <v>5300</v>
      </c>
      <c r="I88" s="291"/>
      <c r="J88" s="304" t="n">
        <v>5300</v>
      </c>
      <c r="K88" s="291"/>
      <c r="L88" s="304"/>
      <c r="M88" s="288" t="n">
        <f aca="false">SUM(N88:Q88)</f>
        <v>0</v>
      </c>
      <c r="N88" s="291"/>
      <c r="O88" s="284"/>
      <c r="P88" s="291"/>
      <c r="Q88" s="291"/>
    </row>
    <row r="89" customFormat="false" ht="12.75" hidden="false" customHeight="false" outlineLevel="0" collapsed="false">
      <c r="A89" s="286" t="s">
        <v>787</v>
      </c>
      <c r="B89" s="287" t="n">
        <v>322</v>
      </c>
      <c r="C89" s="288" t="n">
        <f aca="false">SUM(H89+M89)</f>
        <v>1950</v>
      </c>
      <c r="D89" s="288" t="n">
        <f aca="false">SUM(I89+N89)</f>
        <v>0</v>
      </c>
      <c r="E89" s="288" t="n">
        <f aca="false">SUM(J89+O89)</f>
        <v>1950</v>
      </c>
      <c r="F89" s="288" t="n">
        <f aca="false">SUM(K89+P89)</f>
        <v>0</v>
      </c>
      <c r="G89" s="288" t="n">
        <f aca="false">SUM(L89+Q89)</f>
        <v>0</v>
      </c>
      <c r="H89" s="288" t="n">
        <f aca="false">SUM(I89:L89)</f>
        <v>1950</v>
      </c>
      <c r="I89" s="291"/>
      <c r="J89" s="304" t="n">
        <v>1950</v>
      </c>
      <c r="K89" s="291"/>
      <c r="L89" s="304"/>
      <c r="M89" s="288" t="n">
        <f aca="false">SUM(N89:Q89)</f>
        <v>0</v>
      </c>
      <c r="N89" s="291"/>
      <c r="O89" s="284"/>
      <c r="P89" s="291"/>
      <c r="Q89" s="291"/>
    </row>
    <row r="90" customFormat="false" ht="12.75" hidden="false" customHeight="false" outlineLevel="0" collapsed="false">
      <c r="A90" s="306" t="n">
        <v>5204</v>
      </c>
      <c r="B90" s="293"/>
      <c r="C90" s="288" t="n">
        <f aca="false">C91</f>
        <v>22655</v>
      </c>
      <c r="D90" s="288" t="n">
        <f aca="false">D91</f>
        <v>0</v>
      </c>
      <c r="E90" s="288" t="n">
        <f aca="false">E91</f>
        <v>22655</v>
      </c>
      <c r="F90" s="288" t="n">
        <f aca="false">F91</f>
        <v>0</v>
      </c>
      <c r="G90" s="288" t="n">
        <f aca="false">G91</f>
        <v>0</v>
      </c>
      <c r="H90" s="288" t="n">
        <f aca="false">H91</f>
        <v>0</v>
      </c>
      <c r="I90" s="288" t="n">
        <f aca="false">I91</f>
        <v>0</v>
      </c>
      <c r="J90" s="288" t="n">
        <f aca="false">J91</f>
        <v>0</v>
      </c>
      <c r="K90" s="288" t="n">
        <f aca="false">K91</f>
        <v>0</v>
      </c>
      <c r="L90" s="288" t="n">
        <f aca="false">L91</f>
        <v>0</v>
      </c>
      <c r="M90" s="288" t="n">
        <f aca="false">M91</f>
        <v>22655</v>
      </c>
      <c r="N90" s="288" t="n">
        <f aca="false">N91</f>
        <v>0</v>
      </c>
      <c r="O90" s="288" t="n">
        <f aca="false">O91</f>
        <v>22655</v>
      </c>
      <c r="P90" s="288" t="n">
        <f aca="false">P91</f>
        <v>0</v>
      </c>
      <c r="Q90" s="288" t="n">
        <f aca="false">Q91</f>
        <v>0</v>
      </c>
    </row>
    <row r="91" customFormat="false" ht="12.75" hidden="false" customHeight="false" outlineLevel="0" collapsed="false">
      <c r="A91" s="286" t="s">
        <v>700</v>
      </c>
      <c r="B91" s="287" t="n">
        <v>389</v>
      </c>
      <c r="C91" s="288" t="n">
        <f aca="false">SUM(H91+M91)</f>
        <v>22655</v>
      </c>
      <c r="D91" s="288" t="n">
        <f aca="false">SUM(I91+N91)</f>
        <v>0</v>
      </c>
      <c r="E91" s="288" t="n">
        <f aca="false">SUM(J91+O91)</f>
        <v>22655</v>
      </c>
      <c r="F91" s="288" t="n">
        <f aca="false">SUM(K91+P91)</f>
        <v>0</v>
      </c>
      <c r="G91" s="288" t="n">
        <f aca="false">SUM(L91+Q91)</f>
        <v>0</v>
      </c>
      <c r="H91" s="288" t="n">
        <f aca="false">SUM(I91:L91)</f>
        <v>0</v>
      </c>
      <c r="I91" s="291"/>
      <c r="J91" s="284"/>
      <c r="K91" s="291"/>
      <c r="L91" s="284"/>
      <c r="M91" s="288" t="n">
        <f aca="false">SUM(N91:Q91)</f>
        <v>22655</v>
      </c>
      <c r="N91" s="291"/>
      <c r="O91" s="284" t="n">
        <v>22655</v>
      </c>
      <c r="P91" s="291"/>
      <c r="Q91" s="291"/>
    </row>
    <row r="92" customFormat="false" ht="12.75" hidden="false" customHeight="false" outlineLevel="0" collapsed="false">
      <c r="A92" s="306" t="n">
        <v>5205</v>
      </c>
      <c r="B92" s="293"/>
      <c r="C92" s="328" t="n">
        <f aca="false">SUM(C93:C98)</f>
        <v>244186</v>
      </c>
      <c r="D92" s="328" t="n">
        <f aca="false">SUM(D93:D98)</f>
        <v>0</v>
      </c>
      <c r="E92" s="328" t="n">
        <f aca="false">SUM(E93:E98)</f>
        <v>244186</v>
      </c>
      <c r="F92" s="328" t="n">
        <f aca="false">SUM(F93:F98)</f>
        <v>0</v>
      </c>
      <c r="G92" s="328" t="n">
        <f aca="false">SUM(G93:G98)</f>
        <v>0</v>
      </c>
      <c r="H92" s="328" t="n">
        <f aca="false">SUM(H93:H98)</f>
        <v>14128</v>
      </c>
      <c r="I92" s="328" t="n">
        <f aca="false">SUM(I93:I98)</f>
        <v>0</v>
      </c>
      <c r="J92" s="328" t="n">
        <f aca="false">SUM(J93:J98)</f>
        <v>14128</v>
      </c>
      <c r="K92" s="328" t="n">
        <f aca="false">SUM(K93:K98)</f>
        <v>0</v>
      </c>
      <c r="L92" s="328" t="n">
        <f aca="false">SUM(L93:L98)</f>
        <v>0</v>
      </c>
      <c r="M92" s="328" t="n">
        <f aca="false">SUM(M93:M98)</f>
        <v>230058</v>
      </c>
      <c r="N92" s="328" t="n">
        <f aca="false">SUM(N93:N98)</f>
        <v>0</v>
      </c>
      <c r="O92" s="328" t="n">
        <f aca="false">SUM(O93:O98)</f>
        <v>230058</v>
      </c>
      <c r="P92" s="328" t="n">
        <f aca="false">SUM(P93:P98)</f>
        <v>0</v>
      </c>
      <c r="Q92" s="328" t="n">
        <f aca="false">SUM(Q93:Q98)</f>
        <v>0</v>
      </c>
    </row>
    <row r="93" customFormat="false" ht="12.75" hidden="false" customHeight="false" outlineLevel="0" collapsed="false">
      <c r="A93" s="286" t="s">
        <v>788</v>
      </c>
      <c r="B93" s="287" t="n">
        <v>311</v>
      </c>
      <c r="C93" s="288" t="n">
        <f aca="false">SUM(H93+M93)</f>
        <v>80058</v>
      </c>
      <c r="D93" s="288" t="n">
        <f aca="false">SUM(I93+N93)</f>
        <v>0</v>
      </c>
      <c r="E93" s="288" t="n">
        <f aca="false">SUM(J93+O93)</f>
        <v>80058</v>
      </c>
      <c r="F93" s="288" t="n">
        <f aca="false">SUM(K93+P93)</f>
        <v>0</v>
      </c>
      <c r="G93" s="288" t="n">
        <f aca="false">SUM(L93+Q93)</f>
        <v>0</v>
      </c>
      <c r="H93" s="288" t="n">
        <f aca="false">SUM(I93:L93)</f>
        <v>0</v>
      </c>
      <c r="I93" s="304"/>
      <c r="J93" s="304"/>
      <c r="K93" s="304"/>
      <c r="L93" s="304"/>
      <c r="M93" s="288" t="n">
        <f aca="false">SUM(N93:Q93)</f>
        <v>80058</v>
      </c>
      <c r="N93" s="304"/>
      <c r="O93" s="304" t="n">
        <v>80058</v>
      </c>
      <c r="P93" s="304"/>
      <c r="Q93" s="304"/>
    </row>
    <row r="94" customFormat="false" ht="25.5" hidden="false" customHeight="false" outlineLevel="0" collapsed="false">
      <c r="A94" s="286" t="s">
        <v>789</v>
      </c>
      <c r="B94" s="287" t="n">
        <v>311</v>
      </c>
      <c r="C94" s="288" t="n">
        <f aca="false">SUM(H94+M94)</f>
        <v>75000</v>
      </c>
      <c r="D94" s="288" t="n">
        <f aca="false">SUM(I94+N94)</f>
        <v>0</v>
      </c>
      <c r="E94" s="288" t="n">
        <f aca="false">SUM(J94+O94)</f>
        <v>75000</v>
      </c>
      <c r="F94" s="288" t="n">
        <f aca="false">SUM(K94+P94)</f>
        <v>0</v>
      </c>
      <c r="G94" s="288" t="n">
        <f aca="false">SUM(L94+Q94)</f>
        <v>0</v>
      </c>
      <c r="H94" s="288" t="n">
        <f aca="false">SUM(I94:L94)</f>
        <v>0</v>
      </c>
      <c r="I94" s="304"/>
      <c r="J94" s="304"/>
      <c r="K94" s="304"/>
      <c r="L94" s="304"/>
      <c r="M94" s="288" t="n">
        <f aca="false">SUM(N94:Q94)</f>
        <v>75000</v>
      </c>
      <c r="N94" s="304"/>
      <c r="O94" s="304" t="n">
        <v>75000</v>
      </c>
      <c r="P94" s="304"/>
      <c r="Q94" s="304"/>
    </row>
    <row r="95" customFormat="false" ht="25.5" hidden="false" customHeight="false" outlineLevel="0" collapsed="false">
      <c r="A95" s="286" t="s">
        <v>790</v>
      </c>
      <c r="B95" s="287" t="n">
        <v>311</v>
      </c>
      <c r="C95" s="288" t="n">
        <f aca="false">SUM(H95+M95)</f>
        <v>75000</v>
      </c>
      <c r="D95" s="288" t="n">
        <f aca="false">SUM(I95+N95)</f>
        <v>0</v>
      </c>
      <c r="E95" s="288" t="n">
        <f aca="false">SUM(J95+O95)</f>
        <v>75000</v>
      </c>
      <c r="F95" s="288" t="n">
        <f aca="false">SUM(K95+P95)</f>
        <v>0</v>
      </c>
      <c r="G95" s="288" t="n">
        <f aca="false">SUM(L95+Q95)</f>
        <v>0</v>
      </c>
      <c r="H95" s="288" t="n">
        <f aca="false">SUM(I95:L95)</f>
        <v>0</v>
      </c>
      <c r="I95" s="304"/>
      <c r="J95" s="304"/>
      <c r="K95" s="304"/>
      <c r="L95" s="304"/>
      <c r="M95" s="288" t="n">
        <f aca="false">SUM(N95:Q95)</f>
        <v>75000</v>
      </c>
      <c r="N95" s="304"/>
      <c r="O95" s="304" t="n">
        <v>75000</v>
      </c>
      <c r="P95" s="304"/>
      <c r="Q95" s="304"/>
    </row>
    <row r="96" customFormat="false" ht="12.75" hidden="false" customHeight="false" outlineLevel="0" collapsed="false">
      <c r="A96" s="286" t="s">
        <v>704</v>
      </c>
      <c r="B96" s="287" t="n">
        <v>322</v>
      </c>
      <c r="C96" s="288" t="n">
        <f aca="false">SUM(H96+M96)</f>
        <v>8175</v>
      </c>
      <c r="D96" s="288" t="n">
        <f aca="false">SUM(I96+N96)</f>
        <v>0</v>
      </c>
      <c r="E96" s="288" t="n">
        <f aca="false">SUM(J96+O96)</f>
        <v>8175</v>
      </c>
      <c r="F96" s="288" t="n">
        <f aca="false">SUM(K96+P96)</f>
        <v>0</v>
      </c>
      <c r="G96" s="288" t="n">
        <f aca="false">SUM(L96+Q96)</f>
        <v>0</v>
      </c>
      <c r="H96" s="288" t="n">
        <f aca="false">SUM(I96:L96)</f>
        <v>8175</v>
      </c>
      <c r="I96" s="304"/>
      <c r="J96" s="304" t="n">
        <v>8175</v>
      </c>
      <c r="K96" s="304"/>
      <c r="L96" s="304"/>
      <c r="M96" s="288" t="n">
        <f aca="false">SUM(N96:Q96)</f>
        <v>0</v>
      </c>
      <c r="N96" s="304"/>
      <c r="O96" s="304"/>
      <c r="P96" s="304"/>
      <c r="Q96" s="304"/>
    </row>
    <row r="97" customFormat="false" ht="25.5" hidden="false" customHeight="false" outlineLevel="0" collapsed="false">
      <c r="A97" s="286" t="s">
        <v>705</v>
      </c>
      <c r="B97" s="287" t="n">
        <v>322</v>
      </c>
      <c r="C97" s="288" t="n">
        <f aca="false">SUM(H97+M97)</f>
        <v>3950</v>
      </c>
      <c r="D97" s="288" t="n">
        <f aca="false">SUM(I97+N97)</f>
        <v>0</v>
      </c>
      <c r="E97" s="288" t="n">
        <f aca="false">SUM(J97+O97)</f>
        <v>3950</v>
      </c>
      <c r="F97" s="288" t="n">
        <f aca="false">SUM(K97+P97)</f>
        <v>0</v>
      </c>
      <c r="G97" s="288" t="n">
        <f aca="false">SUM(L97+Q97)</f>
        <v>0</v>
      </c>
      <c r="H97" s="288" t="n">
        <f aca="false">SUM(I97:L97)</f>
        <v>3950</v>
      </c>
      <c r="I97" s="304"/>
      <c r="J97" s="304" t="n">
        <v>3950</v>
      </c>
      <c r="K97" s="304"/>
      <c r="L97" s="304"/>
      <c r="M97" s="288" t="n">
        <f aca="false">SUM(N97:Q97)</f>
        <v>0</v>
      </c>
      <c r="N97" s="304"/>
      <c r="O97" s="304"/>
      <c r="P97" s="304"/>
      <c r="Q97" s="304"/>
    </row>
    <row r="98" customFormat="false" ht="12.75" hidden="false" customHeight="false" outlineLevel="0" collapsed="false">
      <c r="A98" s="286" t="s">
        <v>706</v>
      </c>
      <c r="B98" s="287" t="n">
        <v>322</v>
      </c>
      <c r="C98" s="288" t="n">
        <f aca="false">SUM(H98+M98)</f>
        <v>2003</v>
      </c>
      <c r="D98" s="288" t="n">
        <f aca="false">SUM(I98+N98)</f>
        <v>0</v>
      </c>
      <c r="E98" s="288" t="n">
        <f aca="false">SUM(J98+O98)</f>
        <v>2003</v>
      </c>
      <c r="F98" s="288" t="n">
        <f aca="false">SUM(K98+P98)</f>
        <v>0</v>
      </c>
      <c r="G98" s="288" t="n">
        <f aca="false">SUM(L98+Q98)</f>
        <v>0</v>
      </c>
      <c r="H98" s="288" t="n">
        <f aca="false">SUM(I98:L98)</f>
        <v>2003</v>
      </c>
      <c r="I98" s="304"/>
      <c r="J98" s="304" t="n">
        <v>2003</v>
      </c>
      <c r="K98" s="304"/>
      <c r="L98" s="304"/>
      <c r="M98" s="288" t="n">
        <f aca="false">SUM(N98:Q98)</f>
        <v>0</v>
      </c>
      <c r="N98" s="304"/>
      <c r="O98" s="304"/>
      <c r="P98" s="304"/>
      <c r="Q98" s="304"/>
    </row>
    <row r="99" customFormat="false" ht="12.75" hidden="false" customHeight="false" outlineLevel="0" collapsed="false">
      <c r="A99" s="306" t="n">
        <v>5206</v>
      </c>
      <c r="B99" s="293"/>
      <c r="C99" s="288" t="n">
        <f aca="false">C100+C101</f>
        <v>31720</v>
      </c>
      <c r="D99" s="288" t="n">
        <f aca="false">D100+D101</f>
        <v>0</v>
      </c>
      <c r="E99" s="288" t="n">
        <f aca="false">E100+E101</f>
        <v>31720</v>
      </c>
      <c r="F99" s="288" t="n">
        <f aca="false">F100+F101</f>
        <v>0</v>
      </c>
      <c r="G99" s="288" t="n">
        <f aca="false">G100+G101</f>
        <v>0</v>
      </c>
      <c r="H99" s="288" t="n">
        <f aca="false">H100+H101</f>
        <v>0</v>
      </c>
      <c r="I99" s="288" t="n">
        <f aca="false">I100+I101</f>
        <v>0</v>
      </c>
      <c r="J99" s="288" t="n">
        <f aca="false">J100+J101</f>
        <v>0</v>
      </c>
      <c r="K99" s="288" t="n">
        <f aca="false">K100+K101</f>
        <v>0</v>
      </c>
      <c r="L99" s="288" t="n">
        <f aca="false">L100+L101</f>
        <v>0</v>
      </c>
      <c r="M99" s="288" t="n">
        <f aca="false">M100+M101</f>
        <v>31720</v>
      </c>
      <c r="N99" s="288" t="n">
        <f aca="false">N100+N101</f>
        <v>0</v>
      </c>
      <c r="O99" s="288" t="n">
        <f aca="false">O100+O101</f>
        <v>31720</v>
      </c>
      <c r="P99" s="288" t="n">
        <f aca="false">P100+P101</f>
        <v>0</v>
      </c>
      <c r="Q99" s="288" t="n">
        <f aca="false">Q100+Q101</f>
        <v>0</v>
      </c>
    </row>
    <row r="100" customFormat="false" ht="25.5" hidden="false" customHeight="false" outlineLevel="0" collapsed="false">
      <c r="A100" s="286" t="s">
        <v>791</v>
      </c>
      <c r="B100" s="287" t="n">
        <v>322</v>
      </c>
      <c r="C100" s="288" t="n">
        <f aca="false">SUM(H100+M100)</f>
        <v>20500</v>
      </c>
      <c r="D100" s="288" t="n">
        <f aca="false">SUM(I100+N100)</f>
        <v>0</v>
      </c>
      <c r="E100" s="288" t="n">
        <f aca="false">SUM(J100+O100)</f>
        <v>20500</v>
      </c>
      <c r="F100" s="288" t="n">
        <f aca="false">SUM(K100+P100)</f>
        <v>0</v>
      </c>
      <c r="G100" s="288" t="n">
        <f aca="false">SUM(L100+Q100)</f>
        <v>0</v>
      </c>
      <c r="H100" s="288" t="n">
        <f aca="false">SUM(I100:L100)</f>
        <v>0</v>
      </c>
      <c r="I100" s="291"/>
      <c r="J100" s="291"/>
      <c r="K100" s="291"/>
      <c r="L100" s="291"/>
      <c r="M100" s="288" t="n">
        <f aca="false">SUM(N100:Q100)</f>
        <v>20500</v>
      </c>
      <c r="N100" s="327"/>
      <c r="O100" s="284" t="n">
        <v>20500</v>
      </c>
      <c r="P100" s="291"/>
      <c r="Q100" s="291"/>
    </row>
    <row r="101" customFormat="false" ht="12.75" hidden="false" customHeight="false" outlineLevel="0" collapsed="false">
      <c r="A101" s="286" t="s">
        <v>792</v>
      </c>
      <c r="B101" s="287" t="n">
        <v>322</v>
      </c>
      <c r="C101" s="288" t="n">
        <f aca="false">SUM(H101+M101)</f>
        <v>11220</v>
      </c>
      <c r="D101" s="288" t="n">
        <f aca="false">SUM(I101+N101)</f>
        <v>0</v>
      </c>
      <c r="E101" s="288" t="n">
        <f aca="false">SUM(J101+O101)</f>
        <v>11220</v>
      </c>
      <c r="F101" s="288" t="n">
        <f aca="false">SUM(K101+P101)</f>
        <v>0</v>
      </c>
      <c r="G101" s="288" t="n">
        <f aca="false">SUM(L101+Q101)</f>
        <v>0</v>
      </c>
      <c r="H101" s="288" t="n">
        <f aca="false">SUM(I101:L101)</f>
        <v>0</v>
      </c>
      <c r="I101" s="291"/>
      <c r="J101" s="291"/>
      <c r="K101" s="291"/>
      <c r="L101" s="291"/>
      <c r="M101" s="288" t="n">
        <f aca="false">SUM(N101:Q101)</f>
        <v>11220</v>
      </c>
      <c r="N101" s="327"/>
      <c r="O101" s="284" t="n">
        <v>11220</v>
      </c>
      <c r="P101" s="291"/>
      <c r="Q101" s="291"/>
    </row>
    <row r="102" customFormat="false" ht="12.75" hidden="false" customHeight="false" outlineLevel="0" collapsed="false">
      <c r="A102" s="277" t="s">
        <v>793</v>
      </c>
      <c r="B102" s="293"/>
      <c r="C102" s="288" t="n">
        <f aca="false">C103</f>
        <v>46000</v>
      </c>
      <c r="D102" s="288" t="n">
        <f aca="false">D103</f>
        <v>0</v>
      </c>
      <c r="E102" s="288" t="n">
        <f aca="false">E103</f>
        <v>46000</v>
      </c>
      <c r="F102" s="288" t="n">
        <f aca="false">F103</f>
        <v>0</v>
      </c>
      <c r="G102" s="288" t="n">
        <f aca="false">G103</f>
        <v>0</v>
      </c>
      <c r="H102" s="288" t="n">
        <f aca="false">H103</f>
        <v>0</v>
      </c>
      <c r="I102" s="288" t="n">
        <f aca="false">I103</f>
        <v>0</v>
      </c>
      <c r="J102" s="288" t="n">
        <f aca="false">J103</f>
        <v>0</v>
      </c>
      <c r="K102" s="288" t="n">
        <f aca="false">K103</f>
        <v>0</v>
      </c>
      <c r="L102" s="288" t="n">
        <f aca="false">L103</f>
        <v>0</v>
      </c>
      <c r="M102" s="288" t="n">
        <f aca="false">M103</f>
        <v>46000</v>
      </c>
      <c r="N102" s="288" t="n">
        <f aca="false">N103</f>
        <v>0</v>
      </c>
      <c r="O102" s="288" t="n">
        <f aca="false">O103</f>
        <v>46000</v>
      </c>
      <c r="P102" s="288" t="n">
        <f aca="false">P103</f>
        <v>0</v>
      </c>
      <c r="Q102" s="288" t="n">
        <f aca="false">Q103</f>
        <v>0</v>
      </c>
    </row>
    <row r="103" customFormat="false" ht="12.75" hidden="false" customHeight="false" outlineLevel="0" collapsed="false">
      <c r="A103" s="306" t="n">
        <v>5203</v>
      </c>
      <c r="B103" s="293"/>
      <c r="C103" s="288" t="n">
        <f aca="false">C104</f>
        <v>46000</v>
      </c>
      <c r="D103" s="288" t="n">
        <f aca="false">D104</f>
        <v>0</v>
      </c>
      <c r="E103" s="288" t="n">
        <f aca="false">E104</f>
        <v>46000</v>
      </c>
      <c r="F103" s="288" t="n">
        <f aca="false">F104</f>
        <v>0</v>
      </c>
      <c r="G103" s="288" t="n">
        <f aca="false">G104</f>
        <v>0</v>
      </c>
      <c r="H103" s="288" t="n">
        <f aca="false">H104</f>
        <v>0</v>
      </c>
      <c r="I103" s="288" t="n">
        <f aca="false">I104</f>
        <v>0</v>
      </c>
      <c r="J103" s="288" t="n">
        <f aca="false">J104</f>
        <v>0</v>
      </c>
      <c r="K103" s="288" t="n">
        <f aca="false">K104</f>
        <v>0</v>
      </c>
      <c r="L103" s="288" t="n">
        <f aca="false">L104</f>
        <v>0</v>
      </c>
      <c r="M103" s="288" t="n">
        <f aca="false">M104</f>
        <v>46000</v>
      </c>
      <c r="N103" s="288" t="n">
        <f aca="false">N104</f>
        <v>0</v>
      </c>
      <c r="O103" s="288" t="n">
        <f aca="false">O104</f>
        <v>46000</v>
      </c>
      <c r="P103" s="288" t="n">
        <f aca="false">P104</f>
        <v>0</v>
      </c>
      <c r="Q103" s="288" t="n">
        <f aca="false">Q104</f>
        <v>0</v>
      </c>
    </row>
    <row r="104" customFormat="false" ht="12.75" hidden="false" customHeight="false" outlineLevel="0" collapsed="false">
      <c r="A104" s="286" t="s">
        <v>709</v>
      </c>
      <c r="B104" s="287" t="n">
        <v>412</v>
      </c>
      <c r="C104" s="288" t="n">
        <f aca="false">SUM(H104+M104)</f>
        <v>46000</v>
      </c>
      <c r="D104" s="288" t="n">
        <f aca="false">SUM(I104+N104)</f>
        <v>0</v>
      </c>
      <c r="E104" s="288" t="n">
        <f aca="false">SUM(J104+O104)</f>
        <v>46000</v>
      </c>
      <c r="F104" s="288" t="n">
        <f aca="false">SUM(K104+P104)</f>
        <v>0</v>
      </c>
      <c r="G104" s="288" t="n">
        <f aca="false">SUM(L104+Q104)</f>
        <v>0</v>
      </c>
      <c r="H104" s="288" t="n">
        <f aca="false">SUM(I104:L104)</f>
        <v>0</v>
      </c>
      <c r="I104" s="291"/>
      <c r="J104" s="291"/>
      <c r="K104" s="291"/>
      <c r="L104" s="291"/>
      <c r="M104" s="288" t="n">
        <f aca="false">SUM(N104:Q104)</f>
        <v>46000</v>
      </c>
      <c r="N104" s="291"/>
      <c r="O104" s="284" t="n">
        <v>46000</v>
      </c>
      <c r="P104" s="291"/>
      <c r="Q104" s="291"/>
    </row>
    <row r="105" customFormat="false" ht="25.5" hidden="false" customHeight="false" outlineLevel="0" collapsed="false">
      <c r="A105" s="277" t="s">
        <v>652</v>
      </c>
      <c r="B105" s="205"/>
      <c r="C105" s="288" t="n">
        <f aca="false">SUM(C113+C110+C108+C106)</f>
        <v>98809</v>
      </c>
      <c r="D105" s="288" t="n">
        <f aca="false">SUM(D113+D110+D108+D106)</f>
        <v>0</v>
      </c>
      <c r="E105" s="288" t="n">
        <f aca="false">SUM(E113+E110+E108+E106)</f>
        <v>98809</v>
      </c>
      <c r="F105" s="288" t="n">
        <f aca="false">SUM(F113+F110+F108+F106)</f>
        <v>0</v>
      </c>
      <c r="G105" s="288" t="n">
        <f aca="false">SUM(G113+G110+G108+G106)</f>
        <v>0</v>
      </c>
      <c r="H105" s="288" t="n">
        <f aca="false">SUM(H113+H110+H108+H106)</f>
        <v>0</v>
      </c>
      <c r="I105" s="288" t="n">
        <f aca="false">SUM(I113+I110+I108+I106)</f>
        <v>0</v>
      </c>
      <c r="J105" s="288" t="n">
        <f aca="false">SUM(J113+J110+J108+J106)</f>
        <v>0</v>
      </c>
      <c r="K105" s="288" t="n">
        <f aca="false">SUM(K113+K110+K108+K106)</f>
        <v>0</v>
      </c>
      <c r="L105" s="288" t="n">
        <f aca="false">SUM(L113+L110+L108+L106)</f>
        <v>0</v>
      </c>
      <c r="M105" s="288" t="n">
        <f aca="false">SUM(M113+M110+M108+M106)</f>
        <v>98809</v>
      </c>
      <c r="N105" s="288" t="n">
        <f aca="false">SUM(N113+N110+N108+N106)</f>
        <v>0</v>
      </c>
      <c r="O105" s="288" t="n">
        <f aca="false">SUM(O113+O110+O108+O106)</f>
        <v>98809</v>
      </c>
      <c r="P105" s="288" t="n">
        <f aca="false">SUM(P113+P110+P108+P106)</f>
        <v>0</v>
      </c>
      <c r="Q105" s="288" t="n">
        <f aca="false">SUM(Q113+Q110+Q108+Q106)</f>
        <v>0</v>
      </c>
    </row>
    <row r="106" customFormat="false" ht="12.75" hidden="false" customHeight="false" outlineLevel="0" collapsed="false">
      <c r="A106" s="306" t="n">
        <v>5202</v>
      </c>
      <c r="B106" s="205"/>
      <c r="C106" s="288" t="n">
        <f aca="false">C107</f>
        <v>52000</v>
      </c>
      <c r="D106" s="288" t="n">
        <f aca="false">D107</f>
        <v>0</v>
      </c>
      <c r="E106" s="288" t="n">
        <f aca="false">E107</f>
        <v>52000</v>
      </c>
      <c r="F106" s="288" t="n">
        <f aca="false">F107</f>
        <v>0</v>
      </c>
      <c r="G106" s="288" t="n">
        <f aca="false">G107</f>
        <v>0</v>
      </c>
      <c r="H106" s="288" t="n">
        <f aca="false">H107</f>
        <v>0</v>
      </c>
      <c r="I106" s="288" t="n">
        <f aca="false">I107</f>
        <v>0</v>
      </c>
      <c r="J106" s="288" t="n">
        <f aca="false">J107</f>
        <v>0</v>
      </c>
      <c r="K106" s="288" t="n">
        <f aca="false">K107</f>
        <v>0</v>
      </c>
      <c r="L106" s="288" t="n">
        <f aca="false">L107</f>
        <v>0</v>
      </c>
      <c r="M106" s="288" t="n">
        <f aca="false">M107</f>
        <v>52000</v>
      </c>
      <c r="N106" s="288" t="n">
        <f aca="false">N107</f>
        <v>0</v>
      </c>
      <c r="O106" s="288" t="n">
        <f aca="false">O107</f>
        <v>52000</v>
      </c>
      <c r="P106" s="288" t="n">
        <f aca="false">P107</f>
        <v>0</v>
      </c>
      <c r="Q106" s="288" t="n">
        <f aca="false">Q107</f>
        <v>0</v>
      </c>
    </row>
    <row r="107" customFormat="false" ht="12.75" hidden="false" customHeight="false" outlineLevel="0" collapsed="false">
      <c r="A107" s="286" t="s">
        <v>710</v>
      </c>
      <c r="B107" s="287" t="n">
        <v>525</v>
      </c>
      <c r="C107" s="288" t="n">
        <f aca="false">SUM(H107+M107)</f>
        <v>52000</v>
      </c>
      <c r="D107" s="288" t="n">
        <f aca="false">SUM(I107+N107)</f>
        <v>0</v>
      </c>
      <c r="E107" s="288" t="n">
        <f aca="false">SUM(J107+O107)</f>
        <v>52000</v>
      </c>
      <c r="F107" s="288" t="n">
        <f aca="false">SUM(K107+P107)</f>
        <v>0</v>
      </c>
      <c r="G107" s="288" t="n">
        <f aca="false">SUM(L107+Q107)</f>
        <v>0</v>
      </c>
      <c r="H107" s="288" t="n">
        <f aca="false">SUM(I107:L107)</f>
        <v>0</v>
      </c>
      <c r="I107" s="284"/>
      <c r="J107" s="284"/>
      <c r="K107" s="284"/>
      <c r="L107" s="284"/>
      <c r="M107" s="288" t="n">
        <f aca="false">SUM(N107:Q107)</f>
        <v>52000</v>
      </c>
      <c r="N107" s="284"/>
      <c r="O107" s="284" t="n">
        <v>52000</v>
      </c>
      <c r="P107" s="284"/>
      <c r="Q107" s="284"/>
    </row>
    <row r="108" customFormat="false" ht="12.75" hidden="false" customHeight="false" outlineLevel="0" collapsed="false">
      <c r="A108" s="306" t="n">
        <v>5203</v>
      </c>
      <c r="B108" s="205"/>
      <c r="C108" s="288" t="n">
        <f aca="false">C109</f>
        <v>5520</v>
      </c>
      <c r="D108" s="288" t="n">
        <f aca="false">D109</f>
        <v>0</v>
      </c>
      <c r="E108" s="288" t="n">
        <f aca="false">E109</f>
        <v>5520</v>
      </c>
      <c r="F108" s="288" t="n">
        <f aca="false">F109</f>
        <v>0</v>
      </c>
      <c r="G108" s="288" t="n">
        <f aca="false">G109</f>
        <v>0</v>
      </c>
      <c r="H108" s="288" t="n">
        <f aca="false">H109</f>
        <v>0</v>
      </c>
      <c r="I108" s="288" t="n">
        <f aca="false">I109</f>
        <v>0</v>
      </c>
      <c r="J108" s="288" t="n">
        <f aca="false">J109</f>
        <v>0</v>
      </c>
      <c r="K108" s="288" t="n">
        <f aca="false">K109</f>
        <v>0</v>
      </c>
      <c r="L108" s="288" t="n">
        <f aca="false">L109</f>
        <v>0</v>
      </c>
      <c r="M108" s="288" t="n">
        <f aca="false">M109</f>
        <v>5520</v>
      </c>
      <c r="N108" s="288" t="n">
        <f aca="false">N109</f>
        <v>0</v>
      </c>
      <c r="O108" s="288" t="n">
        <f aca="false">O109</f>
        <v>5520</v>
      </c>
      <c r="P108" s="288" t="n">
        <f aca="false">P109</f>
        <v>0</v>
      </c>
      <c r="Q108" s="288" t="n">
        <f aca="false">Q109</f>
        <v>0</v>
      </c>
    </row>
    <row r="109" customFormat="false" ht="12.75" hidden="false" customHeight="false" outlineLevel="0" collapsed="false">
      <c r="A109" s="286" t="s">
        <v>711</v>
      </c>
      <c r="B109" s="287" t="n">
        <v>525</v>
      </c>
      <c r="C109" s="288" t="n">
        <f aca="false">SUM(H109+M109)</f>
        <v>5520</v>
      </c>
      <c r="D109" s="288" t="n">
        <f aca="false">SUM(I109+N109)</f>
        <v>0</v>
      </c>
      <c r="E109" s="288" t="n">
        <f aca="false">SUM(J109+O109)</f>
        <v>5520</v>
      </c>
      <c r="F109" s="288" t="n">
        <f aca="false">SUM(K109+P109)</f>
        <v>0</v>
      </c>
      <c r="G109" s="288" t="n">
        <f aca="false">SUM(L109+Q109)</f>
        <v>0</v>
      </c>
      <c r="H109" s="288" t="n">
        <f aca="false">SUM(I109:L109)</f>
        <v>0</v>
      </c>
      <c r="I109" s="284"/>
      <c r="J109" s="284"/>
      <c r="K109" s="284"/>
      <c r="L109" s="284"/>
      <c r="M109" s="288" t="n">
        <f aca="false">SUM(N109:Q109)</f>
        <v>5520</v>
      </c>
      <c r="N109" s="284"/>
      <c r="O109" s="284" t="n">
        <v>5520</v>
      </c>
      <c r="P109" s="284"/>
      <c r="Q109" s="284"/>
    </row>
    <row r="110" customFormat="false" ht="12.75" hidden="false" customHeight="false" outlineLevel="0" collapsed="false">
      <c r="A110" s="306" t="n">
        <v>5204</v>
      </c>
      <c r="B110" s="205"/>
      <c r="C110" s="288" t="n">
        <f aca="false">C111+C112</f>
        <v>34655</v>
      </c>
      <c r="D110" s="288" t="n">
        <f aca="false">D111+D112</f>
        <v>0</v>
      </c>
      <c r="E110" s="288" t="n">
        <f aca="false">E111+E112</f>
        <v>34655</v>
      </c>
      <c r="F110" s="288" t="n">
        <f aca="false">F111+F112</f>
        <v>0</v>
      </c>
      <c r="G110" s="288" t="n">
        <f aca="false">G111+G112</f>
        <v>0</v>
      </c>
      <c r="H110" s="288" t="n">
        <f aca="false">H111+H112</f>
        <v>0</v>
      </c>
      <c r="I110" s="288" t="n">
        <f aca="false">I111+I112</f>
        <v>0</v>
      </c>
      <c r="J110" s="288" t="n">
        <f aca="false">J111+J112</f>
        <v>0</v>
      </c>
      <c r="K110" s="288" t="n">
        <f aca="false">K111+K112</f>
        <v>0</v>
      </c>
      <c r="L110" s="288" t="n">
        <f aca="false">L111+L112</f>
        <v>0</v>
      </c>
      <c r="M110" s="288" t="n">
        <f aca="false">M111+M112</f>
        <v>34655</v>
      </c>
      <c r="N110" s="288" t="n">
        <f aca="false">N111+N112</f>
        <v>0</v>
      </c>
      <c r="O110" s="288" t="n">
        <f aca="false">O111+O112</f>
        <v>34655</v>
      </c>
      <c r="P110" s="288" t="n">
        <f aca="false">P111+P112</f>
        <v>0</v>
      </c>
      <c r="Q110" s="288" t="n">
        <f aca="false">Q111+Q112</f>
        <v>0</v>
      </c>
    </row>
    <row r="111" customFormat="false" ht="12.75" hidden="false" customHeight="false" outlineLevel="0" collapsed="false">
      <c r="A111" s="286" t="s">
        <v>700</v>
      </c>
      <c r="B111" s="287" t="n">
        <v>524</v>
      </c>
      <c r="C111" s="288" t="n">
        <f aca="false">SUM(H111+M111)</f>
        <v>22655</v>
      </c>
      <c r="D111" s="288" t="n">
        <f aca="false">SUM(I111+N111)</f>
        <v>0</v>
      </c>
      <c r="E111" s="288" t="n">
        <f aca="false">SUM(J111+O111)</f>
        <v>22655</v>
      </c>
      <c r="F111" s="288" t="n">
        <f aca="false">SUM(K111+P111)</f>
        <v>0</v>
      </c>
      <c r="G111" s="288" t="n">
        <f aca="false">SUM(L111+Q111)</f>
        <v>0</v>
      </c>
      <c r="H111" s="288" t="n">
        <f aca="false">SUM(I111:L111)</f>
        <v>0</v>
      </c>
      <c r="I111" s="284"/>
      <c r="J111" s="284"/>
      <c r="K111" s="284"/>
      <c r="L111" s="284"/>
      <c r="M111" s="288" t="n">
        <f aca="false">SUM(N111:Q111)</f>
        <v>22655</v>
      </c>
      <c r="N111" s="284"/>
      <c r="O111" s="284" t="n">
        <v>22655</v>
      </c>
      <c r="P111" s="284"/>
      <c r="Q111" s="284"/>
    </row>
    <row r="112" customFormat="false" ht="12.75" hidden="false" customHeight="false" outlineLevel="0" collapsed="false">
      <c r="A112" s="286" t="s">
        <v>794</v>
      </c>
      <c r="B112" s="287" t="n">
        <v>524</v>
      </c>
      <c r="C112" s="288" t="n">
        <f aca="false">SUM(H112+M112)</f>
        <v>12000</v>
      </c>
      <c r="D112" s="288" t="n">
        <f aca="false">SUM(I112+N112)</f>
        <v>0</v>
      </c>
      <c r="E112" s="288" t="n">
        <f aca="false">SUM(J112+O112)</f>
        <v>12000</v>
      </c>
      <c r="F112" s="288" t="n">
        <f aca="false">SUM(K112+P112)</f>
        <v>0</v>
      </c>
      <c r="G112" s="288" t="n">
        <f aca="false">SUM(L112+Q112)</f>
        <v>0</v>
      </c>
      <c r="H112" s="288" t="n">
        <f aca="false">SUM(I112:L112)</f>
        <v>0</v>
      </c>
      <c r="I112" s="284"/>
      <c r="J112" s="284"/>
      <c r="K112" s="284"/>
      <c r="L112" s="284"/>
      <c r="M112" s="288" t="n">
        <f aca="false">SUM(N112:Q112)</f>
        <v>12000</v>
      </c>
      <c r="N112" s="284"/>
      <c r="O112" s="284" t="n">
        <v>12000</v>
      </c>
      <c r="P112" s="284"/>
      <c r="Q112" s="284"/>
    </row>
    <row r="113" customFormat="false" ht="12.75" hidden="false" customHeight="false" outlineLevel="0" collapsed="false">
      <c r="A113" s="306" t="n">
        <v>5205</v>
      </c>
      <c r="B113" s="293"/>
      <c r="C113" s="288" t="n">
        <f aca="false">SUM(C114:C115)</f>
        <v>6634</v>
      </c>
      <c r="D113" s="288" t="n">
        <f aca="false">SUM(D114:D115)</f>
        <v>0</v>
      </c>
      <c r="E113" s="288" t="n">
        <f aca="false">SUM(E114:E115)</f>
        <v>6634</v>
      </c>
      <c r="F113" s="288" t="n">
        <f aca="false">SUM(F114:F115)</f>
        <v>0</v>
      </c>
      <c r="G113" s="288" t="n">
        <f aca="false">SUM(G114:G115)</f>
        <v>0</v>
      </c>
      <c r="H113" s="288" t="n">
        <f aca="false">SUM(H114:H115)</f>
        <v>0</v>
      </c>
      <c r="I113" s="288" t="n">
        <f aca="false">SUM(I114:I115)</f>
        <v>0</v>
      </c>
      <c r="J113" s="288" t="n">
        <f aca="false">SUM(J114:J115)</f>
        <v>0</v>
      </c>
      <c r="K113" s="288" t="n">
        <f aca="false">SUM(K114:K115)</f>
        <v>0</v>
      </c>
      <c r="L113" s="288" t="n">
        <f aca="false">SUM(L114:L115)</f>
        <v>0</v>
      </c>
      <c r="M113" s="288" t="n">
        <f aca="false">SUM(M114:M115)</f>
        <v>6634</v>
      </c>
      <c r="N113" s="288" t="n">
        <f aca="false">SUM(N114:N115)</f>
        <v>0</v>
      </c>
      <c r="O113" s="288" t="n">
        <f aca="false">SUM(O114:O115)</f>
        <v>6634</v>
      </c>
      <c r="P113" s="288" t="n">
        <f aca="false">SUM(P114:P115)</f>
        <v>0</v>
      </c>
      <c r="Q113" s="288" t="n">
        <f aca="false">SUM(Q114:Q115)</f>
        <v>0</v>
      </c>
    </row>
    <row r="114" customFormat="false" ht="12.75" hidden="false" customHeight="false" outlineLevel="0" collapsed="false">
      <c r="A114" s="286" t="s">
        <v>713</v>
      </c>
      <c r="B114" s="287" t="n">
        <v>524</v>
      </c>
      <c r="C114" s="288" t="n">
        <f aca="false">SUM(H114+M114)</f>
        <v>3270</v>
      </c>
      <c r="D114" s="288" t="n">
        <f aca="false">SUM(I114+N114)</f>
        <v>0</v>
      </c>
      <c r="E114" s="288" t="n">
        <f aca="false">SUM(J114+O114)</f>
        <v>3270</v>
      </c>
      <c r="F114" s="288" t="n">
        <f aca="false">SUM(K114+P114)</f>
        <v>0</v>
      </c>
      <c r="G114" s="288" t="n">
        <f aca="false">SUM(L114+Q114)</f>
        <v>0</v>
      </c>
      <c r="H114" s="288" t="n">
        <f aca="false">SUM(I114:L114)</f>
        <v>0</v>
      </c>
      <c r="I114" s="284"/>
      <c r="J114" s="284"/>
      <c r="K114" s="284"/>
      <c r="L114" s="284"/>
      <c r="M114" s="288" t="n">
        <f aca="false">SUM(N114:Q114)</f>
        <v>3270</v>
      </c>
      <c r="N114" s="284"/>
      <c r="O114" s="284" t="n">
        <v>3270</v>
      </c>
      <c r="P114" s="284"/>
      <c r="Q114" s="284"/>
    </row>
    <row r="115" customFormat="false" ht="12.75" hidden="false" customHeight="false" outlineLevel="0" collapsed="false">
      <c r="A115" s="286" t="s">
        <v>714</v>
      </c>
      <c r="B115" s="287" t="n">
        <v>525</v>
      </c>
      <c r="C115" s="288" t="n">
        <f aca="false">SUM(H115+M115)</f>
        <v>3364</v>
      </c>
      <c r="D115" s="288" t="n">
        <f aca="false">SUM(I115+N115)</f>
        <v>0</v>
      </c>
      <c r="E115" s="288" t="n">
        <f aca="false">SUM(J115+O115)</f>
        <v>3364</v>
      </c>
      <c r="F115" s="288" t="n">
        <f aca="false">SUM(K115+P115)</f>
        <v>0</v>
      </c>
      <c r="G115" s="288" t="n">
        <f aca="false">SUM(L115+Q115)</f>
        <v>0</v>
      </c>
      <c r="H115" s="288" t="n">
        <f aca="false">SUM(I115:L115)</f>
        <v>0</v>
      </c>
      <c r="I115" s="284"/>
      <c r="J115" s="284"/>
      <c r="K115" s="284"/>
      <c r="L115" s="284"/>
      <c r="M115" s="288" t="n">
        <f aca="false">SUM(N115:Q115)</f>
        <v>3364</v>
      </c>
      <c r="N115" s="284"/>
      <c r="O115" s="284" t="n">
        <v>3364</v>
      </c>
      <c r="P115" s="284"/>
      <c r="Q115" s="284"/>
    </row>
    <row r="116" customFormat="false" ht="25.5" hidden="false" customHeight="false" outlineLevel="0" collapsed="false">
      <c r="A116" s="277" t="s">
        <v>653</v>
      </c>
      <c r="B116" s="205"/>
      <c r="C116" s="288" t="n">
        <f aca="false">SUM(C119+C125+C130+C117+C135)</f>
        <v>5094042</v>
      </c>
      <c r="D116" s="288" t="n">
        <f aca="false">SUM(D119+D125+D130+D117+D135)</f>
        <v>0</v>
      </c>
      <c r="E116" s="288" t="n">
        <f aca="false">SUM(E119+E125+E130+E117+E135)</f>
        <v>768004</v>
      </c>
      <c r="F116" s="288" t="n">
        <f aca="false">SUM(F119+F125+F130+F117+F135)</f>
        <v>4326038</v>
      </c>
      <c r="G116" s="288" t="n">
        <f aca="false">SUM(G119+G125+G130+G117+G135)</f>
        <v>0</v>
      </c>
      <c r="H116" s="288" t="n">
        <f aca="false">SUM(H119+H125+H130+H117+H135)</f>
        <v>0</v>
      </c>
      <c r="I116" s="288" t="n">
        <f aca="false">SUM(I119+I125+I130+I117+I135)</f>
        <v>0</v>
      </c>
      <c r="J116" s="288" t="n">
        <f aca="false">SUM(J119+J125+J130+J117+J135)</f>
        <v>0</v>
      </c>
      <c r="K116" s="288" t="n">
        <f aca="false">SUM(K119+K125+K130+K117+K135)</f>
        <v>0</v>
      </c>
      <c r="L116" s="288" t="n">
        <f aca="false">SUM(L119+L125+L130+L117+L135)</f>
        <v>0</v>
      </c>
      <c r="M116" s="288" t="n">
        <f aca="false">SUM(M119+M125+M130+M117+M135)</f>
        <v>5094042</v>
      </c>
      <c r="N116" s="288" t="n">
        <f aca="false">SUM(N119+N125+N130+N117+N135)</f>
        <v>0</v>
      </c>
      <c r="O116" s="288" t="n">
        <f aca="false">SUM(O119+O125+O130+O117+O135)</f>
        <v>768004</v>
      </c>
      <c r="P116" s="288" t="n">
        <f aca="false">SUM(P119+P125+P130+P117+P135)</f>
        <v>4326038</v>
      </c>
      <c r="Q116" s="288" t="n">
        <f aca="false">SUM(Q119+Q125+Q130+Q117+Q135)</f>
        <v>0</v>
      </c>
    </row>
    <row r="117" customFormat="false" ht="12.75" hidden="false" customHeight="false" outlineLevel="0" collapsed="false">
      <c r="A117" s="306" t="n">
        <v>5201</v>
      </c>
      <c r="B117" s="205"/>
      <c r="C117" s="288" t="n">
        <f aca="false">C118</f>
        <v>2500</v>
      </c>
      <c r="D117" s="288" t="n">
        <f aca="false">D118</f>
        <v>0</v>
      </c>
      <c r="E117" s="288" t="n">
        <f aca="false">E118</f>
        <v>2500</v>
      </c>
      <c r="F117" s="288" t="n">
        <f aca="false">F118</f>
        <v>0</v>
      </c>
      <c r="G117" s="288" t="n">
        <f aca="false">G118</f>
        <v>0</v>
      </c>
      <c r="H117" s="288" t="n">
        <f aca="false">H118</f>
        <v>0</v>
      </c>
      <c r="I117" s="288" t="n">
        <f aca="false">I118</f>
        <v>0</v>
      </c>
      <c r="J117" s="288" t="n">
        <f aca="false">J118</f>
        <v>0</v>
      </c>
      <c r="K117" s="288" t="n">
        <f aca="false">K118</f>
        <v>0</v>
      </c>
      <c r="L117" s="288" t="n">
        <f aca="false">L118</f>
        <v>0</v>
      </c>
      <c r="M117" s="288" t="n">
        <f aca="false">M118</f>
        <v>2500</v>
      </c>
      <c r="N117" s="288" t="n">
        <f aca="false">N118</f>
        <v>0</v>
      </c>
      <c r="O117" s="288" t="n">
        <f aca="false">O118</f>
        <v>2500</v>
      </c>
      <c r="P117" s="288" t="n">
        <f aca="false">P118</f>
        <v>0</v>
      </c>
      <c r="Q117" s="288" t="n">
        <f aca="false">Q118</f>
        <v>0</v>
      </c>
    </row>
    <row r="118" customFormat="false" ht="13.5" hidden="false" customHeight="false" outlineLevel="0" collapsed="false">
      <c r="A118" s="286" t="s">
        <v>715</v>
      </c>
      <c r="B118" s="287" t="n">
        <v>621</v>
      </c>
      <c r="C118" s="288" t="n">
        <f aca="false">SUM(H118+M118)</f>
        <v>2500</v>
      </c>
      <c r="D118" s="288" t="n">
        <f aca="false">SUM(I118+N118)</f>
        <v>0</v>
      </c>
      <c r="E118" s="288" t="n">
        <f aca="false">SUM(J118+O118)</f>
        <v>2500</v>
      </c>
      <c r="F118" s="288" t="n">
        <f aca="false">SUM(K118+P118)</f>
        <v>0</v>
      </c>
      <c r="G118" s="288" t="n">
        <f aca="false">SUM(L118+Q118)</f>
        <v>0</v>
      </c>
      <c r="H118" s="288" t="n">
        <f aca="false">SUM(I118:L118)</f>
        <v>0</v>
      </c>
      <c r="I118" s="291"/>
      <c r="J118" s="291"/>
      <c r="K118" s="291"/>
      <c r="L118" s="291"/>
      <c r="M118" s="288" t="n">
        <f aca="false">SUM(N118:Q118)</f>
        <v>2500</v>
      </c>
      <c r="N118" s="284"/>
      <c r="O118" s="284" t="n">
        <v>2500</v>
      </c>
      <c r="P118" s="284"/>
      <c r="Q118" s="284"/>
    </row>
    <row r="119" customFormat="false" ht="12.75" hidden="false" customHeight="false" outlineLevel="0" collapsed="false">
      <c r="A119" s="306" t="n">
        <v>5203</v>
      </c>
      <c r="B119" s="293"/>
      <c r="C119" s="288" t="n">
        <f aca="false">SUM(C120:C124)</f>
        <v>655966</v>
      </c>
      <c r="D119" s="288" t="n">
        <f aca="false">SUM(D120:D124)</f>
        <v>0</v>
      </c>
      <c r="E119" s="288" t="n">
        <f aca="false">SUM(E120:E124)</f>
        <v>87700</v>
      </c>
      <c r="F119" s="288" t="n">
        <f aca="false">SUM(F120:F124)</f>
        <v>568266</v>
      </c>
      <c r="G119" s="288" t="n">
        <f aca="false">SUM(G120:G124)</f>
        <v>0</v>
      </c>
      <c r="H119" s="288" t="n">
        <f aca="false">SUM(H120:H124)</f>
        <v>0</v>
      </c>
      <c r="I119" s="288" t="n">
        <f aca="false">SUM(I120:I124)</f>
        <v>0</v>
      </c>
      <c r="J119" s="288" t="n">
        <f aca="false">SUM(J120:J124)</f>
        <v>0</v>
      </c>
      <c r="K119" s="288" t="n">
        <f aca="false">SUM(K120:K124)</f>
        <v>0</v>
      </c>
      <c r="L119" s="288" t="n">
        <f aca="false">SUM(L120:L124)</f>
        <v>0</v>
      </c>
      <c r="M119" s="288" t="n">
        <f aca="false">SUM(M120:M124)</f>
        <v>655966</v>
      </c>
      <c r="N119" s="288" t="n">
        <f aca="false">SUM(N120:N124)</f>
        <v>0</v>
      </c>
      <c r="O119" s="288" t="n">
        <f aca="false">SUM(O120:O124)</f>
        <v>87700</v>
      </c>
      <c r="P119" s="288" t="n">
        <f aca="false">SUM(P120:P124)</f>
        <v>568266</v>
      </c>
      <c r="Q119" s="288" t="n">
        <f aca="false">SUM(Q120:Q124)</f>
        <v>0</v>
      </c>
    </row>
    <row r="120" customFormat="false" ht="12.75" hidden="false" customHeight="false" outlineLevel="0" collapsed="false">
      <c r="A120" s="286" t="s">
        <v>795</v>
      </c>
      <c r="B120" s="267" t="n">
        <v>623</v>
      </c>
      <c r="C120" s="288" t="n">
        <f aca="false">SUM(H120+M120)</f>
        <v>30000</v>
      </c>
      <c r="D120" s="288" t="n">
        <f aca="false">SUM(I120+N120)</f>
        <v>0</v>
      </c>
      <c r="E120" s="288" t="n">
        <f aca="false">SUM(J120+O120)</f>
        <v>30000</v>
      </c>
      <c r="F120" s="288" t="n">
        <f aca="false">SUM(K120+P120)</f>
        <v>0</v>
      </c>
      <c r="G120" s="288" t="n">
        <f aca="false">SUM(L120+Q120)</f>
        <v>0</v>
      </c>
      <c r="H120" s="288" t="n">
        <f aca="false">SUM(I120:L120)</f>
        <v>0</v>
      </c>
      <c r="I120" s="291"/>
      <c r="J120" s="291"/>
      <c r="K120" s="291"/>
      <c r="L120" s="291"/>
      <c r="M120" s="288" t="n">
        <f aca="false">SUM(N120:Q120)</f>
        <v>30000</v>
      </c>
      <c r="N120" s="291"/>
      <c r="O120" s="291" t="n">
        <v>30000</v>
      </c>
      <c r="P120" s="291"/>
      <c r="Q120" s="291"/>
    </row>
    <row r="121" customFormat="false" ht="12.75" hidden="false" customHeight="false" outlineLevel="0" collapsed="false">
      <c r="A121" s="286" t="s">
        <v>717</v>
      </c>
      <c r="B121" s="267" t="n">
        <v>623</v>
      </c>
      <c r="C121" s="288" t="n">
        <f aca="false">SUM(H121+M121)</f>
        <v>29500</v>
      </c>
      <c r="D121" s="288" t="n">
        <f aca="false">SUM(I121+N121)</f>
        <v>0</v>
      </c>
      <c r="E121" s="288" t="n">
        <f aca="false">SUM(J121+O121)</f>
        <v>29500</v>
      </c>
      <c r="F121" s="288" t="n">
        <f aca="false">SUM(K121+P121)</f>
        <v>0</v>
      </c>
      <c r="G121" s="288" t="n">
        <f aca="false">SUM(L121+Q121)</f>
        <v>0</v>
      </c>
      <c r="H121" s="288" t="n">
        <f aca="false">SUM(I121:L121)</f>
        <v>0</v>
      </c>
      <c r="I121" s="291"/>
      <c r="J121" s="291"/>
      <c r="K121" s="291"/>
      <c r="L121" s="291"/>
      <c r="M121" s="288" t="n">
        <f aca="false">SUM(N121:Q121)</f>
        <v>29500</v>
      </c>
      <c r="N121" s="291"/>
      <c r="O121" s="291" t="n">
        <v>29500</v>
      </c>
      <c r="P121" s="291"/>
      <c r="Q121" s="291"/>
    </row>
    <row r="122" customFormat="false" ht="12.75" hidden="false" customHeight="false" outlineLevel="0" collapsed="false">
      <c r="A122" s="286" t="s">
        <v>796</v>
      </c>
      <c r="B122" s="267" t="n">
        <v>623</v>
      </c>
      <c r="C122" s="288" t="n">
        <f aca="false">SUM(H122+M122)</f>
        <v>25200</v>
      </c>
      <c r="D122" s="288" t="n">
        <f aca="false">SUM(I122+N122)</f>
        <v>0</v>
      </c>
      <c r="E122" s="288" t="n">
        <f aca="false">SUM(J122+O122)</f>
        <v>25200</v>
      </c>
      <c r="F122" s="288" t="n">
        <f aca="false">SUM(K122+P122)</f>
        <v>0</v>
      </c>
      <c r="G122" s="288" t="n">
        <f aca="false">SUM(L122+Q122)</f>
        <v>0</v>
      </c>
      <c r="H122" s="288" t="n">
        <f aca="false">SUM(I122:L122)</f>
        <v>0</v>
      </c>
      <c r="I122" s="291"/>
      <c r="J122" s="291"/>
      <c r="K122" s="291"/>
      <c r="L122" s="291"/>
      <c r="M122" s="288" t="n">
        <f aca="false">SUM(N122:Q122)</f>
        <v>25200</v>
      </c>
      <c r="N122" s="291"/>
      <c r="O122" s="291" t="n">
        <v>25200</v>
      </c>
      <c r="P122" s="291"/>
      <c r="Q122" s="291"/>
    </row>
    <row r="123" customFormat="false" ht="25.5" hidden="false" customHeight="false" outlineLevel="0" collapsed="false">
      <c r="A123" s="294" t="s">
        <v>719</v>
      </c>
      <c r="B123" s="295" t="n">
        <v>627</v>
      </c>
      <c r="C123" s="297" t="n">
        <f aca="false">SUM(H123+M123)</f>
        <v>568266</v>
      </c>
      <c r="D123" s="297" t="n">
        <f aca="false">SUM(I123+N123)</f>
        <v>0</v>
      </c>
      <c r="E123" s="297" t="n">
        <f aca="false">SUM(J123+O123)</f>
        <v>0</v>
      </c>
      <c r="F123" s="297" t="n">
        <f aca="false">SUM(K123+P123)</f>
        <v>568266</v>
      </c>
      <c r="G123" s="297" t="n">
        <f aca="false">SUM(L123+Q123)</f>
        <v>0</v>
      </c>
      <c r="H123" s="297" t="n">
        <f aca="false">SUM(I123:L123)</f>
        <v>0</v>
      </c>
      <c r="I123" s="291"/>
      <c r="J123" s="291"/>
      <c r="K123" s="291"/>
      <c r="L123" s="291"/>
      <c r="M123" s="297" t="n">
        <f aca="false">SUM(N123:Q123)</f>
        <v>568266</v>
      </c>
      <c r="N123" s="291"/>
      <c r="O123" s="291"/>
      <c r="P123" s="291" t="n">
        <v>568266</v>
      </c>
      <c r="Q123" s="291"/>
    </row>
    <row r="124" customFormat="false" ht="25.5" hidden="false" customHeight="false" outlineLevel="0" collapsed="false">
      <c r="A124" s="286" t="s">
        <v>797</v>
      </c>
      <c r="B124" s="287" t="n">
        <v>623</v>
      </c>
      <c r="C124" s="288" t="n">
        <f aca="false">SUM(H124+M124)</f>
        <v>3000</v>
      </c>
      <c r="D124" s="288" t="n">
        <f aca="false">SUM(I124+N124)</f>
        <v>0</v>
      </c>
      <c r="E124" s="288" t="n">
        <f aca="false">SUM(J124+O124)</f>
        <v>3000</v>
      </c>
      <c r="F124" s="288" t="n">
        <f aca="false">SUM(K124+P124)</f>
        <v>0</v>
      </c>
      <c r="G124" s="288" t="n">
        <f aca="false">SUM(L124+Q124)</f>
        <v>0</v>
      </c>
      <c r="H124" s="288" t="n">
        <f aca="false">SUM(I124:L124)</f>
        <v>0</v>
      </c>
      <c r="I124" s="291"/>
      <c r="J124" s="291"/>
      <c r="K124" s="291"/>
      <c r="L124" s="291"/>
      <c r="M124" s="288" t="n">
        <f aca="false">SUM(N124:Q124)</f>
        <v>3000</v>
      </c>
      <c r="N124" s="291"/>
      <c r="O124" s="291" t="n">
        <v>3000</v>
      </c>
      <c r="P124" s="291"/>
      <c r="Q124" s="291"/>
    </row>
    <row r="125" customFormat="false" ht="12.75" hidden="false" customHeight="false" outlineLevel="0" collapsed="false">
      <c r="A125" s="306" t="n">
        <v>5204</v>
      </c>
      <c r="B125" s="293"/>
      <c r="C125" s="288" t="n">
        <f aca="false">SUM(C126:C129)</f>
        <v>1430366</v>
      </c>
      <c r="D125" s="288" t="n">
        <f aca="false">SUM(D126:D129)</f>
        <v>0</v>
      </c>
      <c r="E125" s="288" t="n">
        <f aca="false">SUM(E126:E129)</f>
        <v>500000</v>
      </c>
      <c r="F125" s="288" t="n">
        <f aca="false">SUM(F126:F129)</f>
        <v>930366</v>
      </c>
      <c r="G125" s="288" t="n">
        <f aca="false">SUM(G126:G129)</f>
        <v>0</v>
      </c>
      <c r="H125" s="288" t="n">
        <f aca="false">SUM(H126:H129)</f>
        <v>0</v>
      </c>
      <c r="I125" s="288" t="n">
        <f aca="false">SUM(I126:I129)</f>
        <v>0</v>
      </c>
      <c r="J125" s="288" t="n">
        <f aca="false">SUM(J126:J129)</f>
        <v>0</v>
      </c>
      <c r="K125" s="288" t="n">
        <f aca="false">SUM(K126:K129)</f>
        <v>0</v>
      </c>
      <c r="L125" s="288" t="n">
        <f aca="false">SUM(L126:L129)</f>
        <v>0</v>
      </c>
      <c r="M125" s="288" t="n">
        <f aca="false">SUM(M126:M129)</f>
        <v>1430366</v>
      </c>
      <c r="N125" s="288" t="n">
        <f aca="false">SUM(N126:N129)</f>
        <v>0</v>
      </c>
      <c r="O125" s="288" t="n">
        <f aca="false">SUM(O126:O129)</f>
        <v>500000</v>
      </c>
      <c r="P125" s="288" t="n">
        <f aca="false">SUM(P126:P129)</f>
        <v>930366</v>
      </c>
      <c r="Q125" s="288" t="n">
        <f aca="false">SUM(Q126:Q129)</f>
        <v>0</v>
      </c>
    </row>
    <row r="126" customFormat="false" ht="12.75" hidden="false" customHeight="false" outlineLevel="0" collapsed="false">
      <c r="A126" s="286" t="s">
        <v>721</v>
      </c>
      <c r="B126" s="287" t="n">
        <v>623</v>
      </c>
      <c r="C126" s="288" t="n">
        <f aca="false">SUM(H126+M126)</f>
        <v>100000</v>
      </c>
      <c r="D126" s="288" t="n">
        <f aca="false">SUM(I126+N126)</f>
        <v>0</v>
      </c>
      <c r="E126" s="288" t="n">
        <f aca="false">SUM(J126+O126)</f>
        <v>100000</v>
      </c>
      <c r="F126" s="288" t="n">
        <f aca="false">SUM(K126+P126)</f>
        <v>0</v>
      </c>
      <c r="G126" s="288" t="n">
        <f aca="false">SUM(L126+Q126)</f>
        <v>0</v>
      </c>
      <c r="H126" s="288" t="n">
        <f aca="false">SUM(I126:L126)</f>
        <v>0</v>
      </c>
      <c r="I126" s="291"/>
      <c r="J126" s="291"/>
      <c r="K126" s="291"/>
      <c r="L126" s="291"/>
      <c r="M126" s="288" t="n">
        <f aca="false">SUM(N126:Q126)</f>
        <v>100000</v>
      </c>
      <c r="N126" s="291"/>
      <c r="O126" s="284" t="n">
        <v>100000</v>
      </c>
      <c r="P126" s="291"/>
      <c r="Q126" s="291"/>
    </row>
    <row r="127" customFormat="false" ht="12.75" hidden="false" customHeight="false" outlineLevel="0" collapsed="false">
      <c r="A127" s="286" t="s">
        <v>722</v>
      </c>
      <c r="B127" s="287" t="n">
        <v>623</v>
      </c>
      <c r="C127" s="288" t="n">
        <f aca="false">SUM(H127+M127)</f>
        <v>100000</v>
      </c>
      <c r="D127" s="288" t="n">
        <f aca="false">SUM(I127+N127)</f>
        <v>0</v>
      </c>
      <c r="E127" s="288" t="n">
        <f aca="false">SUM(J127+O127)</f>
        <v>100000</v>
      </c>
      <c r="F127" s="288" t="n">
        <f aca="false">SUM(K127+P127)</f>
        <v>0</v>
      </c>
      <c r="G127" s="288" t="n">
        <f aca="false">SUM(L127+Q127)</f>
        <v>0</v>
      </c>
      <c r="H127" s="288" t="n">
        <f aca="false">SUM(I127:L127)</f>
        <v>0</v>
      </c>
      <c r="I127" s="291"/>
      <c r="J127" s="291"/>
      <c r="K127" s="291"/>
      <c r="L127" s="291"/>
      <c r="M127" s="288" t="n">
        <f aca="false">SUM(N127:Q127)</f>
        <v>100000</v>
      </c>
      <c r="N127" s="291"/>
      <c r="O127" s="284" t="n">
        <v>100000</v>
      </c>
      <c r="P127" s="291"/>
      <c r="Q127" s="291"/>
    </row>
    <row r="128" customFormat="false" ht="12.75" hidden="false" customHeight="false" outlineLevel="0" collapsed="false">
      <c r="A128" s="286" t="s">
        <v>723</v>
      </c>
      <c r="B128" s="287" t="n">
        <v>623</v>
      </c>
      <c r="C128" s="288" t="n">
        <f aca="false">SUM(H128+M128)</f>
        <v>300000</v>
      </c>
      <c r="D128" s="288" t="n">
        <f aca="false">SUM(I128+N128)</f>
        <v>0</v>
      </c>
      <c r="E128" s="288" t="n">
        <f aca="false">SUM(J128+O128)</f>
        <v>300000</v>
      </c>
      <c r="F128" s="288" t="n">
        <f aca="false">SUM(K128+P128)</f>
        <v>0</v>
      </c>
      <c r="G128" s="288" t="n">
        <f aca="false">SUM(L128+Q128)</f>
        <v>0</v>
      </c>
      <c r="H128" s="288" t="n">
        <f aca="false">SUM(I128:L128)</f>
        <v>0</v>
      </c>
      <c r="I128" s="291"/>
      <c r="J128" s="291"/>
      <c r="K128" s="291"/>
      <c r="L128" s="291"/>
      <c r="M128" s="288" t="n">
        <f aca="false">SUM(N128:Q128)</f>
        <v>300000</v>
      </c>
      <c r="N128" s="291"/>
      <c r="O128" s="284" t="n">
        <v>300000</v>
      </c>
      <c r="P128" s="291"/>
      <c r="Q128" s="291"/>
    </row>
    <row r="129" customFormat="false" ht="38.25" hidden="false" customHeight="false" outlineLevel="0" collapsed="false">
      <c r="A129" s="294" t="s">
        <v>724</v>
      </c>
      <c r="B129" s="295" t="n">
        <v>627</v>
      </c>
      <c r="C129" s="297" t="n">
        <f aca="false">SUM(H129+M129)</f>
        <v>930366</v>
      </c>
      <c r="D129" s="297" t="n">
        <f aca="false">SUM(I129+N129)</f>
        <v>0</v>
      </c>
      <c r="E129" s="297" t="n">
        <f aca="false">SUM(J129+O129)</f>
        <v>0</v>
      </c>
      <c r="F129" s="297" t="n">
        <f aca="false">SUM(K129+P129)</f>
        <v>930366</v>
      </c>
      <c r="G129" s="297" t="n">
        <f aca="false">SUM(L129+Q129)</f>
        <v>0</v>
      </c>
      <c r="H129" s="297" t="n">
        <f aca="false">SUM(I129:L129)</f>
        <v>0</v>
      </c>
      <c r="I129" s="291"/>
      <c r="J129" s="291"/>
      <c r="K129" s="291"/>
      <c r="L129" s="291"/>
      <c r="M129" s="297" t="n">
        <f aca="false">SUM(N129:Q129)</f>
        <v>930366</v>
      </c>
      <c r="N129" s="291"/>
      <c r="O129" s="284"/>
      <c r="P129" s="291" t="n">
        <v>930366</v>
      </c>
      <c r="Q129" s="291"/>
    </row>
    <row r="130" customFormat="false" ht="12.75" hidden="false" customHeight="false" outlineLevel="0" collapsed="false">
      <c r="A130" s="306" t="n">
        <v>5205</v>
      </c>
      <c r="B130" s="293"/>
      <c r="C130" s="288" t="n">
        <f aca="false">SUM(C131:C134)</f>
        <v>20000</v>
      </c>
      <c r="D130" s="288" t="n">
        <f aca="false">SUM(D131:D134)</f>
        <v>0</v>
      </c>
      <c r="E130" s="288" t="n">
        <f aca="false">SUM(E131:E134)</f>
        <v>20000</v>
      </c>
      <c r="F130" s="288" t="n">
        <f aca="false">SUM(F131:F134)</f>
        <v>0</v>
      </c>
      <c r="G130" s="288" t="n">
        <f aca="false">SUM(G131:G134)</f>
        <v>0</v>
      </c>
      <c r="H130" s="288" t="n">
        <f aca="false">SUM(H131:H134)</f>
        <v>0</v>
      </c>
      <c r="I130" s="288" t="n">
        <f aca="false">SUM(I131:I134)</f>
        <v>0</v>
      </c>
      <c r="J130" s="288" t="n">
        <f aca="false">SUM(J131:J134)</f>
        <v>0</v>
      </c>
      <c r="K130" s="288" t="n">
        <f aca="false">SUM(K131:K134)</f>
        <v>0</v>
      </c>
      <c r="L130" s="288" t="n">
        <f aca="false">SUM(L131:L134)</f>
        <v>0</v>
      </c>
      <c r="M130" s="288" t="n">
        <f aca="false">SUM(M131:M134)</f>
        <v>20000</v>
      </c>
      <c r="N130" s="288" t="n">
        <f aca="false">SUM(N131:N134)</f>
        <v>0</v>
      </c>
      <c r="O130" s="288" t="n">
        <f aca="false">SUM(O131:O134)</f>
        <v>20000</v>
      </c>
      <c r="P130" s="288" t="n">
        <f aca="false">SUM(P131:P134)</f>
        <v>0</v>
      </c>
      <c r="Q130" s="288" t="n">
        <f aca="false">SUM(Q131:Q134)</f>
        <v>0</v>
      </c>
    </row>
    <row r="131" customFormat="false" ht="12.75" hidden="false" customHeight="false" outlineLevel="0" collapsed="false">
      <c r="A131" s="286" t="s">
        <v>798</v>
      </c>
      <c r="B131" s="267" t="n">
        <v>623</v>
      </c>
      <c r="C131" s="288" t="n">
        <f aca="false">SUM(H131+M131)</f>
        <v>6000</v>
      </c>
      <c r="D131" s="288" t="n">
        <f aca="false">SUM(I131+N131)</f>
        <v>0</v>
      </c>
      <c r="E131" s="288" t="n">
        <f aca="false">SUM(J131+O131)</f>
        <v>6000</v>
      </c>
      <c r="F131" s="288" t="n">
        <f aca="false">SUM(K131+P131)</f>
        <v>0</v>
      </c>
      <c r="G131" s="288" t="n">
        <f aca="false">SUM(L131+Q131)</f>
        <v>0</v>
      </c>
      <c r="H131" s="288" t="n">
        <f aca="false">SUM(I131:L131)</f>
        <v>0</v>
      </c>
      <c r="I131" s="291"/>
      <c r="J131" s="291"/>
      <c r="K131" s="291"/>
      <c r="L131" s="291"/>
      <c r="M131" s="288" t="n">
        <f aca="false">SUM(N131:Q131)</f>
        <v>6000</v>
      </c>
      <c r="N131" s="291"/>
      <c r="O131" s="284" t="n">
        <v>6000</v>
      </c>
      <c r="P131" s="291"/>
      <c r="Q131" s="291"/>
    </row>
    <row r="132" customFormat="false" ht="12.75" hidden="false" customHeight="false" outlineLevel="0" collapsed="false">
      <c r="A132" s="286" t="s">
        <v>799</v>
      </c>
      <c r="B132" s="267" t="n">
        <v>629</v>
      </c>
      <c r="C132" s="288" t="n">
        <f aca="false">SUM(H132+M132)</f>
        <v>6000</v>
      </c>
      <c r="D132" s="288" t="n">
        <f aca="false">SUM(I132+N132)</f>
        <v>0</v>
      </c>
      <c r="E132" s="288" t="n">
        <f aca="false">SUM(J132+O132)</f>
        <v>6000</v>
      </c>
      <c r="F132" s="288" t="n">
        <f aca="false">SUM(K132+P132)</f>
        <v>0</v>
      </c>
      <c r="G132" s="288" t="n">
        <f aca="false">SUM(L132+Q132)</f>
        <v>0</v>
      </c>
      <c r="H132" s="288" t="n">
        <f aca="false">SUM(I132:L132)</f>
        <v>0</v>
      </c>
      <c r="I132" s="291"/>
      <c r="J132" s="291"/>
      <c r="K132" s="291"/>
      <c r="L132" s="291"/>
      <c r="M132" s="288" t="n">
        <f aca="false">SUM(N132:Q132)</f>
        <v>6000</v>
      </c>
      <c r="N132" s="291"/>
      <c r="O132" s="284" t="n">
        <v>6000</v>
      </c>
      <c r="P132" s="291"/>
      <c r="Q132" s="291"/>
    </row>
    <row r="133" customFormat="false" ht="12.75" hidden="false" customHeight="false" outlineLevel="0" collapsed="false">
      <c r="A133" s="286" t="s">
        <v>727</v>
      </c>
      <c r="B133" s="267" t="n">
        <v>629</v>
      </c>
      <c r="C133" s="288" t="n">
        <f aca="false">SUM(H133+M133)</f>
        <v>2000</v>
      </c>
      <c r="D133" s="288" t="n">
        <f aca="false">SUM(I133+N133)</f>
        <v>0</v>
      </c>
      <c r="E133" s="288" t="n">
        <f aca="false">SUM(J133+O133)</f>
        <v>2000</v>
      </c>
      <c r="F133" s="288" t="n">
        <f aca="false">SUM(K133+P133)</f>
        <v>0</v>
      </c>
      <c r="G133" s="288" t="n">
        <f aca="false">SUM(L133+Q133)</f>
        <v>0</v>
      </c>
      <c r="H133" s="288" t="n">
        <f aca="false">SUM(I133:L133)</f>
        <v>0</v>
      </c>
      <c r="I133" s="291"/>
      <c r="J133" s="291"/>
      <c r="K133" s="291"/>
      <c r="L133" s="291"/>
      <c r="M133" s="288" t="n">
        <f aca="false">SUM(N133:Q133)</f>
        <v>2000</v>
      </c>
      <c r="N133" s="291"/>
      <c r="O133" s="284" t="n">
        <v>2000</v>
      </c>
      <c r="P133" s="291"/>
      <c r="Q133" s="291"/>
    </row>
    <row r="134" customFormat="false" ht="12.75" hidden="false" customHeight="false" outlineLevel="0" collapsed="false">
      <c r="A134" s="286" t="s">
        <v>800</v>
      </c>
      <c r="B134" s="267" t="n">
        <v>623</v>
      </c>
      <c r="C134" s="288" t="n">
        <f aca="false">SUM(H134+M134)</f>
        <v>6000</v>
      </c>
      <c r="D134" s="288" t="n">
        <f aca="false">SUM(I134+N134)</f>
        <v>0</v>
      </c>
      <c r="E134" s="288" t="n">
        <f aca="false">SUM(J134+O134)</f>
        <v>6000</v>
      </c>
      <c r="F134" s="288" t="n">
        <f aca="false">SUM(K134+P134)</f>
        <v>0</v>
      </c>
      <c r="G134" s="288" t="n">
        <f aca="false">SUM(L134+Q134)</f>
        <v>0</v>
      </c>
      <c r="H134" s="288" t="n">
        <f aca="false">SUM(I134:L134)</f>
        <v>0</v>
      </c>
      <c r="I134" s="291"/>
      <c r="J134" s="291"/>
      <c r="K134" s="291"/>
      <c r="L134" s="291"/>
      <c r="M134" s="288" t="n">
        <f aca="false">SUM(N134:Q134)</f>
        <v>6000</v>
      </c>
      <c r="N134" s="291"/>
      <c r="O134" s="284" t="n">
        <v>6000</v>
      </c>
      <c r="P134" s="291"/>
      <c r="Q134" s="291"/>
    </row>
    <row r="135" customFormat="false" ht="12.75" hidden="false" customHeight="false" outlineLevel="0" collapsed="false">
      <c r="A135" s="306" t="n">
        <v>5206</v>
      </c>
      <c r="B135" s="293"/>
      <c r="C135" s="288" t="n">
        <f aca="false">C136+C137+C139+C138+C140+C141</f>
        <v>2985210</v>
      </c>
      <c r="D135" s="288" t="n">
        <f aca="false">D136+D137+D139+D138+D140+D141</f>
        <v>0</v>
      </c>
      <c r="E135" s="288" t="n">
        <f aca="false">E136+E137+E139+E138+E140+E141</f>
        <v>157804</v>
      </c>
      <c r="F135" s="288" t="n">
        <f aca="false">F136+F137+F139+F138+F140+F141</f>
        <v>2827406</v>
      </c>
      <c r="G135" s="288" t="n">
        <f aca="false">G136+G137+G139+G138+G140+G141</f>
        <v>0</v>
      </c>
      <c r="H135" s="288" t="n">
        <f aca="false">H136+H137+H139+H138+H140+H141</f>
        <v>0</v>
      </c>
      <c r="I135" s="288" t="n">
        <f aca="false">I136+I137+I139+I138+I140+I141</f>
        <v>0</v>
      </c>
      <c r="J135" s="288" t="n">
        <f aca="false">J136+J137+J139+J138+J140+J141</f>
        <v>0</v>
      </c>
      <c r="K135" s="288" t="n">
        <f aca="false">K136+K137+K139+K138+K140+K141</f>
        <v>0</v>
      </c>
      <c r="L135" s="288" t="n">
        <f aca="false">L136+L137+L139+L138+L140+L141</f>
        <v>0</v>
      </c>
      <c r="M135" s="288" t="n">
        <f aca="false">M136+M137+M139+M138+M140+M141</f>
        <v>2985210</v>
      </c>
      <c r="N135" s="288" t="n">
        <f aca="false">N136+N137+N139+N138+N140+N141</f>
        <v>0</v>
      </c>
      <c r="O135" s="288" t="n">
        <f aca="false">O136+O137+O139+O138+O140+O141</f>
        <v>157804</v>
      </c>
      <c r="P135" s="288" t="n">
        <f aca="false">P136+P137+P139+P138+P140+P141</f>
        <v>2827406</v>
      </c>
      <c r="Q135" s="288" t="n">
        <f aca="false">Q136+Q137+Q139+Q138+Q140+Q141</f>
        <v>0</v>
      </c>
    </row>
    <row r="136" customFormat="false" ht="25.5" hidden="false" customHeight="false" outlineLevel="0" collapsed="false">
      <c r="A136" s="294" t="s">
        <v>729</v>
      </c>
      <c r="B136" s="295" t="n">
        <v>627</v>
      </c>
      <c r="C136" s="297" t="n">
        <f aca="false">SUM(H136+M136)</f>
        <v>2610638</v>
      </c>
      <c r="D136" s="297" t="n">
        <f aca="false">SUM(I136+N136)</f>
        <v>0</v>
      </c>
      <c r="E136" s="297" t="n">
        <f aca="false">SUM(J136+O136)</f>
        <v>0</v>
      </c>
      <c r="F136" s="297" t="n">
        <f aca="false">SUM(K136+P136)</f>
        <v>2610638</v>
      </c>
      <c r="G136" s="297" t="n">
        <f aca="false">SUM(L136+Q136)</f>
        <v>0</v>
      </c>
      <c r="H136" s="297" t="n">
        <f aca="false">SUM(I136:L136)</f>
        <v>0</v>
      </c>
      <c r="I136" s="291"/>
      <c r="J136" s="291"/>
      <c r="K136" s="291"/>
      <c r="L136" s="291"/>
      <c r="M136" s="297" t="n">
        <f aca="false">SUM(N136:Q136)</f>
        <v>2610638</v>
      </c>
      <c r="N136" s="291"/>
      <c r="O136" s="284"/>
      <c r="P136" s="291" t="n">
        <v>2610638</v>
      </c>
      <c r="Q136" s="291"/>
    </row>
    <row r="137" customFormat="false" ht="12.75" hidden="false" customHeight="false" outlineLevel="0" collapsed="false">
      <c r="A137" s="286" t="s">
        <v>801</v>
      </c>
      <c r="B137" s="287" t="n">
        <v>606</v>
      </c>
      <c r="C137" s="288" t="n">
        <f aca="false">SUM(H137+M137)</f>
        <v>80800</v>
      </c>
      <c r="D137" s="288" t="n">
        <f aca="false">SUM(I137+N137)</f>
        <v>0</v>
      </c>
      <c r="E137" s="288" t="n">
        <f aca="false">SUM(J137+O137)</f>
        <v>80800</v>
      </c>
      <c r="F137" s="288" t="n">
        <f aca="false">SUM(K137+P137)</f>
        <v>0</v>
      </c>
      <c r="G137" s="288" t="n">
        <f aca="false">SUM(L137+Q137)</f>
        <v>0</v>
      </c>
      <c r="H137" s="288" t="n">
        <f aca="false">SUM(I137:L137)</f>
        <v>0</v>
      </c>
      <c r="I137" s="291"/>
      <c r="J137" s="291"/>
      <c r="K137" s="291"/>
      <c r="L137" s="291"/>
      <c r="M137" s="288" t="n">
        <f aca="false">SUM(N137:Q137)</f>
        <v>80800</v>
      </c>
      <c r="N137" s="291"/>
      <c r="O137" s="284" t="n">
        <v>80800</v>
      </c>
      <c r="P137" s="291"/>
      <c r="Q137" s="291"/>
    </row>
    <row r="138" customFormat="false" ht="12.75" hidden="false" customHeight="false" outlineLevel="0" collapsed="false">
      <c r="A138" s="286" t="s">
        <v>731</v>
      </c>
      <c r="B138" s="287" t="n">
        <v>606</v>
      </c>
      <c r="C138" s="288" t="n">
        <f aca="false">SUM(H138+M138)</f>
        <v>3600</v>
      </c>
      <c r="D138" s="288" t="n">
        <f aca="false">SUM(I138+N138)</f>
        <v>0</v>
      </c>
      <c r="E138" s="288" t="n">
        <f aca="false">SUM(J138+O138)</f>
        <v>3600</v>
      </c>
      <c r="F138" s="288" t="n">
        <f aca="false">SUM(K138+P138)</f>
        <v>0</v>
      </c>
      <c r="G138" s="288" t="n">
        <f aca="false">SUM(L138+Q138)</f>
        <v>0</v>
      </c>
      <c r="H138" s="288" t="n">
        <f aca="false">SUM(I138:L138)</f>
        <v>0</v>
      </c>
      <c r="I138" s="291"/>
      <c r="J138" s="291"/>
      <c r="K138" s="291"/>
      <c r="L138" s="291"/>
      <c r="M138" s="288" t="n">
        <f aca="false">SUM(N138:Q138)</f>
        <v>3600</v>
      </c>
      <c r="N138" s="291"/>
      <c r="O138" s="284" t="n">
        <v>3600</v>
      </c>
      <c r="P138" s="291"/>
      <c r="Q138" s="291"/>
    </row>
    <row r="139" customFormat="false" ht="25.5" hidden="false" customHeight="false" outlineLevel="0" collapsed="false">
      <c r="A139" s="286" t="s">
        <v>732</v>
      </c>
      <c r="B139" s="287" t="n">
        <v>619</v>
      </c>
      <c r="C139" s="288" t="n">
        <f aca="false">SUM(H139+M139)</f>
        <v>69804</v>
      </c>
      <c r="D139" s="288" t="n">
        <f aca="false">SUM(I139+N139)</f>
        <v>0</v>
      </c>
      <c r="E139" s="288" t="n">
        <f aca="false">SUM(J139+O139)</f>
        <v>69804</v>
      </c>
      <c r="F139" s="288" t="n">
        <f aca="false">SUM(K139+P139)</f>
        <v>0</v>
      </c>
      <c r="G139" s="288" t="n">
        <f aca="false">SUM(L139+Q139)</f>
        <v>0</v>
      </c>
      <c r="H139" s="288" t="n">
        <f aca="false">SUM(I139:L139)</f>
        <v>0</v>
      </c>
      <c r="I139" s="291"/>
      <c r="J139" s="291"/>
      <c r="K139" s="291"/>
      <c r="L139" s="291"/>
      <c r="M139" s="288" t="n">
        <f aca="false">SUM(N139:Q139)</f>
        <v>69804</v>
      </c>
      <c r="N139" s="291"/>
      <c r="O139" s="284" t="n">
        <v>69804</v>
      </c>
      <c r="P139" s="291"/>
      <c r="Q139" s="291"/>
    </row>
    <row r="140" customFormat="false" ht="12.75" hidden="false" customHeight="false" outlineLevel="0" collapsed="false">
      <c r="A140" s="286" t="s">
        <v>802</v>
      </c>
      <c r="B140" s="287" t="n">
        <v>619</v>
      </c>
      <c r="C140" s="288" t="n">
        <f aca="false">SUM(H140+M140)</f>
        <v>3600</v>
      </c>
      <c r="D140" s="288" t="n">
        <f aca="false">SUM(I140+N140)</f>
        <v>0</v>
      </c>
      <c r="E140" s="288" t="n">
        <f aca="false">SUM(J140+O140)</f>
        <v>3600</v>
      </c>
      <c r="F140" s="288" t="n">
        <f aca="false">SUM(K140+P140)</f>
        <v>0</v>
      </c>
      <c r="G140" s="288" t="n">
        <f aca="false">SUM(L140+Q140)</f>
        <v>0</v>
      </c>
      <c r="H140" s="288" t="n">
        <f aca="false">SUM(I140:L140)</f>
        <v>0</v>
      </c>
      <c r="I140" s="291"/>
      <c r="J140" s="291"/>
      <c r="K140" s="291"/>
      <c r="L140" s="291"/>
      <c r="M140" s="288" t="n">
        <f aca="false">SUM(N140:Q140)</f>
        <v>3600</v>
      </c>
      <c r="N140" s="291"/>
      <c r="O140" s="284" t="n">
        <v>3600</v>
      </c>
      <c r="P140" s="291"/>
      <c r="Q140" s="291"/>
    </row>
    <row r="141" customFormat="false" ht="25.5" hidden="false" customHeight="false" outlineLevel="0" collapsed="false">
      <c r="A141" s="294" t="s">
        <v>734</v>
      </c>
      <c r="B141" s="295" t="n">
        <v>628</v>
      </c>
      <c r="C141" s="297" t="n">
        <f aca="false">SUM(H141+M141)</f>
        <v>216768</v>
      </c>
      <c r="D141" s="297" t="n">
        <f aca="false">SUM(I141+N141)</f>
        <v>0</v>
      </c>
      <c r="E141" s="297" t="n">
        <f aca="false">SUM(J141+O141)</f>
        <v>0</v>
      </c>
      <c r="F141" s="297" t="n">
        <f aca="false">SUM(K141+P141)</f>
        <v>216768</v>
      </c>
      <c r="G141" s="297" t="n">
        <f aca="false">SUM(L141+Q141)</f>
        <v>0</v>
      </c>
      <c r="H141" s="297" t="n">
        <f aca="false">SUM(I141:L141)</f>
        <v>0</v>
      </c>
      <c r="I141" s="291"/>
      <c r="J141" s="291"/>
      <c r="K141" s="291"/>
      <c r="L141" s="291"/>
      <c r="M141" s="297" t="n">
        <f aca="false">SUM(N141:Q141)</f>
        <v>216768</v>
      </c>
      <c r="N141" s="291"/>
      <c r="O141" s="284"/>
      <c r="P141" s="291" t="n">
        <v>216768</v>
      </c>
      <c r="Q141" s="291"/>
    </row>
    <row r="142" customFormat="false" ht="25.5" hidden="false" customHeight="false" outlineLevel="0" collapsed="false">
      <c r="A142" s="277" t="s">
        <v>658</v>
      </c>
      <c r="B142" s="205"/>
      <c r="C142" s="288" t="n">
        <f aca="false">SUM(C149+C146+C156+C152+C143)</f>
        <v>828060</v>
      </c>
      <c r="D142" s="288" t="n">
        <f aca="false">SUM(D149+D146+D156+D152+D143)</f>
        <v>199000</v>
      </c>
      <c r="E142" s="288" t="n">
        <f aca="false">SUM(E149+E146+E156+E152+E143)</f>
        <v>531757</v>
      </c>
      <c r="F142" s="288" t="n">
        <f aca="false">SUM(F149+F146+F156+F152+F143)</f>
        <v>97303</v>
      </c>
      <c r="G142" s="288" t="n">
        <f aca="false">SUM(G149+G146+G156+G152+G143)</f>
        <v>0</v>
      </c>
      <c r="H142" s="288" t="n">
        <f aca="false">SUM(H149+H146+H156+H152+H143)</f>
        <v>2046</v>
      </c>
      <c r="I142" s="288" t="n">
        <f aca="false">SUM(I149+I146+I156+I152+I143)</f>
        <v>0</v>
      </c>
      <c r="J142" s="288" t="n">
        <f aca="false">SUM(J149+J146+J156+J152+J143)</f>
        <v>2046</v>
      </c>
      <c r="K142" s="288" t="n">
        <f aca="false">SUM(K149+K146+K156+K152+K143)</f>
        <v>0</v>
      </c>
      <c r="L142" s="288" t="n">
        <f aca="false">SUM(L149+L146+L156+L152+L143)</f>
        <v>0</v>
      </c>
      <c r="M142" s="288" t="n">
        <f aca="false">SUM(M149+M146+M156+M152+M143)</f>
        <v>826014</v>
      </c>
      <c r="N142" s="288" t="n">
        <f aca="false">SUM(N149+N146+N156+N152+N143)</f>
        <v>199000</v>
      </c>
      <c r="O142" s="288" t="n">
        <f aca="false">SUM(O149+O146+O156+O152+O143)</f>
        <v>529711</v>
      </c>
      <c r="P142" s="288" t="n">
        <f aca="false">SUM(P149+P146+P156+P152+P143)</f>
        <v>97303</v>
      </c>
      <c r="Q142" s="288" t="n">
        <f aca="false">SUM(Q149+Q146+Q156+Q152+Q143)</f>
        <v>0</v>
      </c>
    </row>
    <row r="143" customFormat="false" ht="12.75" hidden="false" customHeight="false" outlineLevel="0" collapsed="false">
      <c r="A143" s="306" t="n">
        <v>5201</v>
      </c>
      <c r="B143" s="205"/>
      <c r="C143" s="288" t="n">
        <f aca="false">C144+C145</f>
        <v>3314</v>
      </c>
      <c r="D143" s="288" t="n">
        <f aca="false">D144+D145</f>
        <v>0</v>
      </c>
      <c r="E143" s="288" t="n">
        <f aca="false">E144+E145</f>
        <v>746</v>
      </c>
      <c r="F143" s="288" t="n">
        <f aca="false">F144+F145</f>
        <v>2568</v>
      </c>
      <c r="G143" s="288" t="n">
        <f aca="false">G144+G145</f>
        <v>0</v>
      </c>
      <c r="H143" s="288" t="n">
        <f aca="false">H144+H145</f>
        <v>746</v>
      </c>
      <c r="I143" s="288" t="n">
        <f aca="false">I144+I145</f>
        <v>0</v>
      </c>
      <c r="J143" s="288" t="n">
        <f aca="false">J144+J145</f>
        <v>746</v>
      </c>
      <c r="K143" s="288" t="n">
        <f aca="false">K144+K145</f>
        <v>0</v>
      </c>
      <c r="L143" s="288" t="n">
        <f aca="false">L144+L145</f>
        <v>0</v>
      </c>
      <c r="M143" s="288" t="n">
        <f aca="false">M144+M145</f>
        <v>2568</v>
      </c>
      <c r="N143" s="288" t="n">
        <f aca="false">N144+N145</f>
        <v>0</v>
      </c>
      <c r="O143" s="288" t="n">
        <f aca="false">O144+O145</f>
        <v>0</v>
      </c>
      <c r="P143" s="288" t="n">
        <f aca="false">P144+P145</f>
        <v>2568</v>
      </c>
      <c r="Q143" s="288" t="n">
        <f aca="false">Q144+Q145</f>
        <v>0</v>
      </c>
    </row>
    <row r="144" customFormat="false" ht="25.5" hidden="false" customHeight="false" outlineLevel="0" collapsed="false">
      <c r="A144" s="294" t="s">
        <v>735</v>
      </c>
      <c r="B144" s="295" t="n">
        <v>758</v>
      </c>
      <c r="C144" s="297" t="n">
        <f aca="false">SUM(H144+M144)</f>
        <v>2568</v>
      </c>
      <c r="D144" s="297" t="n">
        <f aca="false">SUM(I144+N144)</f>
        <v>0</v>
      </c>
      <c r="E144" s="297" t="n">
        <f aca="false">SUM(J144+O144)</f>
        <v>0</v>
      </c>
      <c r="F144" s="297" t="n">
        <f aca="false">SUM(K144+P144)</f>
        <v>2568</v>
      </c>
      <c r="G144" s="297" t="n">
        <f aca="false">SUM(L144+Q144)</f>
        <v>0</v>
      </c>
      <c r="H144" s="297" t="n">
        <f aca="false">SUM(I144:L144)</f>
        <v>0</v>
      </c>
      <c r="I144" s="284"/>
      <c r="J144" s="284"/>
      <c r="K144" s="284"/>
      <c r="L144" s="284"/>
      <c r="M144" s="297" t="n">
        <f aca="false">SUM(N144:Q144)</f>
        <v>2568</v>
      </c>
      <c r="N144" s="284"/>
      <c r="O144" s="284"/>
      <c r="P144" s="284" t="n">
        <v>2568</v>
      </c>
      <c r="Q144" s="284"/>
    </row>
    <row r="145" customFormat="false" ht="12.75" hidden="false" customHeight="false" outlineLevel="0" collapsed="false">
      <c r="A145" s="286" t="s">
        <v>736</v>
      </c>
      <c r="B145" s="287" t="n">
        <v>739</v>
      </c>
      <c r="C145" s="288" t="n">
        <f aca="false">SUM(H145+M145)</f>
        <v>746</v>
      </c>
      <c r="D145" s="288" t="n">
        <f aca="false">SUM(I145+N145)</f>
        <v>0</v>
      </c>
      <c r="E145" s="288" t="n">
        <f aca="false">SUM(J145+O145)</f>
        <v>746</v>
      </c>
      <c r="F145" s="288" t="n">
        <f aca="false">SUM(K145+P145)</f>
        <v>0</v>
      </c>
      <c r="G145" s="288" t="n">
        <f aca="false">SUM(L145+Q145)</f>
        <v>0</v>
      </c>
      <c r="H145" s="288" t="n">
        <f aca="false">SUM(I145:L145)</f>
        <v>746</v>
      </c>
      <c r="I145" s="284"/>
      <c r="J145" s="284" t="n">
        <v>746</v>
      </c>
      <c r="K145" s="284"/>
      <c r="L145" s="284"/>
      <c r="M145" s="288" t="n">
        <f aca="false">SUM(N145:Q145)</f>
        <v>0</v>
      </c>
      <c r="N145" s="284"/>
      <c r="O145" s="284"/>
      <c r="P145" s="284"/>
      <c r="Q145" s="284"/>
    </row>
    <row r="146" customFormat="false" ht="12.75" hidden="false" customHeight="false" outlineLevel="0" collapsed="false">
      <c r="A146" s="306" t="n">
        <v>5202</v>
      </c>
      <c r="B146" s="205"/>
      <c r="C146" s="288" t="n">
        <f aca="false">C147+C148</f>
        <v>500000</v>
      </c>
      <c r="D146" s="288" t="n">
        <f aca="false">D147+D148</f>
        <v>0</v>
      </c>
      <c r="E146" s="288" t="n">
        <f aca="false">E147+E148</f>
        <v>500000</v>
      </c>
      <c r="F146" s="288" t="n">
        <f aca="false">F147+F148</f>
        <v>0</v>
      </c>
      <c r="G146" s="288" t="n">
        <f aca="false">G147+G148</f>
        <v>0</v>
      </c>
      <c r="H146" s="288" t="n">
        <f aca="false">H147+H148</f>
        <v>0</v>
      </c>
      <c r="I146" s="288" t="n">
        <f aca="false">I147+I148</f>
        <v>0</v>
      </c>
      <c r="J146" s="288" t="n">
        <f aca="false">J147+J148</f>
        <v>0</v>
      </c>
      <c r="K146" s="288" t="n">
        <f aca="false">K147+K148</f>
        <v>0</v>
      </c>
      <c r="L146" s="288" t="n">
        <f aca="false">L147+L148</f>
        <v>0</v>
      </c>
      <c r="M146" s="288" t="n">
        <f aca="false">M147+M148</f>
        <v>500000</v>
      </c>
      <c r="N146" s="288" t="n">
        <f aca="false">N147+N148</f>
        <v>0</v>
      </c>
      <c r="O146" s="288" t="n">
        <f aca="false">O147+O148</f>
        <v>500000</v>
      </c>
      <c r="P146" s="288" t="n">
        <f aca="false">P147+P148</f>
        <v>0</v>
      </c>
      <c r="Q146" s="288" t="n">
        <f aca="false">Q147+Q148</f>
        <v>0</v>
      </c>
    </row>
    <row r="147" customFormat="false" ht="25.5" hidden="false" customHeight="false" outlineLevel="0" collapsed="false">
      <c r="A147" s="286" t="s">
        <v>803</v>
      </c>
      <c r="B147" s="287" t="n">
        <v>714</v>
      </c>
      <c r="C147" s="288" t="n">
        <f aca="false">SUM(H147+M147)</f>
        <v>500000</v>
      </c>
      <c r="D147" s="288" t="n">
        <f aca="false">SUM(I147+N147)</f>
        <v>0</v>
      </c>
      <c r="E147" s="288" t="n">
        <f aca="false">SUM(J147+O147)</f>
        <v>500000</v>
      </c>
      <c r="F147" s="288" t="n">
        <f aca="false">SUM(K147+P147)</f>
        <v>0</v>
      </c>
      <c r="G147" s="288" t="n">
        <f aca="false">SUM(L147+Q147)</f>
        <v>0</v>
      </c>
      <c r="H147" s="288" t="n">
        <f aca="false">SUM(I147:L147)</f>
        <v>0</v>
      </c>
      <c r="I147" s="284"/>
      <c r="J147" s="284"/>
      <c r="K147" s="284"/>
      <c r="L147" s="284"/>
      <c r="M147" s="288" t="n">
        <f aca="false">SUM(N147:Q147)</f>
        <v>500000</v>
      </c>
      <c r="N147" s="284"/>
      <c r="O147" s="284" t="n">
        <v>500000</v>
      </c>
      <c r="P147" s="284"/>
      <c r="Q147" s="284"/>
    </row>
    <row r="148" customFormat="false" ht="12.75" hidden="false" customHeight="false" outlineLevel="0" collapsed="false">
      <c r="A148" s="286"/>
      <c r="B148" s="287"/>
      <c r="C148" s="288" t="n">
        <f aca="false">SUM(H148+M148)</f>
        <v>0</v>
      </c>
      <c r="D148" s="288" t="n">
        <f aca="false">SUM(I148+N148)</f>
        <v>0</v>
      </c>
      <c r="E148" s="288" t="n">
        <f aca="false">SUM(J148+O148)</f>
        <v>0</v>
      </c>
      <c r="F148" s="288" t="n">
        <f aca="false">SUM(K148+P148)</f>
        <v>0</v>
      </c>
      <c r="G148" s="288" t="n">
        <f aca="false">SUM(L148+Q148)</f>
        <v>0</v>
      </c>
      <c r="H148" s="288" t="n">
        <f aca="false">SUM(I148:L148)</f>
        <v>0</v>
      </c>
      <c r="I148" s="284"/>
      <c r="J148" s="284"/>
      <c r="K148" s="284"/>
      <c r="L148" s="284"/>
      <c r="M148" s="288" t="n">
        <f aca="false">SUM(N148:Q148)</f>
        <v>0</v>
      </c>
      <c r="N148" s="284"/>
      <c r="O148" s="284"/>
      <c r="P148" s="284"/>
      <c r="Q148" s="284"/>
    </row>
    <row r="149" customFormat="false" ht="12.75" hidden="false" customHeight="false" outlineLevel="0" collapsed="false">
      <c r="A149" s="306" t="n">
        <v>5203</v>
      </c>
      <c r="B149" s="205"/>
      <c r="C149" s="288" t="n">
        <f aca="false">C150+C151</f>
        <v>96375</v>
      </c>
      <c r="D149" s="288" t="n">
        <f aca="false">D150+D151</f>
        <v>0</v>
      </c>
      <c r="E149" s="288" t="n">
        <f aca="false">E150+E151</f>
        <v>4100</v>
      </c>
      <c r="F149" s="288" t="n">
        <f aca="false">F150+F151</f>
        <v>92275</v>
      </c>
      <c r="G149" s="288" t="n">
        <f aca="false">G150+G151</f>
        <v>0</v>
      </c>
      <c r="H149" s="288" t="n">
        <f aca="false">H150+H151</f>
        <v>1300</v>
      </c>
      <c r="I149" s="288" t="n">
        <f aca="false">I150+I151</f>
        <v>0</v>
      </c>
      <c r="J149" s="288" t="n">
        <f aca="false">J150+J151</f>
        <v>1300</v>
      </c>
      <c r="K149" s="288" t="n">
        <f aca="false">K150+K151</f>
        <v>0</v>
      </c>
      <c r="L149" s="288" t="n">
        <f aca="false">L150+L151</f>
        <v>0</v>
      </c>
      <c r="M149" s="288" t="n">
        <f aca="false">M150+M151</f>
        <v>95075</v>
      </c>
      <c r="N149" s="288" t="n">
        <f aca="false">N150+N151</f>
        <v>0</v>
      </c>
      <c r="O149" s="288" t="n">
        <f aca="false">O150+O151</f>
        <v>2800</v>
      </c>
      <c r="P149" s="288" t="n">
        <f aca="false">P150+P151</f>
        <v>92275</v>
      </c>
      <c r="Q149" s="288" t="n">
        <f aca="false">Q150+Q151</f>
        <v>0</v>
      </c>
    </row>
    <row r="150" customFormat="false" ht="12.75" hidden="false" customHeight="false" outlineLevel="0" collapsed="false">
      <c r="A150" s="286" t="s">
        <v>738</v>
      </c>
      <c r="B150" s="287" t="n">
        <v>739</v>
      </c>
      <c r="C150" s="288" t="n">
        <f aca="false">SUM(H150+M150)</f>
        <v>4100</v>
      </c>
      <c r="D150" s="288" t="n">
        <f aca="false">SUM(I150+N150)</f>
        <v>0</v>
      </c>
      <c r="E150" s="288" t="n">
        <f aca="false">SUM(J150+O150)</f>
        <v>4100</v>
      </c>
      <c r="F150" s="288" t="n">
        <f aca="false">SUM(K150+P150)</f>
        <v>0</v>
      </c>
      <c r="G150" s="288" t="n">
        <f aca="false">SUM(L150+Q150)</f>
        <v>0</v>
      </c>
      <c r="H150" s="288" t="n">
        <f aca="false">SUM(I150:L150)</f>
        <v>1300</v>
      </c>
      <c r="I150" s="284"/>
      <c r="J150" s="284" t="n">
        <v>1300</v>
      </c>
      <c r="K150" s="284"/>
      <c r="L150" s="284"/>
      <c r="M150" s="288" t="n">
        <f aca="false">SUM(N150:Q150)</f>
        <v>2800</v>
      </c>
      <c r="N150" s="284"/>
      <c r="O150" s="284" t="n">
        <v>2800</v>
      </c>
      <c r="P150" s="284"/>
      <c r="Q150" s="284"/>
    </row>
    <row r="151" customFormat="false" ht="25.5" hidden="false" customHeight="false" outlineLevel="0" collapsed="false">
      <c r="A151" s="294" t="s">
        <v>739</v>
      </c>
      <c r="B151" s="295" t="n">
        <v>758</v>
      </c>
      <c r="C151" s="297" t="n">
        <f aca="false">SUM(H151+M151)</f>
        <v>92275</v>
      </c>
      <c r="D151" s="297" t="n">
        <f aca="false">SUM(I151+N151)</f>
        <v>0</v>
      </c>
      <c r="E151" s="297" t="n">
        <f aca="false">SUM(J151+O151)</f>
        <v>0</v>
      </c>
      <c r="F151" s="297" t="n">
        <f aca="false">SUM(K151+P151)</f>
        <v>92275</v>
      </c>
      <c r="G151" s="297" t="n">
        <f aca="false">SUM(L151+Q151)</f>
        <v>0</v>
      </c>
      <c r="H151" s="297" t="n">
        <f aca="false">SUM(I151:L151)</f>
        <v>0</v>
      </c>
      <c r="I151" s="284"/>
      <c r="J151" s="284"/>
      <c r="K151" s="284"/>
      <c r="L151" s="284"/>
      <c r="M151" s="297" t="n">
        <f aca="false">SUM(N151:Q151)</f>
        <v>92275</v>
      </c>
      <c r="N151" s="284"/>
      <c r="O151" s="284"/>
      <c r="P151" s="284" t="n">
        <v>92275</v>
      </c>
      <c r="Q151" s="284"/>
    </row>
    <row r="152" customFormat="false" ht="12.75" hidden="false" customHeight="false" outlineLevel="0" collapsed="false">
      <c r="A152" s="306" t="n">
        <v>5205</v>
      </c>
      <c r="B152" s="293"/>
      <c r="C152" s="288" t="n">
        <f aca="false">C153+C154+C155</f>
        <v>29371</v>
      </c>
      <c r="D152" s="288" t="n">
        <f aca="false">D153+D154+D155</f>
        <v>0</v>
      </c>
      <c r="E152" s="288" t="n">
        <f aca="false">E153+E154+E155</f>
        <v>26911</v>
      </c>
      <c r="F152" s="288" t="n">
        <f aca="false">F153+F154+F155</f>
        <v>2460</v>
      </c>
      <c r="G152" s="288" t="n">
        <f aca="false">G153+G154+G155</f>
        <v>0</v>
      </c>
      <c r="H152" s="288" t="n">
        <f aca="false">H153+H154+H155</f>
        <v>0</v>
      </c>
      <c r="I152" s="288" t="n">
        <f aca="false">I153+I154+I155</f>
        <v>0</v>
      </c>
      <c r="J152" s="288" t="n">
        <f aca="false">J153+J154+J155</f>
        <v>0</v>
      </c>
      <c r="K152" s="288" t="n">
        <f aca="false">K153+K154+K155</f>
        <v>0</v>
      </c>
      <c r="L152" s="288" t="n">
        <f aca="false">L153+L154+L155</f>
        <v>0</v>
      </c>
      <c r="M152" s="288" t="n">
        <f aca="false">M153+M154+M155</f>
        <v>29371</v>
      </c>
      <c r="N152" s="288" t="n">
        <f aca="false">N153+N154+N155</f>
        <v>0</v>
      </c>
      <c r="O152" s="288" t="n">
        <f aca="false">O153+O154+O155</f>
        <v>26911</v>
      </c>
      <c r="P152" s="288" t="n">
        <f aca="false">P153+P154+P155</f>
        <v>2460</v>
      </c>
      <c r="Q152" s="288" t="n">
        <f aca="false">Q153+Q154+Q155</f>
        <v>0</v>
      </c>
    </row>
    <row r="153" customFormat="false" ht="12.75" hidden="false" customHeight="false" outlineLevel="0" collapsed="false">
      <c r="A153" s="286" t="s">
        <v>740</v>
      </c>
      <c r="B153" s="287" t="n">
        <v>714</v>
      </c>
      <c r="C153" s="288" t="n">
        <f aca="false">SUM(H153+M153)</f>
        <v>20000</v>
      </c>
      <c r="D153" s="288" t="n">
        <f aca="false">SUM(I153+N153)</f>
        <v>0</v>
      </c>
      <c r="E153" s="288" t="n">
        <f aca="false">SUM(J153+O153)</f>
        <v>20000</v>
      </c>
      <c r="F153" s="288" t="n">
        <f aca="false">SUM(K153+P153)</f>
        <v>0</v>
      </c>
      <c r="G153" s="288" t="n">
        <f aca="false">SUM(L153+Q153)</f>
        <v>0</v>
      </c>
      <c r="H153" s="288" t="n">
        <f aca="false">SUM(I153:L153)</f>
        <v>0</v>
      </c>
      <c r="I153" s="284"/>
      <c r="J153" s="284"/>
      <c r="K153" s="284"/>
      <c r="L153" s="284"/>
      <c r="M153" s="288" t="n">
        <f aca="false">SUM(N153:Q153)</f>
        <v>20000</v>
      </c>
      <c r="N153" s="284"/>
      <c r="O153" s="284" t="n">
        <v>20000</v>
      </c>
      <c r="P153" s="284"/>
      <c r="Q153" s="284"/>
    </row>
    <row r="154" customFormat="false" ht="12.75" hidden="false" customHeight="false" outlineLevel="0" collapsed="false">
      <c r="A154" s="294" t="s">
        <v>741</v>
      </c>
      <c r="B154" s="295" t="n">
        <v>758</v>
      </c>
      <c r="C154" s="297" t="n">
        <f aca="false">SUM(H154+M154)</f>
        <v>2460</v>
      </c>
      <c r="D154" s="297" t="n">
        <f aca="false">SUM(I154+N154)</f>
        <v>0</v>
      </c>
      <c r="E154" s="297" t="n">
        <f aca="false">SUM(J154+O154)</f>
        <v>0</v>
      </c>
      <c r="F154" s="297" t="n">
        <f aca="false">SUM(K154+P154)</f>
        <v>2460</v>
      </c>
      <c r="G154" s="297" t="n">
        <f aca="false">SUM(L154+Q154)</f>
        <v>0</v>
      </c>
      <c r="H154" s="297" t="n">
        <f aca="false">SUM(I154:L154)</f>
        <v>0</v>
      </c>
      <c r="I154" s="284"/>
      <c r="J154" s="284"/>
      <c r="K154" s="284"/>
      <c r="L154" s="284"/>
      <c r="M154" s="297" t="n">
        <f aca="false">SUM(N154:Q154)</f>
        <v>2460</v>
      </c>
      <c r="N154" s="284"/>
      <c r="O154" s="284"/>
      <c r="P154" s="284" t="n">
        <v>2460</v>
      </c>
      <c r="Q154" s="284"/>
    </row>
    <row r="155" customFormat="false" ht="12.75" hidden="false" customHeight="false" outlineLevel="0" collapsed="false">
      <c r="A155" s="286" t="s">
        <v>742</v>
      </c>
      <c r="B155" s="287" t="n">
        <v>739</v>
      </c>
      <c r="C155" s="288" t="n">
        <f aca="false">SUM(H155+M155)</f>
        <v>6911</v>
      </c>
      <c r="D155" s="288" t="n">
        <f aca="false">SUM(I155+N155)</f>
        <v>0</v>
      </c>
      <c r="E155" s="288" t="n">
        <f aca="false">SUM(J155+O155)</f>
        <v>6911</v>
      </c>
      <c r="F155" s="288" t="n">
        <f aca="false">SUM(K155+P155)</f>
        <v>0</v>
      </c>
      <c r="G155" s="288" t="n">
        <f aca="false">SUM(L155+Q155)</f>
        <v>0</v>
      </c>
      <c r="H155" s="288" t="n">
        <f aca="false">SUM(I155:L155)</f>
        <v>0</v>
      </c>
      <c r="I155" s="284"/>
      <c r="J155" s="284"/>
      <c r="K155" s="284"/>
      <c r="L155" s="284"/>
      <c r="M155" s="288" t="n">
        <f aca="false">SUM(N155:Q155)</f>
        <v>6911</v>
      </c>
      <c r="N155" s="284"/>
      <c r="O155" s="284" t="n">
        <v>6911</v>
      </c>
      <c r="P155" s="284"/>
      <c r="Q155" s="284"/>
    </row>
    <row r="156" customFormat="false" ht="12.75" hidden="false" customHeight="false" outlineLevel="0" collapsed="false">
      <c r="A156" s="306" t="n">
        <v>5206</v>
      </c>
      <c r="B156" s="293"/>
      <c r="C156" s="288" t="n">
        <f aca="false">C157</f>
        <v>199000</v>
      </c>
      <c r="D156" s="288" t="n">
        <f aca="false">D157</f>
        <v>199000</v>
      </c>
      <c r="E156" s="288" t="n">
        <f aca="false">E157</f>
        <v>0</v>
      </c>
      <c r="F156" s="288" t="n">
        <f aca="false">F157</f>
        <v>0</v>
      </c>
      <c r="G156" s="288" t="n">
        <f aca="false">G157</f>
        <v>0</v>
      </c>
      <c r="H156" s="288" t="n">
        <f aca="false">H157</f>
        <v>0</v>
      </c>
      <c r="I156" s="288" t="n">
        <f aca="false">I157</f>
        <v>0</v>
      </c>
      <c r="J156" s="288" t="n">
        <f aca="false">J157</f>
        <v>0</v>
      </c>
      <c r="K156" s="288" t="n">
        <f aca="false">K157</f>
        <v>0</v>
      </c>
      <c r="L156" s="288" t="n">
        <f aca="false">L157</f>
        <v>0</v>
      </c>
      <c r="M156" s="288" t="n">
        <f aca="false">M157</f>
        <v>199000</v>
      </c>
      <c r="N156" s="288" t="n">
        <f aca="false">N157</f>
        <v>199000</v>
      </c>
      <c r="O156" s="288" t="n">
        <f aca="false">O157</f>
        <v>0</v>
      </c>
      <c r="P156" s="288" t="n">
        <f aca="false">P157</f>
        <v>0</v>
      </c>
      <c r="Q156" s="288" t="n">
        <f aca="false">Q157</f>
        <v>0</v>
      </c>
    </row>
    <row r="157" customFormat="false" ht="38.25" hidden="false" customHeight="false" outlineLevel="0" collapsed="false">
      <c r="A157" s="302" t="s">
        <v>743</v>
      </c>
      <c r="B157" s="281" t="n">
        <v>714</v>
      </c>
      <c r="C157" s="283" t="n">
        <f aca="false">SUM(H157+M157)</f>
        <v>199000</v>
      </c>
      <c r="D157" s="283" t="n">
        <f aca="false">SUM(I157+N157)</f>
        <v>199000</v>
      </c>
      <c r="E157" s="283" t="n">
        <f aca="false">SUM(J157+O157)</f>
        <v>0</v>
      </c>
      <c r="F157" s="283" t="n">
        <f aca="false">SUM(K157+P157)</f>
        <v>0</v>
      </c>
      <c r="G157" s="283" t="n">
        <f aca="false">SUM(L157+Q157)</f>
        <v>0</v>
      </c>
      <c r="H157" s="283" t="n">
        <f aca="false">SUM(I157:L157)</f>
        <v>0</v>
      </c>
      <c r="I157" s="284"/>
      <c r="J157" s="284"/>
      <c r="K157" s="284"/>
      <c r="L157" s="284"/>
      <c r="M157" s="283" t="n">
        <f aca="false">SUM(N157:Q157)</f>
        <v>199000</v>
      </c>
      <c r="N157" s="290" t="n">
        <v>199000</v>
      </c>
      <c r="O157" s="284"/>
      <c r="P157" s="284"/>
      <c r="Q157" s="284"/>
    </row>
    <row r="158" customFormat="false" ht="25.5" hidden="false" customHeight="false" outlineLevel="0" collapsed="false">
      <c r="A158" s="277" t="s">
        <v>662</v>
      </c>
      <c r="B158" s="205"/>
      <c r="C158" s="288" t="n">
        <f aca="false">C164+C169+C162+C159+C171</f>
        <v>1491078</v>
      </c>
      <c r="D158" s="288" t="n">
        <f aca="false">D164+D169+D162+D159+D171</f>
        <v>0</v>
      </c>
      <c r="E158" s="288" t="n">
        <f aca="false">E164+E169+E162+E159+E171</f>
        <v>25500</v>
      </c>
      <c r="F158" s="288" t="n">
        <f aca="false">F164+F169+F162+F159+F171</f>
        <v>1465578</v>
      </c>
      <c r="G158" s="288" t="n">
        <f aca="false">G164+G169+G162+G159+G171</f>
        <v>0</v>
      </c>
      <c r="H158" s="288" t="n">
        <f aca="false">H164+H169+H162+H159+H171</f>
        <v>0</v>
      </c>
      <c r="I158" s="288" t="n">
        <f aca="false">I164+I169+I162+I159+I171</f>
        <v>0</v>
      </c>
      <c r="J158" s="288" t="n">
        <f aca="false">J164+J169+J162+J159+J171</f>
        <v>0</v>
      </c>
      <c r="K158" s="288" t="n">
        <f aca="false">K164+K169+K162+K159+K171</f>
        <v>0</v>
      </c>
      <c r="L158" s="288" t="n">
        <f aca="false">L164+L169+L162+L159+L171</f>
        <v>0</v>
      </c>
      <c r="M158" s="288" t="n">
        <f aca="false">M164+M169+M162+M159+M171</f>
        <v>1491078</v>
      </c>
      <c r="N158" s="288" t="n">
        <f aca="false">N164+N169+N162+N159+N171</f>
        <v>0</v>
      </c>
      <c r="O158" s="288" t="n">
        <f aca="false">O164+O169+O162+O159+O171</f>
        <v>25500</v>
      </c>
      <c r="P158" s="288" t="n">
        <f aca="false">P164+P169+P162+P159+P171</f>
        <v>1465578</v>
      </c>
      <c r="Q158" s="288" t="n">
        <f aca="false">Q164+Q169+Q162+Q159+Q171</f>
        <v>0</v>
      </c>
    </row>
    <row r="159" customFormat="false" ht="12.75" hidden="false" customHeight="false" outlineLevel="0" collapsed="false">
      <c r="A159" s="306" t="n">
        <v>5201</v>
      </c>
      <c r="B159" s="205"/>
      <c r="C159" s="288" t="n">
        <f aca="false">C160+C161</f>
        <v>22164</v>
      </c>
      <c r="D159" s="288" t="n">
        <f aca="false">D160+D161</f>
        <v>0</v>
      </c>
      <c r="E159" s="288" t="n">
        <f aca="false">E160+E161</f>
        <v>0</v>
      </c>
      <c r="F159" s="288" t="n">
        <f aca="false">F160+F161</f>
        <v>22164</v>
      </c>
      <c r="G159" s="288" t="n">
        <f aca="false">G160+G161</f>
        <v>0</v>
      </c>
      <c r="H159" s="288" t="n">
        <f aca="false">H160+H161</f>
        <v>0</v>
      </c>
      <c r="I159" s="288" t="n">
        <f aca="false">I160+I161</f>
        <v>0</v>
      </c>
      <c r="J159" s="288" t="n">
        <f aca="false">J160+J161</f>
        <v>0</v>
      </c>
      <c r="K159" s="288" t="n">
        <f aca="false">K160+K161</f>
        <v>0</v>
      </c>
      <c r="L159" s="288" t="n">
        <f aca="false">L160+L161</f>
        <v>0</v>
      </c>
      <c r="M159" s="288" t="n">
        <f aca="false">M160+M161</f>
        <v>22164</v>
      </c>
      <c r="N159" s="288" t="n">
        <f aca="false">N160+N161</f>
        <v>0</v>
      </c>
      <c r="O159" s="288" t="n">
        <f aca="false">O160+O161</f>
        <v>0</v>
      </c>
      <c r="P159" s="288" t="n">
        <f aca="false">P160+P161</f>
        <v>22164</v>
      </c>
      <c r="Q159" s="288" t="n">
        <f aca="false">Q160+Q161</f>
        <v>0</v>
      </c>
    </row>
    <row r="160" customFormat="false" ht="25.5" hidden="false" customHeight="false" outlineLevel="0" collapsed="false">
      <c r="A160" s="294" t="s">
        <v>804</v>
      </c>
      <c r="B160" s="295" t="n">
        <v>864</v>
      </c>
      <c r="C160" s="297" t="n">
        <f aca="false">SUM(H160+M160)</f>
        <v>18750</v>
      </c>
      <c r="D160" s="297" t="n">
        <f aca="false">SUM(I160+N160)</f>
        <v>0</v>
      </c>
      <c r="E160" s="297" t="n">
        <f aca="false">SUM(J160+O160)</f>
        <v>0</v>
      </c>
      <c r="F160" s="297" t="n">
        <f aca="false">SUM(K160+P160)</f>
        <v>18750</v>
      </c>
      <c r="G160" s="297" t="n">
        <f aca="false">SUM(L160+Q160)</f>
        <v>0</v>
      </c>
      <c r="H160" s="297" t="n">
        <f aca="false">SUM(I160:L160)</f>
        <v>0</v>
      </c>
      <c r="I160" s="284"/>
      <c r="J160" s="284"/>
      <c r="K160" s="284"/>
      <c r="L160" s="284"/>
      <c r="M160" s="297" t="n">
        <f aca="false">SUM(N160:Q160)</f>
        <v>18750</v>
      </c>
      <c r="N160" s="284"/>
      <c r="O160" s="284"/>
      <c r="P160" s="284" t="n">
        <v>18750</v>
      </c>
      <c r="Q160" s="284"/>
    </row>
    <row r="161" customFormat="false" ht="25.5" hidden="false" customHeight="false" outlineLevel="0" collapsed="false">
      <c r="A161" s="294" t="s">
        <v>745</v>
      </c>
      <c r="B161" s="295" t="n">
        <v>864</v>
      </c>
      <c r="C161" s="297" t="n">
        <f aca="false">SUM(H161+M161)</f>
        <v>3414</v>
      </c>
      <c r="D161" s="297" t="n">
        <f aca="false">SUM(I161+N161)</f>
        <v>0</v>
      </c>
      <c r="E161" s="297" t="n">
        <f aca="false">SUM(J161+O161)</f>
        <v>0</v>
      </c>
      <c r="F161" s="297" t="n">
        <f aca="false">SUM(K161+P161)</f>
        <v>3414</v>
      </c>
      <c r="G161" s="297" t="n">
        <f aca="false">SUM(L161+Q161)</f>
        <v>0</v>
      </c>
      <c r="H161" s="297" t="n">
        <f aca="false">SUM(I161:L161)</f>
        <v>0</v>
      </c>
      <c r="I161" s="284"/>
      <c r="J161" s="284"/>
      <c r="K161" s="284"/>
      <c r="L161" s="284"/>
      <c r="M161" s="297" t="n">
        <f aca="false">SUM(N161:Q161)</f>
        <v>3414</v>
      </c>
      <c r="N161" s="284"/>
      <c r="O161" s="284"/>
      <c r="P161" s="284" t="n">
        <v>3414</v>
      </c>
      <c r="Q161" s="284"/>
    </row>
    <row r="162" customFormat="false" ht="12.75" hidden="false" customHeight="false" outlineLevel="0" collapsed="false">
      <c r="A162" s="306" t="n">
        <v>5202</v>
      </c>
      <c r="B162" s="205"/>
      <c r="C162" s="288" t="n">
        <f aca="false">C163</f>
        <v>119418</v>
      </c>
      <c r="D162" s="288" t="n">
        <f aca="false">D163</f>
        <v>0</v>
      </c>
      <c r="E162" s="288" t="n">
        <f aca="false">E163</f>
        <v>0</v>
      </c>
      <c r="F162" s="288" t="n">
        <f aca="false">F163</f>
        <v>119418</v>
      </c>
      <c r="G162" s="288" t="n">
        <f aca="false">G163</f>
        <v>0</v>
      </c>
      <c r="H162" s="288" t="n">
        <f aca="false">H163</f>
        <v>0</v>
      </c>
      <c r="I162" s="288" t="n">
        <f aca="false">I163</f>
        <v>0</v>
      </c>
      <c r="J162" s="288" t="n">
        <f aca="false">J163</f>
        <v>0</v>
      </c>
      <c r="K162" s="288" t="n">
        <f aca="false">K163</f>
        <v>0</v>
      </c>
      <c r="L162" s="288" t="n">
        <f aca="false">L163</f>
        <v>0</v>
      </c>
      <c r="M162" s="288" t="n">
        <f aca="false">M163</f>
        <v>119418</v>
      </c>
      <c r="N162" s="288" t="n">
        <f aca="false">N163</f>
        <v>0</v>
      </c>
      <c r="O162" s="288" t="n">
        <f aca="false">O163</f>
        <v>0</v>
      </c>
      <c r="P162" s="288" t="n">
        <f aca="false">P163</f>
        <v>119418</v>
      </c>
      <c r="Q162" s="288" t="n">
        <f aca="false">Q163</f>
        <v>0</v>
      </c>
    </row>
    <row r="163" customFormat="false" ht="25.5" hidden="false" customHeight="false" outlineLevel="0" collapsed="false">
      <c r="A163" s="294" t="s">
        <v>746</v>
      </c>
      <c r="B163" s="295" t="n">
        <v>864</v>
      </c>
      <c r="C163" s="297" t="n">
        <f aca="false">SUM(H163+M163)</f>
        <v>119418</v>
      </c>
      <c r="D163" s="297" t="n">
        <f aca="false">SUM(I163+N163)</f>
        <v>0</v>
      </c>
      <c r="E163" s="297" t="n">
        <f aca="false">SUM(J163+O163)</f>
        <v>0</v>
      </c>
      <c r="F163" s="297" t="n">
        <f aca="false">SUM(K163+P163)</f>
        <v>119418</v>
      </c>
      <c r="G163" s="297" t="n">
        <f aca="false">SUM(L163+Q163)</f>
        <v>0</v>
      </c>
      <c r="H163" s="297" t="n">
        <f aca="false">SUM(I163:L163)</f>
        <v>0</v>
      </c>
      <c r="I163" s="284"/>
      <c r="J163" s="284"/>
      <c r="K163" s="284"/>
      <c r="L163" s="284"/>
      <c r="M163" s="297" t="n">
        <f aca="false">SUM(N163:Q163)</f>
        <v>119418</v>
      </c>
      <c r="N163" s="284"/>
      <c r="O163" s="284"/>
      <c r="P163" s="284" t="n">
        <v>119418</v>
      </c>
      <c r="Q163" s="284"/>
    </row>
    <row r="164" customFormat="false" ht="12.75" hidden="false" customHeight="false" outlineLevel="0" collapsed="false">
      <c r="A164" s="306" t="n">
        <v>5203</v>
      </c>
      <c r="B164" s="205"/>
      <c r="C164" s="288" t="n">
        <f aca="false">C165+C166+C167+C168</f>
        <v>935547</v>
      </c>
      <c r="D164" s="288" t="n">
        <f aca="false">D165+D166+D167+D168</f>
        <v>0</v>
      </c>
      <c r="E164" s="288" t="n">
        <f aca="false">E165+E166+E167+E168</f>
        <v>25000</v>
      </c>
      <c r="F164" s="288" t="n">
        <f aca="false">F165+F166+F167+F168</f>
        <v>910547</v>
      </c>
      <c r="G164" s="288" t="n">
        <f aca="false">G165+G166+G167+G168</f>
        <v>0</v>
      </c>
      <c r="H164" s="288" t="n">
        <f aca="false">H165+H166+H167+H168</f>
        <v>0</v>
      </c>
      <c r="I164" s="288" t="n">
        <f aca="false">I165+I166+I167+I168</f>
        <v>0</v>
      </c>
      <c r="J164" s="288" t="n">
        <f aca="false">J165+J166+J167+J168</f>
        <v>0</v>
      </c>
      <c r="K164" s="288" t="n">
        <f aca="false">K165+K166+K167+K168</f>
        <v>0</v>
      </c>
      <c r="L164" s="288" t="n">
        <f aca="false">L165+L166+L167+L168</f>
        <v>0</v>
      </c>
      <c r="M164" s="288" t="n">
        <f aca="false">M165+M166+M167+M168</f>
        <v>935547</v>
      </c>
      <c r="N164" s="288" t="n">
        <f aca="false">N165+N166+N167+N168</f>
        <v>0</v>
      </c>
      <c r="O164" s="288" t="n">
        <f aca="false">O165+O166+O167+O168</f>
        <v>25000</v>
      </c>
      <c r="P164" s="288" t="n">
        <f aca="false">P165+P166+P167+P168</f>
        <v>910547</v>
      </c>
      <c r="Q164" s="288" t="n">
        <f aca="false">Q165+Q166+Q167+Q168</f>
        <v>0</v>
      </c>
    </row>
    <row r="165" customFormat="false" ht="12.75" hidden="false" customHeight="false" outlineLevel="0" collapsed="false">
      <c r="A165" s="286" t="s">
        <v>747</v>
      </c>
      <c r="B165" s="287" t="n">
        <v>898</v>
      </c>
      <c r="C165" s="288" t="n">
        <f aca="false">SUM(H165+M165)</f>
        <v>25000</v>
      </c>
      <c r="D165" s="288" t="n">
        <f aca="false">SUM(I165+N165)</f>
        <v>0</v>
      </c>
      <c r="E165" s="288" t="n">
        <f aca="false">SUM(J165+O165)</f>
        <v>25000</v>
      </c>
      <c r="F165" s="288" t="n">
        <f aca="false">SUM(K165+P165)</f>
        <v>0</v>
      </c>
      <c r="G165" s="288" t="n">
        <f aca="false">SUM(L165+Q165)</f>
        <v>0</v>
      </c>
      <c r="H165" s="288" t="n">
        <f aca="false">SUM(I165:L165)</f>
        <v>0</v>
      </c>
      <c r="I165" s="284"/>
      <c r="J165" s="284"/>
      <c r="K165" s="284"/>
      <c r="L165" s="284"/>
      <c r="M165" s="288" t="n">
        <f aca="false">SUM(N165:Q165)</f>
        <v>25000</v>
      </c>
      <c r="N165" s="284"/>
      <c r="O165" s="284" t="n">
        <v>25000</v>
      </c>
      <c r="P165" s="284"/>
      <c r="Q165" s="284"/>
    </row>
    <row r="166" customFormat="false" ht="25.5" hidden="false" customHeight="false" outlineLevel="0" collapsed="false">
      <c r="A166" s="294" t="s">
        <v>748</v>
      </c>
      <c r="B166" s="295" t="n">
        <v>864</v>
      </c>
      <c r="C166" s="297" t="n">
        <f aca="false">SUM(H166+M166)</f>
        <v>194115</v>
      </c>
      <c r="D166" s="297" t="n">
        <f aca="false">SUM(I166+N166)</f>
        <v>0</v>
      </c>
      <c r="E166" s="297" t="n">
        <f aca="false">SUM(J166+O166)</f>
        <v>0</v>
      </c>
      <c r="F166" s="297" t="n">
        <f aca="false">SUM(K166+P166)</f>
        <v>194115</v>
      </c>
      <c r="G166" s="297" t="n">
        <f aca="false">SUM(L166+Q166)</f>
        <v>0</v>
      </c>
      <c r="H166" s="297" t="n">
        <f aca="false">SUM(I166:L166)</f>
        <v>0</v>
      </c>
      <c r="I166" s="284"/>
      <c r="J166" s="284"/>
      <c r="K166" s="284"/>
      <c r="L166" s="284"/>
      <c r="M166" s="297" t="n">
        <f aca="false">SUM(N166:Q166)</f>
        <v>194115</v>
      </c>
      <c r="N166" s="284"/>
      <c r="O166" s="284"/>
      <c r="P166" s="284" t="n">
        <v>194115</v>
      </c>
      <c r="Q166" s="284"/>
    </row>
    <row r="167" customFormat="false" ht="25.5" hidden="false" customHeight="false" outlineLevel="0" collapsed="false">
      <c r="A167" s="294" t="s">
        <v>749</v>
      </c>
      <c r="B167" s="295" t="n">
        <v>864</v>
      </c>
      <c r="C167" s="297" t="n">
        <f aca="false">SUM(H167+M167)</f>
        <v>490788</v>
      </c>
      <c r="D167" s="297" t="n">
        <f aca="false">SUM(I167+N167)</f>
        <v>0</v>
      </c>
      <c r="E167" s="297" t="n">
        <f aca="false">SUM(J167+O167)</f>
        <v>0</v>
      </c>
      <c r="F167" s="297" t="n">
        <f aca="false">SUM(K167+P167)</f>
        <v>490788</v>
      </c>
      <c r="G167" s="297" t="n">
        <f aca="false">SUM(L167+Q167)</f>
        <v>0</v>
      </c>
      <c r="H167" s="297" t="n">
        <f aca="false">SUM(I167:L167)</f>
        <v>0</v>
      </c>
      <c r="I167" s="284"/>
      <c r="J167" s="284"/>
      <c r="K167" s="284"/>
      <c r="L167" s="284"/>
      <c r="M167" s="297" t="n">
        <f aca="false">SUM(N167:Q167)</f>
        <v>490788</v>
      </c>
      <c r="N167" s="284"/>
      <c r="O167" s="284"/>
      <c r="P167" s="284" t="n">
        <v>490788</v>
      </c>
      <c r="Q167" s="284"/>
    </row>
    <row r="168" customFormat="false" ht="38.25" hidden="false" customHeight="false" outlineLevel="0" collapsed="false">
      <c r="A168" s="294" t="s">
        <v>750</v>
      </c>
      <c r="B168" s="295" t="n">
        <v>826</v>
      </c>
      <c r="C168" s="297" t="n">
        <f aca="false">SUM(H168+M168)</f>
        <v>225644</v>
      </c>
      <c r="D168" s="297" t="n">
        <f aca="false">SUM(I168+N168)</f>
        <v>0</v>
      </c>
      <c r="E168" s="297" t="n">
        <f aca="false">SUM(J168+O168)</f>
        <v>0</v>
      </c>
      <c r="F168" s="297" t="n">
        <f aca="false">SUM(K168+P168)</f>
        <v>225644</v>
      </c>
      <c r="G168" s="297" t="n">
        <f aca="false">SUM(L168+Q168)</f>
        <v>0</v>
      </c>
      <c r="H168" s="297" t="n">
        <f aca="false">SUM(I168:L168)</f>
        <v>0</v>
      </c>
      <c r="I168" s="284"/>
      <c r="J168" s="284"/>
      <c r="K168" s="284"/>
      <c r="L168" s="284"/>
      <c r="M168" s="297" t="n">
        <f aca="false">SUM(N168:Q168)</f>
        <v>225644</v>
      </c>
      <c r="N168" s="284"/>
      <c r="O168" s="284"/>
      <c r="P168" s="284" t="n">
        <v>225644</v>
      </c>
      <c r="Q168" s="284"/>
    </row>
    <row r="169" customFormat="false" ht="12.75" hidden="false" customHeight="false" outlineLevel="0" collapsed="false">
      <c r="A169" s="306" t="n">
        <v>5205</v>
      </c>
      <c r="B169" s="293"/>
      <c r="C169" s="288" t="n">
        <f aca="false">SUM(C170:C170)</f>
        <v>2700</v>
      </c>
      <c r="D169" s="288" t="n">
        <f aca="false">SUM(D170:D170)</f>
        <v>0</v>
      </c>
      <c r="E169" s="288" t="n">
        <f aca="false">SUM(E170:E170)</f>
        <v>0</v>
      </c>
      <c r="F169" s="288" t="n">
        <f aca="false">SUM(F170:F170)</f>
        <v>2700</v>
      </c>
      <c r="G169" s="288" t="n">
        <f aca="false">SUM(G170:G170)</f>
        <v>0</v>
      </c>
      <c r="H169" s="288" t="n">
        <f aca="false">SUM(H170:H170)</f>
        <v>0</v>
      </c>
      <c r="I169" s="288" t="n">
        <f aca="false">SUM(I170:I170)</f>
        <v>0</v>
      </c>
      <c r="J169" s="288" t="n">
        <f aca="false">SUM(J170:J170)</f>
        <v>0</v>
      </c>
      <c r="K169" s="288" t="n">
        <f aca="false">SUM(K170:K170)</f>
        <v>0</v>
      </c>
      <c r="L169" s="288" t="n">
        <f aca="false">SUM(L170:L170)</f>
        <v>0</v>
      </c>
      <c r="M169" s="288" t="n">
        <f aca="false">SUM(M170:M170)</f>
        <v>2700</v>
      </c>
      <c r="N169" s="288" t="n">
        <f aca="false">SUM(N170:N170)</f>
        <v>0</v>
      </c>
      <c r="O169" s="288" t="n">
        <f aca="false">SUM(O170:O170)</f>
        <v>0</v>
      </c>
      <c r="P169" s="288" t="n">
        <f aca="false">SUM(P170:P170)</f>
        <v>2700</v>
      </c>
      <c r="Q169" s="288" t="n">
        <f aca="false">SUM(Q170:Q170)</f>
        <v>0</v>
      </c>
    </row>
    <row r="170" customFormat="false" ht="25.5" hidden="false" customHeight="false" outlineLevel="0" collapsed="false">
      <c r="A170" s="294" t="s">
        <v>751</v>
      </c>
      <c r="B170" s="295" t="n">
        <v>864</v>
      </c>
      <c r="C170" s="297" t="n">
        <f aca="false">SUM(H170+M170)</f>
        <v>2700</v>
      </c>
      <c r="D170" s="297" t="n">
        <f aca="false">SUM(I170+N170)</f>
        <v>0</v>
      </c>
      <c r="E170" s="297" t="n">
        <f aca="false">SUM(J170+O170)</f>
        <v>0</v>
      </c>
      <c r="F170" s="297" t="n">
        <f aca="false">SUM(K170+P170)</f>
        <v>2700</v>
      </c>
      <c r="G170" s="297" t="n">
        <f aca="false">SUM(L170+Q170)</f>
        <v>0</v>
      </c>
      <c r="H170" s="297" t="n">
        <f aca="false">SUM(I170:L170)</f>
        <v>0</v>
      </c>
      <c r="I170" s="284"/>
      <c r="J170" s="284"/>
      <c r="K170" s="284"/>
      <c r="L170" s="284"/>
      <c r="M170" s="297" t="n">
        <f aca="false">SUM(N170:Q170)</f>
        <v>2700</v>
      </c>
      <c r="N170" s="303"/>
      <c r="O170" s="303"/>
      <c r="P170" s="303" t="n">
        <v>2700</v>
      </c>
      <c r="Q170" s="303"/>
    </row>
    <row r="171" customFormat="false" ht="12.75" hidden="false" customHeight="false" outlineLevel="0" collapsed="false">
      <c r="A171" s="306" t="n">
        <v>5206</v>
      </c>
      <c r="B171" s="293"/>
      <c r="C171" s="288" t="n">
        <f aca="false">C172+C173+C174</f>
        <v>411249</v>
      </c>
      <c r="D171" s="288" t="n">
        <f aca="false">D172+D173+D174</f>
        <v>0</v>
      </c>
      <c r="E171" s="288" t="n">
        <f aca="false">E172+E173+E174</f>
        <v>500</v>
      </c>
      <c r="F171" s="288" t="n">
        <f aca="false">F172+F173+F174</f>
        <v>410749</v>
      </c>
      <c r="G171" s="288" t="n">
        <f aca="false">G172+G173+G174</f>
        <v>0</v>
      </c>
      <c r="H171" s="288" t="n">
        <f aca="false">H172+H173+H174</f>
        <v>0</v>
      </c>
      <c r="I171" s="288" t="n">
        <f aca="false">I172+I173+I174</f>
        <v>0</v>
      </c>
      <c r="J171" s="288" t="n">
        <f aca="false">J172+J173+J174</f>
        <v>0</v>
      </c>
      <c r="K171" s="288" t="n">
        <f aca="false">K172+K173+K174</f>
        <v>0</v>
      </c>
      <c r="L171" s="288" t="n">
        <f aca="false">L172+L173+L174</f>
        <v>0</v>
      </c>
      <c r="M171" s="288" t="n">
        <f aca="false">M172+M173+M174</f>
        <v>411249</v>
      </c>
      <c r="N171" s="288" t="n">
        <f aca="false">N172+N173+N174</f>
        <v>0</v>
      </c>
      <c r="O171" s="288" t="n">
        <f aca="false">O172+O173+O174</f>
        <v>500</v>
      </c>
      <c r="P171" s="288" t="n">
        <f aca="false">P172+P173+P174</f>
        <v>410749</v>
      </c>
      <c r="Q171" s="288" t="n">
        <f aca="false">Q172+Q173+Q174</f>
        <v>0</v>
      </c>
    </row>
    <row r="172" customFormat="false" ht="38.25" hidden="false" customHeight="false" outlineLevel="0" collapsed="false">
      <c r="A172" s="294" t="s">
        <v>805</v>
      </c>
      <c r="B172" s="295" t="n">
        <v>826</v>
      </c>
      <c r="C172" s="297" t="n">
        <f aca="false">SUM(H172+M172)</f>
        <v>301105</v>
      </c>
      <c r="D172" s="297" t="n">
        <f aca="false">SUM(I172+N172)</f>
        <v>0</v>
      </c>
      <c r="E172" s="297" t="n">
        <f aca="false">SUM(J172+O172)</f>
        <v>0</v>
      </c>
      <c r="F172" s="297" t="n">
        <f aca="false">SUM(K172+P172)</f>
        <v>301105</v>
      </c>
      <c r="G172" s="297" t="n">
        <f aca="false">SUM(L172+Q172)</f>
        <v>0</v>
      </c>
      <c r="H172" s="297" t="n">
        <f aca="false">SUM(I172:L172)</f>
        <v>0</v>
      </c>
      <c r="I172" s="284"/>
      <c r="J172" s="284"/>
      <c r="K172" s="284"/>
      <c r="L172" s="284"/>
      <c r="M172" s="297" t="n">
        <f aca="false">SUM(N172:Q172)</f>
        <v>301105</v>
      </c>
      <c r="N172" s="303"/>
      <c r="O172" s="303"/>
      <c r="P172" s="303" t="n">
        <v>301105</v>
      </c>
      <c r="Q172" s="303"/>
    </row>
    <row r="173" customFormat="false" ht="38.25" hidden="false" customHeight="false" outlineLevel="0" collapsed="false">
      <c r="A173" s="294" t="s">
        <v>753</v>
      </c>
      <c r="B173" s="295" t="n">
        <v>826</v>
      </c>
      <c r="C173" s="297" t="n">
        <f aca="false">SUM(H173+M173)</f>
        <v>109644</v>
      </c>
      <c r="D173" s="297" t="n">
        <f aca="false">SUM(I173+N173)</f>
        <v>0</v>
      </c>
      <c r="E173" s="297" t="n">
        <f aca="false">SUM(J173+O173)</f>
        <v>0</v>
      </c>
      <c r="F173" s="297" t="n">
        <f aca="false">SUM(K173+P173)</f>
        <v>109644</v>
      </c>
      <c r="G173" s="297" t="n">
        <f aca="false">SUM(L173+Q173)</f>
        <v>0</v>
      </c>
      <c r="H173" s="297" t="n">
        <f aca="false">SUM(I173:L173)</f>
        <v>0</v>
      </c>
      <c r="I173" s="284"/>
      <c r="J173" s="284"/>
      <c r="K173" s="284"/>
      <c r="L173" s="284"/>
      <c r="M173" s="297" t="n">
        <f aca="false">SUM(N173:Q173)</f>
        <v>109644</v>
      </c>
      <c r="N173" s="303"/>
      <c r="O173" s="303"/>
      <c r="P173" s="303" t="n">
        <v>109644</v>
      </c>
      <c r="Q173" s="303"/>
    </row>
    <row r="174" customFormat="false" ht="25.5" hidden="false" customHeight="false" outlineLevel="0" collapsed="false">
      <c r="A174" s="286" t="s">
        <v>754</v>
      </c>
      <c r="B174" s="287" t="n">
        <v>864</v>
      </c>
      <c r="C174" s="288" t="n">
        <f aca="false">SUM(H174+M174)</f>
        <v>500</v>
      </c>
      <c r="D174" s="288" t="n">
        <f aca="false">SUM(I174+N174)</f>
        <v>0</v>
      </c>
      <c r="E174" s="288" t="n">
        <f aca="false">SUM(J174+O174)</f>
        <v>500</v>
      </c>
      <c r="F174" s="288" t="n">
        <f aca="false">SUM(K174+P174)</f>
        <v>0</v>
      </c>
      <c r="G174" s="288" t="n">
        <f aca="false">SUM(L174+Q174)</f>
        <v>0</v>
      </c>
      <c r="H174" s="288" t="n">
        <f aca="false">SUM(I174:L174)</f>
        <v>0</v>
      </c>
      <c r="I174" s="284"/>
      <c r="J174" s="284"/>
      <c r="K174" s="284"/>
      <c r="L174" s="284"/>
      <c r="M174" s="288" t="n">
        <f aca="false">SUM(N174:Q174)</f>
        <v>500</v>
      </c>
      <c r="N174" s="303"/>
      <c r="O174" s="303" t="n">
        <v>500</v>
      </c>
      <c r="P174" s="303"/>
      <c r="Q174" s="303"/>
    </row>
    <row r="175" customFormat="false" ht="12.75" hidden="false" customHeight="false" outlineLevel="0" collapsed="false">
      <c r="A175" s="268" t="s">
        <v>755</v>
      </c>
      <c r="B175" s="269"/>
      <c r="C175" s="326" t="n">
        <f aca="false">SUM(C176+C185+C183+C181)</f>
        <v>48601</v>
      </c>
      <c r="D175" s="326" t="n">
        <f aca="false">SUM(D176+D185+D183+D181)</f>
        <v>0</v>
      </c>
      <c r="E175" s="326" t="n">
        <f aca="false">SUM(E176+E185+E183+E181)</f>
        <v>3601</v>
      </c>
      <c r="F175" s="326" t="n">
        <f aca="false">SUM(F176+F185+F183+F181)</f>
        <v>45000</v>
      </c>
      <c r="G175" s="326" t="n">
        <f aca="false">SUM(G176+G185+G183+G181)</f>
        <v>0</v>
      </c>
      <c r="H175" s="326" t="n">
        <f aca="false">SUM(H176+H185+H183+H181)</f>
        <v>447</v>
      </c>
      <c r="I175" s="326" t="n">
        <f aca="false">SUM(I176+I185+I183+I181)</f>
        <v>0</v>
      </c>
      <c r="J175" s="326" t="n">
        <f aca="false">SUM(J176+J185+J183+J181)</f>
        <v>447</v>
      </c>
      <c r="K175" s="326" t="n">
        <f aca="false">SUM(K176+K185+K183+K181)</f>
        <v>0</v>
      </c>
      <c r="L175" s="326" t="n">
        <f aca="false">SUM(L176+L185+L183+L181)</f>
        <v>0</v>
      </c>
      <c r="M175" s="326" t="n">
        <f aca="false">SUM(M176+M185+M183+M181)</f>
        <v>48154</v>
      </c>
      <c r="N175" s="326" t="n">
        <f aca="false">SUM(N176+N185+N183+N181)</f>
        <v>0</v>
      </c>
      <c r="O175" s="326" t="n">
        <f aca="false">SUM(O176+O185+O183+O181)</f>
        <v>3154</v>
      </c>
      <c r="P175" s="326" t="n">
        <f aca="false">SUM(P176+P185+P183+P181)</f>
        <v>45000</v>
      </c>
      <c r="Q175" s="326" t="n">
        <f aca="false">SUM(Q176+Q185+Q183+Q181)</f>
        <v>0</v>
      </c>
    </row>
    <row r="176" customFormat="false" ht="12.75" hidden="false" customHeight="false" outlineLevel="0" collapsed="false">
      <c r="A176" s="277" t="s">
        <v>642</v>
      </c>
      <c r="B176" s="293"/>
      <c r="C176" s="288" t="n">
        <f aca="false">SUM(C177+C179)</f>
        <v>3154</v>
      </c>
      <c r="D176" s="288" t="n">
        <f aca="false">SUM(D177+D179)</f>
        <v>0</v>
      </c>
      <c r="E176" s="288" t="n">
        <f aca="false">SUM(E177+E179)</f>
        <v>3154</v>
      </c>
      <c r="F176" s="288" t="n">
        <f aca="false">SUM(F177+F179)</f>
        <v>0</v>
      </c>
      <c r="G176" s="288" t="n">
        <f aca="false">SUM(G177+G179)</f>
        <v>0</v>
      </c>
      <c r="H176" s="288" t="n">
        <f aca="false">SUM(H177+H179)</f>
        <v>0</v>
      </c>
      <c r="I176" s="288" t="n">
        <f aca="false">SUM(I177+I179)</f>
        <v>0</v>
      </c>
      <c r="J176" s="288" t="n">
        <f aca="false">SUM(J177+J179)</f>
        <v>0</v>
      </c>
      <c r="K176" s="288" t="n">
        <f aca="false">SUM(K177+K179)</f>
        <v>0</v>
      </c>
      <c r="L176" s="288" t="n">
        <f aca="false">SUM(L177+L179)</f>
        <v>0</v>
      </c>
      <c r="M176" s="288" t="n">
        <f aca="false">SUM(M177+M179)</f>
        <v>3154</v>
      </c>
      <c r="N176" s="288" t="n">
        <f aca="false">SUM(N177+N179)</f>
        <v>0</v>
      </c>
      <c r="O176" s="288" t="n">
        <f aca="false">SUM(O177+O179)</f>
        <v>3154</v>
      </c>
      <c r="P176" s="288" t="n">
        <f aca="false">SUM(P177+P179)</f>
        <v>0</v>
      </c>
      <c r="Q176" s="288" t="n">
        <f aca="false">SUM(Q177+Q179)</f>
        <v>0</v>
      </c>
    </row>
    <row r="177" customFormat="false" ht="12.75" hidden="false" customHeight="false" outlineLevel="0" collapsed="false">
      <c r="A177" s="306" t="n">
        <v>5301</v>
      </c>
      <c r="B177" s="293"/>
      <c r="C177" s="288" t="n">
        <f aca="false">SUM(C178:C178)</f>
        <v>3154</v>
      </c>
      <c r="D177" s="288" t="n">
        <f aca="false">SUM(D178:D178)</f>
        <v>0</v>
      </c>
      <c r="E177" s="288" t="n">
        <f aca="false">SUM(E178:E178)</f>
        <v>3154</v>
      </c>
      <c r="F177" s="288" t="n">
        <f aca="false">SUM(F178:F178)</f>
        <v>0</v>
      </c>
      <c r="G177" s="288" t="n">
        <f aca="false">SUM(G178:G178)</f>
        <v>0</v>
      </c>
      <c r="H177" s="288" t="n">
        <f aca="false">SUM(H178:H178)</f>
        <v>0</v>
      </c>
      <c r="I177" s="288" t="n">
        <f aca="false">SUM(I178:I178)</f>
        <v>0</v>
      </c>
      <c r="J177" s="288" t="n">
        <f aca="false">SUM(J178:J178)</f>
        <v>0</v>
      </c>
      <c r="K177" s="288" t="n">
        <f aca="false">SUM(K178:K178)</f>
        <v>0</v>
      </c>
      <c r="L177" s="288" t="n">
        <f aca="false">SUM(L178:L178)</f>
        <v>0</v>
      </c>
      <c r="M177" s="288" t="n">
        <f aca="false">SUM(M178:M178)</f>
        <v>3154</v>
      </c>
      <c r="N177" s="288" t="n">
        <f aca="false">SUM(N178:N178)</f>
        <v>0</v>
      </c>
      <c r="O177" s="288" t="n">
        <f aca="false">SUM(O178:O178)</f>
        <v>3154</v>
      </c>
      <c r="P177" s="288" t="n">
        <f aca="false">SUM(P178:P178)</f>
        <v>0</v>
      </c>
      <c r="Q177" s="288" t="n">
        <f aca="false">SUM(Q178:Q178)</f>
        <v>0</v>
      </c>
    </row>
    <row r="178" customFormat="false" ht="12.75" hidden="false" customHeight="false" outlineLevel="0" collapsed="false">
      <c r="A178" s="300" t="s">
        <v>756</v>
      </c>
      <c r="B178" s="287" t="n">
        <v>122</v>
      </c>
      <c r="C178" s="288" t="n">
        <f aca="false">SUM(H178+M178)</f>
        <v>3154</v>
      </c>
      <c r="D178" s="288" t="n">
        <f aca="false">SUM(I178+N178)</f>
        <v>0</v>
      </c>
      <c r="E178" s="288" t="n">
        <f aca="false">SUM(J178+O178)</f>
        <v>3154</v>
      </c>
      <c r="F178" s="288" t="n">
        <f aca="false">SUM(K178+P178)</f>
        <v>0</v>
      </c>
      <c r="G178" s="288" t="n">
        <f aca="false">SUM(L178+Q178)</f>
        <v>0</v>
      </c>
      <c r="H178" s="288" t="n">
        <f aca="false">SUM(I178:L178)</f>
        <v>0</v>
      </c>
      <c r="I178" s="291"/>
      <c r="J178" s="291"/>
      <c r="K178" s="291"/>
      <c r="L178" s="291"/>
      <c r="M178" s="288" t="n">
        <f aca="false">SUM(N178:Q178)</f>
        <v>3154</v>
      </c>
      <c r="N178" s="291"/>
      <c r="O178" s="291" t="n">
        <v>3154</v>
      </c>
      <c r="P178" s="291"/>
      <c r="Q178" s="291"/>
    </row>
    <row r="179" customFormat="false" ht="12.75" hidden="false" customHeight="false" outlineLevel="0" collapsed="false">
      <c r="A179" s="306" t="n">
        <v>5309</v>
      </c>
      <c r="B179" s="293"/>
      <c r="C179" s="288" t="n">
        <f aca="false">SUM(C180:C180)</f>
        <v>0</v>
      </c>
      <c r="D179" s="288" t="n">
        <f aca="false">SUM(D180:D180)</f>
        <v>0</v>
      </c>
      <c r="E179" s="288" t="n">
        <f aca="false">SUM(E180:E180)</f>
        <v>0</v>
      </c>
      <c r="F179" s="288" t="n">
        <f aca="false">SUM(F180:F180)</f>
        <v>0</v>
      </c>
      <c r="G179" s="288" t="n">
        <f aca="false">SUM(G180:G180)</f>
        <v>0</v>
      </c>
      <c r="H179" s="288" t="n">
        <f aca="false">SUM(H180:H180)</f>
        <v>0</v>
      </c>
      <c r="I179" s="288" t="n">
        <f aca="false">SUM(I180:I180)</f>
        <v>0</v>
      </c>
      <c r="J179" s="288" t="n">
        <f aca="false">SUM(J180:J180)</f>
        <v>0</v>
      </c>
      <c r="K179" s="288" t="n">
        <f aca="false">SUM(K180:K180)</f>
        <v>0</v>
      </c>
      <c r="L179" s="288" t="n">
        <f aca="false">SUM(L180:L180)</f>
        <v>0</v>
      </c>
      <c r="M179" s="288" t="n">
        <f aca="false">SUM(M180:M180)</f>
        <v>0</v>
      </c>
      <c r="N179" s="288" t="n">
        <f aca="false">SUM(N180:N180)</f>
        <v>0</v>
      </c>
      <c r="O179" s="288" t="n">
        <f aca="false">SUM(O180:O180)</f>
        <v>0</v>
      </c>
      <c r="P179" s="288" t="n">
        <f aca="false">SUM(P180:P180)</f>
        <v>0</v>
      </c>
      <c r="Q179" s="288" t="n">
        <f aca="false">SUM(Q180:Q180)</f>
        <v>0</v>
      </c>
    </row>
    <row r="180" customFormat="false" ht="12.75" hidden="true" customHeight="false" outlineLevel="0" collapsed="false">
      <c r="C180" s="288" t="n">
        <f aca="false">SUM(H180+M180)</f>
        <v>0</v>
      </c>
      <c r="D180" s="288" t="n">
        <f aca="false">SUM(I180+N180)</f>
        <v>0</v>
      </c>
      <c r="E180" s="288" t="n">
        <f aca="false">SUM(J180+O180)</f>
        <v>0</v>
      </c>
      <c r="F180" s="288" t="n">
        <f aca="false">SUM(K180+P180)</f>
        <v>0</v>
      </c>
      <c r="G180" s="288" t="n">
        <f aca="false">SUM(L180+Q180)</f>
        <v>0</v>
      </c>
      <c r="H180" s="288" t="n">
        <f aca="false">SUM(I180:L180)</f>
        <v>0</v>
      </c>
      <c r="I180" s="291"/>
      <c r="J180" s="291"/>
      <c r="K180" s="291"/>
      <c r="L180" s="291"/>
      <c r="M180" s="288" t="n">
        <f aca="false">SUM(N180:Q180)</f>
        <v>0</v>
      </c>
      <c r="N180" s="284"/>
      <c r="O180" s="284"/>
      <c r="P180" s="291"/>
      <c r="Q180" s="291"/>
    </row>
    <row r="181" customFormat="false" ht="12.75" hidden="false" customHeight="false" outlineLevel="0" collapsed="false">
      <c r="A181" s="277" t="s">
        <v>683</v>
      </c>
      <c r="B181" s="316"/>
      <c r="C181" s="288" t="n">
        <f aca="false">C182</f>
        <v>437</v>
      </c>
      <c r="D181" s="288" t="n">
        <f aca="false">D182</f>
        <v>0</v>
      </c>
      <c r="E181" s="288" t="n">
        <f aca="false">E182</f>
        <v>437</v>
      </c>
      <c r="F181" s="288" t="n">
        <f aca="false">F182</f>
        <v>0</v>
      </c>
      <c r="G181" s="288" t="n">
        <f aca="false">G182</f>
        <v>0</v>
      </c>
      <c r="H181" s="288" t="n">
        <f aca="false">H182</f>
        <v>437</v>
      </c>
      <c r="I181" s="288" t="n">
        <f aca="false">I182</f>
        <v>0</v>
      </c>
      <c r="J181" s="288" t="n">
        <f aca="false">J182</f>
        <v>437</v>
      </c>
      <c r="K181" s="288" t="n">
        <f aca="false">K182</f>
        <v>0</v>
      </c>
      <c r="L181" s="288" t="n">
        <f aca="false">L182</f>
        <v>0</v>
      </c>
      <c r="M181" s="288" t="n">
        <f aca="false">M182</f>
        <v>0</v>
      </c>
      <c r="N181" s="288" t="n">
        <f aca="false">N182</f>
        <v>0</v>
      </c>
      <c r="O181" s="288" t="n">
        <f aca="false">O182</f>
        <v>0</v>
      </c>
      <c r="P181" s="288" t="n">
        <f aca="false">P182</f>
        <v>0</v>
      </c>
      <c r="Q181" s="288" t="n">
        <f aca="false">Q182</f>
        <v>0</v>
      </c>
    </row>
    <row r="182" customFormat="false" ht="12.75" hidden="false" customHeight="false" outlineLevel="0" collapsed="false">
      <c r="A182" s="286" t="s">
        <v>757</v>
      </c>
      <c r="B182" s="287" t="n">
        <v>322</v>
      </c>
      <c r="C182" s="288" t="n">
        <f aca="false">SUM(H182+M182)</f>
        <v>437</v>
      </c>
      <c r="D182" s="288" t="n">
        <f aca="false">SUM(I182+N182)</f>
        <v>0</v>
      </c>
      <c r="E182" s="288" t="n">
        <f aca="false">SUM(J182+O182)</f>
        <v>437</v>
      </c>
      <c r="F182" s="288" t="n">
        <f aca="false">SUM(K182+P182)</f>
        <v>0</v>
      </c>
      <c r="G182" s="288" t="n">
        <f aca="false">SUM(L182+Q182)</f>
        <v>0</v>
      </c>
      <c r="H182" s="288" t="n">
        <f aca="false">SUM(I182:L182)</f>
        <v>437</v>
      </c>
      <c r="I182" s="291"/>
      <c r="J182" s="291" t="n">
        <v>437</v>
      </c>
      <c r="K182" s="291"/>
      <c r="L182" s="291"/>
      <c r="M182" s="288" t="n">
        <f aca="false">SUM(N182:Q182)</f>
        <v>0</v>
      </c>
      <c r="N182" s="284"/>
      <c r="O182" s="284"/>
      <c r="P182" s="291"/>
      <c r="Q182" s="291"/>
    </row>
    <row r="183" customFormat="false" ht="25.5" hidden="false" customHeight="false" outlineLevel="0" collapsed="false">
      <c r="A183" s="277" t="s">
        <v>658</v>
      </c>
      <c r="B183" s="316"/>
      <c r="C183" s="288" t="n">
        <f aca="false">C184</f>
        <v>10</v>
      </c>
      <c r="D183" s="288" t="n">
        <f aca="false">D184</f>
        <v>0</v>
      </c>
      <c r="E183" s="288" t="n">
        <f aca="false">E184</f>
        <v>10</v>
      </c>
      <c r="F183" s="288" t="n">
        <f aca="false">F184</f>
        <v>0</v>
      </c>
      <c r="G183" s="288" t="n">
        <f aca="false">G184</f>
        <v>0</v>
      </c>
      <c r="H183" s="288" t="n">
        <f aca="false">H184</f>
        <v>10</v>
      </c>
      <c r="I183" s="288" t="n">
        <f aca="false">I184</f>
        <v>0</v>
      </c>
      <c r="J183" s="288" t="n">
        <f aca="false">J184</f>
        <v>10</v>
      </c>
      <c r="K183" s="288" t="n">
        <f aca="false">K184</f>
        <v>0</v>
      </c>
      <c r="L183" s="288" t="n">
        <f aca="false">L184</f>
        <v>0</v>
      </c>
      <c r="M183" s="288" t="n">
        <f aca="false">M184</f>
        <v>0</v>
      </c>
      <c r="N183" s="288" t="n">
        <f aca="false">N184</f>
        <v>0</v>
      </c>
      <c r="O183" s="288" t="n">
        <f aca="false">O184</f>
        <v>0</v>
      </c>
      <c r="P183" s="288" t="n">
        <f aca="false">P184</f>
        <v>0</v>
      </c>
      <c r="Q183" s="288" t="n">
        <f aca="false">Q184</f>
        <v>0</v>
      </c>
    </row>
    <row r="184" customFormat="false" ht="12.75" hidden="false" customHeight="false" outlineLevel="0" collapsed="false">
      <c r="A184" s="314"/>
      <c r="B184" s="287" t="n">
        <v>739</v>
      </c>
      <c r="C184" s="288" t="n">
        <f aca="false">SUM(H184+M184)</f>
        <v>10</v>
      </c>
      <c r="D184" s="288" t="n">
        <f aca="false">SUM(I184+N184)</f>
        <v>0</v>
      </c>
      <c r="E184" s="288" t="n">
        <f aca="false">SUM(J184+O184)</f>
        <v>10</v>
      </c>
      <c r="F184" s="288" t="n">
        <f aca="false">SUM(K184+P184)</f>
        <v>0</v>
      </c>
      <c r="G184" s="288" t="n">
        <f aca="false">SUM(L184+Q184)</f>
        <v>0</v>
      </c>
      <c r="H184" s="288" t="n">
        <f aca="false">SUM(I184:L184)</f>
        <v>10</v>
      </c>
      <c r="I184" s="291"/>
      <c r="J184" s="291" t="n">
        <v>10</v>
      </c>
      <c r="K184" s="291"/>
      <c r="L184" s="291"/>
      <c r="M184" s="288" t="n">
        <f aca="false">SUM(N184:Q184)</f>
        <v>0</v>
      </c>
      <c r="N184" s="284"/>
      <c r="O184" s="284"/>
      <c r="P184" s="291"/>
      <c r="Q184" s="291"/>
    </row>
    <row r="185" customFormat="false" ht="25.5" hidden="false" customHeight="false" outlineLevel="0" collapsed="false">
      <c r="A185" s="277" t="s">
        <v>662</v>
      </c>
      <c r="B185" s="293"/>
      <c r="C185" s="288" t="n">
        <f aca="false">C187</f>
        <v>45000</v>
      </c>
      <c r="D185" s="288" t="n">
        <f aca="false">D187</f>
        <v>0</v>
      </c>
      <c r="E185" s="288" t="n">
        <f aca="false">E187</f>
        <v>0</v>
      </c>
      <c r="F185" s="288" t="n">
        <f aca="false">F187</f>
        <v>45000</v>
      </c>
      <c r="G185" s="288" t="n">
        <f aca="false">G187</f>
        <v>0</v>
      </c>
      <c r="H185" s="288" t="n">
        <f aca="false">H187</f>
        <v>0</v>
      </c>
      <c r="I185" s="288" t="n">
        <f aca="false">I187</f>
        <v>0</v>
      </c>
      <c r="J185" s="288" t="n">
        <f aca="false">J187</f>
        <v>0</v>
      </c>
      <c r="K185" s="288" t="n">
        <f aca="false">K187</f>
        <v>0</v>
      </c>
      <c r="L185" s="288" t="n">
        <f aca="false">L187</f>
        <v>0</v>
      </c>
      <c r="M185" s="288" t="n">
        <f aca="false">M187</f>
        <v>45000</v>
      </c>
      <c r="N185" s="288" t="n">
        <f aca="false">N187</f>
        <v>0</v>
      </c>
      <c r="O185" s="288" t="n">
        <f aca="false">O187</f>
        <v>0</v>
      </c>
      <c r="P185" s="288" t="n">
        <f aca="false">P187</f>
        <v>45000</v>
      </c>
      <c r="Q185" s="288" t="n">
        <f aca="false">Q187</f>
        <v>0</v>
      </c>
    </row>
    <row r="186" customFormat="false" ht="12.75" hidden="false" customHeight="false" outlineLevel="0" collapsed="false">
      <c r="A186" s="306" t="n">
        <v>5301</v>
      </c>
      <c r="B186" s="293"/>
      <c r="C186" s="288" t="n">
        <f aca="false">C187</f>
        <v>45000</v>
      </c>
      <c r="D186" s="288" t="n">
        <f aca="false">D187</f>
        <v>0</v>
      </c>
      <c r="E186" s="288" t="n">
        <f aca="false">E187</f>
        <v>0</v>
      </c>
      <c r="F186" s="288" t="n">
        <f aca="false">F187</f>
        <v>45000</v>
      </c>
      <c r="G186" s="288" t="n">
        <f aca="false">G187</f>
        <v>0</v>
      </c>
      <c r="H186" s="288" t="n">
        <f aca="false">H187</f>
        <v>0</v>
      </c>
      <c r="I186" s="288" t="n">
        <f aca="false">I187</f>
        <v>0</v>
      </c>
      <c r="J186" s="288" t="n">
        <f aca="false">J187</f>
        <v>0</v>
      </c>
      <c r="K186" s="288" t="n">
        <f aca="false">K187</f>
        <v>0</v>
      </c>
      <c r="L186" s="288" t="n">
        <f aca="false">L187</f>
        <v>0</v>
      </c>
      <c r="M186" s="288" t="n">
        <f aca="false">M187</f>
        <v>45000</v>
      </c>
      <c r="N186" s="288" t="n">
        <f aca="false">N187</f>
        <v>0</v>
      </c>
      <c r="O186" s="288" t="n">
        <f aca="false">O187</f>
        <v>0</v>
      </c>
      <c r="P186" s="288" t="n">
        <f aca="false">P187</f>
        <v>45000</v>
      </c>
      <c r="Q186" s="288" t="n">
        <f aca="false">Q187</f>
        <v>0</v>
      </c>
    </row>
    <row r="187" customFormat="false" ht="38.25" hidden="false" customHeight="false" outlineLevel="0" collapsed="false">
      <c r="A187" s="294" t="s">
        <v>759</v>
      </c>
      <c r="B187" s="295" t="n">
        <v>864</v>
      </c>
      <c r="C187" s="297" t="n">
        <f aca="false">SUM(H187+M187)</f>
        <v>45000</v>
      </c>
      <c r="D187" s="297" t="n">
        <f aca="false">SUM(I187+N187)</f>
        <v>0</v>
      </c>
      <c r="E187" s="297" t="n">
        <f aca="false">SUM(J187+O187)</f>
        <v>0</v>
      </c>
      <c r="F187" s="297" t="n">
        <f aca="false">SUM(K187+P187)</f>
        <v>45000</v>
      </c>
      <c r="G187" s="297" t="n">
        <f aca="false">SUM(L187+Q187)</f>
        <v>0</v>
      </c>
      <c r="H187" s="297" t="n">
        <f aca="false">SUM(I187:L187)</f>
        <v>0</v>
      </c>
      <c r="I187" s="291"/>
      <c r="J187" s="291"/>
      <c r="K187" s="291"/>
      <c r="L187" s="291"/>
      <c r="M187" s="297" t="n">
        <f aca="false">SUM(N187:Q187)</f>
        <v>45000</v>
      </c>
      <c r="N187" s="284"/>
      <c r="O187" s="284"/>
      <c r="P187" s="291" t="n">
        <v>45000</v>
      </c>
      <c r="Q187" s="291"/>
    </row>
    <row r="188" customFormat="false" ht="12.75" hidden="false" customHeight="false" outlineLevel="0" collapsed="false">
      <c r="A188" s="268" t="s">
        <v>760</v>
      </c>
      <c r="B188" s="269"/>
      <c r="C188" s="326" t="n">
        <f aca="false">SUM(C189)</f>
        <v>0</v>
      </c>
      <c r="D188" s="326" t="n">
        <f aca="false">SUM(D189)</f>
        <v>0</v>
      </c>
      <c r="E188" s="326" t="n">
        <f aca="false">SUM(E189)</f>
        <v>0</v>
      </c>
      <c r="F188" s="326" t="n">
        <f aca="false">SUM(F189)</f>
        <v>0</v>
      </c>
      <c r="G188" s="326" t="n">
        <f aca="false">SUM(G189)</f>
        <v>0</v>
      </c>
      <c r="H188" s="326" t="n">
        <f aca="false">SUM(H189)</f>
        <v>0</v>
      </c>
      <c r="I188" s="326" t="n">
        <f aca="false">SUM(I189)</f>
        <v>0</v>
      </c>
      <c r="J188" s="326" t="n">
        <f aca="false">SUM(J189)</f>
        <v>0</v>
      </c>
      <c r="K188" s="326" t="n">
        <f aca="false">SUM(K189)</f>
        <v>0</v>
      </c>
      <c r="L188" s="326" t="n">
        <f aca="false">SUM(L189)</f>
        <v>0</v>
      </c>
      <c r="M188" s="326" t="n">
        <f aca="false">SUM(M189)</f>
        <v>0</v>
      </c>
      <c r="N188" s="326" t="n">
        <f aca="false">SUM(N189)</f>
        <v>0</v>
      </c>
      <c r="O188" s="326" t="n">
        <f aca="false">SUM(O189)</f>
        <v>0</v>
      </c>
      <c r="P188" s="326" t="n">
        <f aca="false">SUM(P189)</f>
        <v>0</v>
      </c>
      <c r="Q188" s="326" t="n">
        <f aca="false">SUM(Q189)</f>
        <v>0</v>
      </c>
    </row>
    <row r="189" customFormat="false" ht="25.5" hidden="false" customHeight="false" outlineLevel="0" collapsed="false">
      <c r="A189" s="277" t="s">
        <v>658</v>
      </c>
      <c r="B189" s="293"/>
      <c r="C189" s="288" t="n">
        <f aca="false">SUM(C190)</f>
        <v>0</v>
      </c>
      <c r="D189" s="288" t="n">
        <f aca="false">SUM(D190)</f>
        <v>0</v>
      </c>
      <c r="E189" s="288" t="n">
        <f aca="false">SUM(E190)</f>
        <v>0</v>
      </c>
      <c r="F189" s="288" t="n">
        <f aca="false">SUM(F190)</f>
        <v>0</v>
      </c>
      <c r="G189" s="288" t="n">
        <f aca="false">SUM(G190)</f>
        <v>0</v>
      </c>
      <c r="H189" s="288" t="n">
        <f aca="false">SUM(H190)</f>
        <v>0</v>
      </c>
      <c r="I189" s="288" t="n">
        <f aca="false">SUM(I190)</f>
        <v>0</v>
      </c>
      <c r="J189" s="288" t="n">
        <f aca="false">SUM(J190)</f>
        <v>0</v>
      </c>
      <c r="K189" s="288" t="n">
        <f aca="false">SUM(K190)</f>
        <v>0</v>
      </c>
      <c r="L189" s="288" t="n">
        <f aca="false">SUM(L190)</f>
        <v>0</v>
      </c>
      <c r="M189" s="288" t="n">
        <f aca="false">SUM(M190)</f>
        <v>0</v>
      </c>
      <c r="N189" s="288" t="n">
        <f aca="false">SUM(N190)</f>
        <v>0</v>
      </c>
      <c r="O189" s="288" t="n">
        <f aca="false">SUM(O190)</f>
        <v>0</v>
      </c>
      <c r="P189" s="288" t="n">
        <f aca="false">SUM(P190)</f>
        <v>0</v>
      </c>
      <c r="Q189" s="288" t="n">
        <f aca="false">SUM(Q190)</f>
        <v>0</v>
      </c>
    </row>
    <row r="190" customFormat="false" ht="12.75" hidden="false" customHeight="false" outlineLevel="0" collapsed="false">
      <c r="A190" s="306" t="n">
        <v>5400</v>
      </c>
      <c r="B190" s="293"/>
      <c r="C190" s="288" t="n">
        <f aca="false">SUM(C191:C191)</f>
        <v>0</v>
      </c>
      <c r="D190" s="288" t="n">
        <f aca="false">SUM(D191:D191)</f>
        <v>0</v>
      </c>
      <c r="E190" s="288" t="n">
        <f aca="false">SUM(E191:E191)</f>
        <v>0</v>
      </c>
      <c r="F190" s="288" t="n">
        <f aca="false">SUM(F191:F191)</f>
        <v>0</v>
      </c>
      <c r="G190" s="288" t="n">
        <f aca="false">SUM(G191:G191)</f>
        <v>0</v>
      </c>
      <c r="H190" s="288" t="n">
        <f aca="false">SUM(H191:H191)</f>
        <v>0</v>
      </c>
      <c r="I190" s="288" t="n">
        <f aca="false">SUM(I191:I191)</f>
        <v>0</v>
      </c>
      <c r="J190" s="288" t="n">
        <f aca="false">SUM(J191:J191)</f>
        <v>0</v>
      </c>
      <c r="K190" s="288" t="n">
        <f aca="false">SUM(K191:K191)</f>
        <v>0</v>
      </c>
      <c r="L190" s="288" t="n">
        <f aca="false">SUM(L191:L191)</f>
        <v>0</v>
      </c>
      <c r="M190" s="288" t="n">
        <f aca="false">SUM(M191:M191)</f>
        <v>0</v>
      </c>
      <c r="N190" s="288" t="n">
        <f aca="false">SUM(N191:N191)</f>
        <v>0</v>
      </c>
      <c r="O190" s="288" t="n">
        <f aca="false">SUM(O191:O191)</f>
        <v>0</v>
      </c>
      <c r="P190" s="288" t="n">
        <f aca="false">SUM(P191:P191)</f>
        <v>0</v>
      </c>
      <c r="Q190" s="288" t="n">
        <f aca="false">SUM(Q191:Q191)</f>
        <v>0</v>
      </c>
    </row>
    <row r="191" customFormat="false" ht="12.75" hidden="true" customHeight="false" outlineLevel="0" collapsed="false">
      <c r="A191" s="286"/>
      <c r="B191" s="287"/>
      <c r="C191" s="288" t="n">
        <f aca="false">SUM(H191+M191)</f>
        <v>0</v>
      </c>
      <c r="D191" s="288" t="n">
        <f aca="false">SUM(I191+N191)</f>
        <v>0</v>
      </c>
      <c r="E191" s="288" t="n">
        <f aca="false">SUM(J191+O191)</f>
        <v>0</v>
      </c>
      <c r="F191" s="288" t="n">
        <f aca="false">SUM(K191+P191)</f>
        <v>0</v>
      </c>
      <c r="G191" s="288" t="n">
        <f aca="false">SUM(L191+Q191)</f>
        <v>0</v>
      </c>
      <c r="H191" s="288" t="n">
        <f aca="false">SUM(I191:L191)</f>
        <v>0</v>
      </c>
      <c r="I191" s="291"/>
      <c r="J191" s="291"/>
      <c r="K191" s="291"/>
      <c r="L191" s="291"/>
      <c r="M191" s="288" t="n">
        <f aca="false">SUM(N191:Q191)</f>
        <v>0</v>
      </c>
      <c r="N191" s="291"/>
      <c r="O191" s="291"/>
      <c r="P191" s="291"/>
      <c r="Q191" s="291"/>
    </row>
    <row r="192" customFormat="false" ht="12.75" hidden="false" customHeight="false" outlineLevel="0" collapsed="false">
      <c r="A192" s="268" t="s">
        <v>806</v>
      </c>
      <c r="B192" s="269"/>
      <c r="C192" s="326" t="n">
        <f aca="false">SUM(C193:C193)</f>
        <v>7400</v>
      </c>
      <c r="D192" s="326" t="n">
        <f aca="false">SUM(D193:D193)</f>
        <v>0</v>
      </c>
      <c r="E192" s="326" t="n">
        <f aca="false">SUM(E193:E193)</f>
        <v>7400</v>
      </c>
      <c r="F192" s="326" t="n">
        <f aca="false">SUM(F193:F193)</f>
        <v>0</v>
      </c>
      <c r="G192" s="326" t="n">
        <f aca="false">SUM(G193:G193)</f>
        <v>0</v>
      </c>
      <c r="H192" s="326" t="n">
        <f aca="false">SUM(H193:H193)</f>
        <v>0</v>
      </c>
      <c r="I192" s="326" t="n">
        <f aca="false">SUM(I193:I193)</f>
        <v>0</v>
      </c>
      <c r="J192" s="326" t="n">
        <f aca="false">SUM(J193:J193)</f>
        <v>0</v>
      </c>
      <c r="K192" s="326" t="n">
        <f aca="false">SUM(K193:K193)</f>
        <v>0</v>
      </c>
      <c r="L192" s="326" t="n">
        <f aca="false">SUM(L193:L193)</f>
        <v>0</v>
      </c>
      <c r="M192" s="326" t="n">
        <f aca="false">SUM(M193:M193)</f>
        <v>7400</v>
      </c>
      <c r="N192" s="326" t="n">
        <f aca="false">SUM(N193:N193)</f>
        <v>0</v>
      </c>
      <c r="O192" s="326" t="n">
        <f aca="false">SUM(O193:O193)</f>
        <v>7400</v>
      </c>
      <c r="P192" s="326" t="n">
        <f aca="false">SUM(P193:P193)</f>
        <v>0</v>
      </c>
      <c r="Q192" s="326" t="n">
        <f aca="false">SUM(Q193:Q193)</f>
        <v>0</v>
      </c>
    </row>
    <row r="193" customFormat="false" ht="12.75" hidden="false" customHeight="false" outlineLevel="0" collapsed="false">
      <c r="A193" s="286" t="s">
        <v>762</v>
      </c>
      <c r="B193" s="287" t="n">
        <v>738</v>
      </c>
      <c r="C193" s="288" t="n">
        <f aca="false">SUM(H193+M193)</f>
        <v>7400</v>
      </c>
      <c r="D193" s="288" t="n">
        <f aca="false">SUM(I193+N193)</f>
        <v>0</v>
      </c>
      <c r="E193" s="288" t="n">
        <f aca="false">SUM(J193+O193)</f>
        <v>7400</v>
      </c>
      <c r="F193" s="288" t="n">
        <f aca="false">SUM(K193+P193)</f>
        <v>0</v>
      </c>
      <c r="G193" s="288" t="n">
        <f aca="false">SUM(L193+Q193)</f>
        <v>0</v>
      </c>
      <c r="H193" s="288" t="n">
        <f aca="false">SUM(I193:L193)</f>
        <v>0</v>
      </c>
      <c r="I193" s="290"/>
      <c r="J193" s="290"/>
      <c r="K193" s="290"/>
      <c r="L193" s="290"/>
      <c r="M193" s="288" t="n">
        <f aca="false">SUM(N193:Q193)</f>
        <v>7400</v>
      </c>
      <c r="N193" s="290"/>
      <c r="O193" s="284" t="n">
        <v>7400</v>
      </c>
      <c r="P193" s="284"/>
      <c r="Q193" s="290"/>
    </row>
    <row r="194" customFormat="false" ht="12.75" hidden="false" customHeight="false" outlineLevel="0" collapsed="false">
      <c r="A194" s="329" t="s">
        <v>763</v>
      </c>
      <c r="B194" s="264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</row>
    <row r="195" customFormat="false" ht="12.75" hidden="false" customHeight="false" outlineLevel="0" collapsed="false">
      <c r="A195" s="330" t="s">
        <v>807</v>
      </c>
      <c r="B195" s="331"/>
      <c r="C195" s="332"/>
      <c r="D195" s="298"/>
      <c r="E195" s="298"/>
      <c r="F195" s="298"/>
      <c r="G195" s="298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</row>
    <row r="196" customFormat="false" ht="12.75" hidden="false" customHeight="false" outlineLevel="0" collapsed="false">
      <c r="A196" s="147"/>
      <c r="B196" s="331"/>
      <c r="C196" s="332"/>
      <c r="D196" s="298"/>
      <c r="E196" s="298"/>
      <c r="F196" s="298"/>
      <c r="G196" s="298"/>
      <c r="H196" s="145"/>
      <c r="I196" s="145"/>
      <c r="J196" s="145"/>
      <c r="K196" s="145"/>
      <c r="L196" s="145"/>
      <c r="M196" s="145"/>
      <c r="N196" s="145"/>
      <c r="O196" s="145"/>
      <c r="P196" s="145"/>
      <c r="Q196" s="145"/>
    </row>
    <row r="197" customFormat="false" ht="12.75" hidden="false" customHeight="false" outlineLevel="0" collapsed="false">
      <c r="A197" s="333" t="s">
        <v>808</v>
      </c>
      <c r="B197" s="319"/>
      <c r="H197" s="145"/>
      <c r="I197" s="320"/>
      <c r="J197" s="321"/>
      <c r="N197" s="320"/>
      <c r="O197" s="321"/>
      <c r="P197" s="145"/>
      <c r="Q197" s="320"/>
    </row>
    <row r="198" customFormat="false" ht="12.75" hidden="false" customHeight="false" outlineLevel="0" collapsed="false">
      <c r="A198" s="323" t="s">
        <v>809</v>
      </c>
      <c r="B198" s="321"/>
      <c r="H198" s="145"/>
      <c r="I198" s="145"/>
      <c r="J198" s="322"/>
      <c r="O198" s="321"/>
      <c r="P198" s="320"/>
      <c r="Q198" s="145"/>
    </row>
    <row r="199" customFormat="false" ht="12.75" hidden="false" customHeight="false" outlineLevel="0" collapsed="false">
      <c r="A199" s="321"/>
      <c r="B199" s="321"/>
      <c r="H199" s="145"/>
      <c r="I199" s="145"/>
      <c r="J199" s="322"/>
      <c r="L199" s="321"/>
      <c r="M199" s="320"/>
      <c r="N199" s="145"/>
      <c r="O199" s="322"/>
      <c r="P199" s="321"/>
      <c r="Q199" s="321"/>
    </row>
    <row r="200" customFormat="false" ht="12.75" hidden="false" customHeight="false" outlineLevel="0" collapsed="false">
      <c r="A200" s="321"/>
      <c r="B200" s="321"/>
      <c r="H200" s="145"/>
      <c r="I200" s="145"/>
      <c r="J200" s="322"/>
      <c r="L200" s="321"/>
      <c r="M200" s="320"/>
      <c r="N200" s="145"/>
      <c r="O200" s="322"/>
      <c r="P200" s="321"/>
      <c r="Q200" s="321"/>
    </row>
    <row r="201" customFormat="false" ht="12.75" hidden="false" customHeight="false" outlineLevel="0" collapsed="false">
      <c r="A201" s="321"/>
      <c r="B201" s="321"/>
      <c r="H201" s="145"/>
      <c r="I201" s="145"/>
      <c r="J201" s="322"/>
      <c r="L201" s="321"/>
      <c r="M201" s="320"/>
      <c r="N201" s="145"/>
      <c r="O201" s="322"/>
      <c r="P201" s="321"/>
      <c r="Q201" s="321"/>
    </row>
    <row r="202" customFormat="false" ht="12.75" hidden="false" customHeight="false" outlineLevel="0" collapsed="false">
      <c r="A202" s="321"/>
      <c r="B202" s="321"/>
      <c r="H202" s="145"/>
      <c r="I202" s="145"/>
      <c r="J202" s="322"/>
      <c r="L202" s="321"/>
      <c r="M202" s="320"/>
      <c r="N202" s="145"/>
      <c r="O202" s="322"/>
      <c r="P202" s="321"/>
      <c r="Q202" s="321"/>
    </row>
    <row r="203" customFormat="false" ht="12.75" hidden="false" customHeight="false" outlineLevel="0" collapsed="false">
      <c r="A203" s="321"/>
      <c r="B203" s="321"/>
      <c r="H203" s="145"/>
      <c r="I203" s="145"/>
      <c r="J203" s="322"/>
      <c r="L203" s="321"/>
      <c r="M203" s="320"/>
      <c r="N203" s="145"/>
      <c r="O203" s="322"/>
      <c r="P203" s="321"/>
      <c r="Q203" s="321"/>
    </row>
    <row r="204" customFormat="false" ht="12.75" hidden="false" customHeight="false" outlineLevel="0" collapsed="false">
      <c r="A204" s="321"/>
      <c r="B204" s="321"/>
      <c r="H204" s="145"/>
      <c r="I204" s="145"/>
      <c r="J204" s="322"/>
      <c r="L204" s="321"/>
      <c r="M204" s="320"/>
      <c r="N204" s="145"/>
      <c r="O204" s="322"/>
      <c r="P204" s="321"/>
      <c r="Q204" s="321"/>
    </row>
    <row r="205" customFormat="false" ht="12.75" hidden="false" customHeight="false" outlineLevel="0" collapsed="false">
      <c r="A205" s="321"/>
      <c r="B205" s="321"/>
      <c r="H205" s="145"/>
      <c r="I205" s="145"/>
      <c r="J205" s="322"/>
      <c r="L205" s="321"/>
      <c r="M205" s="320"/>
      <c r="N205" s="145"/>
      <c r="O205" s="322"/>
      <c r="P205" s="321"/>
      <c r="Q205" s="321"/>
    </row>
    <row r="206" customFormat="false" ht="12.75" hidden="false" customHeight="false" outlineLevel="0" collapsed="false">
      <c r="A206" s="321"/>
      <c r="B206" s="321"/>
      <c r="H206" s="145"/>
      <c r="I206" s="145"/>
      <c r="J206" s="322"/>
      <c r="L206" s="321"/>
      <c r="M206" s="320"/>
      <c r="N206" s="145"/>
      <c r="O206" s="322"/>
      <c r="P206" s="321"/>
      <c r="Q206" s="321"/>
    </row>
  </sheetData>
  <mergeCells count="20">
    <mergeCell ref="F1:I1"/>
    <mergeCell ref="A2:Q2"/>
    <mergeCell ref="A3:Q3"/>
    <mergeCell ref="A5:A8"/>
    <mergeCell ref="B5:B8"/>
    <mergeCell ref="C5:G5"/>
    <mergeCell ref="H5:L5"/>
    <mergeCell ref="M5:Q5"/>
    <mergeCell ref="C6:C8"/>
    <mergeCell ref="D6:G6"/>
    <mergeCell ref="H6:H8"/>
    <mergeCell ref="I6:L6"/>
    <mergeCell ref="M6:M8"/>
    <mergeCell ref="N6:Q6"/>
    <mergeCell ref="D7:D8"/>
    <mergeCell ref="E7:G7"/>
    <mergeCell ref="I7:I8"/>
    <mergeCell ref="J7:L7"/>
    <mergeCell ref="N7:N8"/>
    <mergeCell ref="O7:Q7"/>
  </mergeCells>
  <printOptions headings="false" gridLines="false" gridLinesSet="true" horizontalCentered="false" verticalCentered="false"/>
  <pageMargins left="0.429861111111111" right="0.270138888888889" top="0.22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328125" defaultRowHeight="15" zeroHeight="false" outlineLevelRow="0" outlineLevelCol="0"/>
  <cols>
    <col collapsed="false" customWidth="false" hidden="false" outlineLevel="0" max="1" min="1" style="178" width="9.33"/>
    <col collapsed="false" customWidth="true" hidden="false" outlineLevel="0" max="2" min="2" style="178" width="57.65"/>
    <col collapsed="false" customWidth="true" hidden="false" outlineLevel="0" max="3" min="3" style="198" width="8.5"/>
    <col collapsed="false" customWidth="true" hidden="false" outlineLevel="0" max="6" min="4" style="178" width="14.16"/>
    <col collapsed="false" customWidth="false" hidden="false" outlineLevel="0" max="257" min="7" style="178" width="9.33"/>
  </cols>
  <sheetData>
    <row r="1" customFormat="false" ht="15.75" hidden="false" customHeight="false" outlineLevel="0" collapsed="false">
      <c r="B1" s="201" t="s">
        <v>504</v>
      </c>
      <c r="C1" s="201"/>
      <c r="D1" s="201"/>
      <c r="E1" s="201"/>
      <c r="F1" s="201"/>
    </row>
    <row r="2" customFormat="false" ht="15.75" hidden="false" customHeight="false" outlineLevel="0" collapsed="false">
      <c r="A2" s="179"/>
      <c r="B2" s="334"/>
      <c r="C2" s="334"/>
      <c r="D2" s="335"/>
      <c r="E2" s="335"/>
      <c r="F2" s="203" t="s">
        <v>810</v>
      </c>
    </row>
    <row r="3" customFormat="false" ht="15" hidden="false" customHeight="false" outlineLevel="0" collapsed="false">
      <c r="B3" s="125" t="s">
        <v>811</v>
      </c>
      <c r="C3" s="125"/>
      <c r="D3" s="125"/>
      <c r="E3" s="125"/>
      <c r="F3" s="125"/>
    </row>
    <row r="4" customFormat="false" ht="15" hidden="false" customHeight="false" outlineLevel="0" collapsed="false">
      <c r="B4" s="125" t="s">
        <v>812</v>
      </c>
      <c r="C4" s="125"/>
      <c r="D4" s="125"/>
      <c r="E4" s="125"/>
      <c r="F4" s="125"/>
    </row>
    <row r="5" s="336" customFormat="true" ht="12.75" hidden="false" customHeight="false" outlineLevel="0" collapsed="false"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</row>
    <row r="6" customFormat="false" ht="29.25" hidden="false" customHeight="true" outlineLevel="0" collapsed="false">
      <c r="B6" s="337" t="s">
        <v>813</v>
      </c>
      <c r="C6" s="337" t="s">
        <v>183</v>
      </c>
      <c r="D6" s="325" t="s">
        <v>814</v>
      </c>
      <c r="E6" s="325" t="s">
        <v>815</v>
      </c>
      <c r="F6" s="325" t="s">
        <v>816</v>
      </c>
    </row>
    <row r="7" customFormat="false" ht="29.25" hidden="false" customHeight="true" outlineLevel="0" collapsed="false">
      <c r="B7" s="337"/>
      <c r="C7" s="337"/>
      <c r="D7" s="325"/>
      <c r="E7" s="325"/>
      <c r="F7" s="325"/>
    </row>
    <row r="8" customFormat="false" ht="21" hidden="false" customHeight="true" outlineLevel="0" collapsed="false">
      <c r="B8" s="337"/>
      <c r="C8" s="337"/>
      <c r="D8" s="325"/>
      <c r="E8" s="325"/>
      <c r="F8" s="325"/>
    </row>
    <row r="9" customFormat="false" ht="15" hidden="false" customHeight="false" outlineLevel="0" collapsed="false">
      <c r="B9" s="338" t="s">
        <v>817</v>
      </c>
      <c r="C9" s="339" t="s">
        <v>414</v>
      </c>
      <c r="D9" s="340" t="n">
        <v>25920</v>
      </c>
      <c r="E9" s="340" t="n">
        <v>26000</v>
      </c>
      <c r="F9" s="340" t="n">
        <v>21600</v>
      </c>
      <c r="G9" s="341"/>
    </row>
    <row r="10" customFormat="false" ht="15" hidden="false" customHeight="false" outlineLevel="0" collapsed="false">
      <c r="B10" s="338" t="s">
        <v>818</v>
      </c>
      <c r="C10" s="339" t="s">
        <v>420</v>
      </c>
      <c r="D10" s="340" t="n">
        <v>87485</v>
      </c>
      <c r="E10" s="340" t="n">
        <v>87000</v>
      </c>
      <c r="F10" s="340" t="n">
        <v>77440</v>
      </c>
      <c r="G10" s="341"/>
      <c r="K10" s="341"/>
    </row>
    <row r="11" customFormat="false" ht="15" hidden="false" customHeight="false" outlineLevel="0" collapsed="false">
      <c r="B11" s="338" t="s">
        <v>819</v>
      </c>
      <c r="C11" s="339" t="s">
        <v>426</v>
      </c>
      <c r="D11" s="340" t="n">
        <v>65</v>
      </c>
      <c r="E11" s="340"/>
      <c r="F11" s="340"/>
      <c r="G11" s="341"/>
      <c r="K11" s="341"/>
    </row>
    <row r="12" customFormat="false" ht="15" hidden="false" customHeight="false" outlineLevel="0" collapsed="false">
      <c r="B12" s="184" t="s">
        <v>428</v>
      </c>
      <c r="C12" s="342" t="s">
        <v>429</v>
      </c>
      <c r="D12" s="343" t="n">
        <v>12487</v>
      </c>
      <c r="E12" s="343" t="n">
        <v>12100</v>
      </c>
      <c r="F12" s="343" t="n">
        <v>10942</v>
      </c>
      <c r="G12" s="341"/>
      <c r="K12" s="341"/>
    </row>
    <row r="13" customFormat="false" ht="15" hidden="false" customHeight="false" outlineLevel="0" collapsed="false">
      <c r="B13" s="184" t="s">
        <v>820</v>
      </c>
      <c r="C13" s="342" t="s">
        <v>436</v>
      </c>
      <c r="D13" s="343" t="n">
        <v>5459</v>
      </c>
      <c r="E13" s="343" t="n">
        <v>5400</v>
      </c>
      <c r="F13" s="343" t="n">
        <v>4753</v>
      </c>
      <c r="G13" s="341"/>
      <c r="K13" s="341"/>
    </row>
    <row r="14" customFormat="false" ht="15" hidden="false" customHeight="false" outlineLevel="0" collapsed="false">
      <c r="B14" s="184" t="s">
        <v>821</v>
      </c>
      <c r="C14" s="342" t="s">
        <v>438</v>
      </c>
      <c r="D14" s="343" t="n">
        <v>2553</v>
      </c>
      <c r="E14" s="343" t="n">
        <v>2500</v>
      </c>
      <c r="F14" s="343" t="n">
        <v>2231</v>
      </c>
      <c r="G14" s="341"/>
      <c r="K14" s="341"/>
    </row>
    <row r="15" customFormat="false" ht="15" hidden="false" customHeight="false" outlineLevel="0" collapsed="false">
      <c r="B15" s="184" t="s">
        <v>439</v>
      </c>
      <c r="C15" s="342" t="s">
        <v>440</v>
      </c>
      <c r="D15" s="343" t="n">
        <v>9570</v>
      </c>
      <c r="E15" s="343" t="n">
        <v>16561</v>
      </c>
      <c r="F15" s="343" t="n">
        <v>16460</v>
      </c>
      <c r="G15" s="341"/>
      <c r="K15" s="341"/>
    </row>
    <row r="16" customFormat="false" ht="15" hidden="false" customHeight="false" outlineLevel="0" collapsed="false">
      <c r="B16" s="184" t="s">
        <v>822</v>
      </c>
      <c r="C16" s="342" t="s">
        <v>446</v>
      </c>
      <c r="D16" s="343" t="n">
        <v>1455</v>
      </c>
      <c r="E16" s="343" t="n">
        <v>1000</v>
      </c>
      <c r="F16" s="343" t="n">
        <v>500</v>
      </c>
    </row>
    <row r="17" customFormat="false" ht="15" hidden="false" customHeight="false" outlineLevel="0" collapsed="false">
      <c r="B17" s="184" t="s">
        <v>447</v>
      </c>
      <c r="C17" s="342" t="s">
        <v>448</v>
      </c>
      <c r="D17" s="343" t="n">
        <v>3863</v>
      </c>
      <c r="E17" s="343" t="n">
        <v>3239</v>
      </c>
      <c r="F17" s="343" t="n">
        <v>3232</v>
      </c>
    </row>
    <row r="18" customFormat="false" ht="15" hidden="false" customHeight="false" outlineLevel="0" collapsed="false">
      <c r="B18" s="184" t="s">
        <v>823</v>
      </c>
      <c r="C18" s="342" t="s">
        <v>450</v>
      </c>
      <c r="D18" s="343" t="n">
        <v>129751</v>
      </c>
      <c r="E18" s="343" t="n">
        <v>131000</v>
      </c>
      <c r="F18" s="343" t="n">
        <v>122256</v>
      </c>
      <c r="G18" s="341"/>
    </row>
    <row r="19" customFormat="false" ht="15" hidden="false" customHeight="false" outlineLevel="0" collapsed="false">
      <c r="B19" s="184" t="s">
        <v>824</v>
      </c>
      <c r="C19" s="342" t="s">
        <v>453</v>
      </c>
      <c r="D19" s="343" t="n">
        <v>39653</v>
      </c>
      <c r="E19" s="343" t="n">
        <v>31000</v>
      </c>
      <c r="F19" s="343" t="n">
        <v>30355</v>
      </c>
    </row>
    <row r="20" customFormat="false" ht="15" hidden="false" customHeight="false" outlineLevel="0" collapsed="false">
      <c r="B20" s="184" t="s">
        <v>456</v>
      </c>
      <c r="C20" s="342" t="s">
        <v>457</v>
      </c>
      <c r="D20" s="343" t="n">
        <v>2621</v>
      </c>
      <c r="E20" s="343" t="n">
        <v>2500</v>
      </c>
      <c r="F20" s="343" t="n">
        <v>1983</v>
      </c>
    </row>
    <row r="21" customFormat="false" ht="15" hidden="false" customHeight="false" outlineLevel="0" collapsed="false">
      <c r="B21" s="184" t="s">
        <v>460</v>
      </c>
      <c r="C21" s="342" t="s">
        <v>461</v>
      </c>
      <c r="D21" s="343" t="n">
        <v>5194</v>
      </c>
      <c r="E21" s="343"/>
      <c r="F21" s="343"/>
    </row>
    <row r="22" customFormat="false" ht="15" hidden="false" customHeight="false" outlineLevel="0" collapsed="false">
      <c r="B22" s="184" t="s">
        <v>463</v>
      </c>
      <c r="C22" s="342" t="s">
        <v>464</v>
      </c>
      <c r="D22" s="343" t="n">
        <v>190</v>
      </c>
      <c r="E22" s="343" t="n">
        <v>200</v>
      </c>
      <c r="F22" s="343" t="n">
        <v>152</v>
      </c>
    </row>
    <row r="23" customFormat="false" ht="15" hidden="false" customHeight="false" outlineLevel="0" collapsed="false">
      <c r="B23" s="184" t="s">
        <v>825</v>
      </c>
      <c r="C23" s="342" t="s">
        <v>826</v>
      </c>
      <c r="D23" s="343"/>
      <c r="E23" s="343"/>
      <c r="F23" s="343"/>
    </row>
    <row r="24" customFormat="false" ht="15" hidden="false" customHeight="false" outlineLevel="0" collapsed="false">
      <c r="B24" s="184" t="s">
        <v>827</v>
      </c>
      <c r="C24" s="342" t="s">
        <v>828</v>
      </c>
      <c r="D24" s="343"/>
      <c r="E24" s="343"/>
      <c r="F24" s="343"/>
    </row>
    <row r="25" customFormat="false" ht="15" hidden="false" customHeight="false" outlineLevel="0" collapsed="false">
      <c r="B25" s="184" t="s">
        <v>829</v>
      </c>
      <c r="C25" s="342" t="s">
        <v>830</v>
      </c>
      <c r="D25" s="343" t="n">
        <v>107</v>
      </c>
      <c r="E25" s="343" t="n">
        <v>1000</v>
      </c>
      <c r="F25" s="343" t="n">
        <v>268</v>
      </c>
    </row>
    <row r="26" customFormat="false" ht="15" hidden="false" customHeight="false" outlineLevel="0" collapsed="false">
      <c r="B26" s="184" t="s">
        <v>831</v>
      </c>
      <c r="C26" s="342" t="s">
        <v>832</v>
      </c>
      <c r="D26" s="343" t="n">
        <v>420</v>
      </c>
      <c r="E26" s="343" t="n">
        <v>500</v>
      </c>
      <c r="F26" s="343" t="n">
        <v>420</v>
      </c>
    </row>
    <row r="27" customFormat="false" ht="15" hidden="false" customHeight="false" outlineLevel="0" collapsed="false">
      <c r="B27" s="184" t="s">
        <v>491</v>
      </c>
      <c r="C27" s="342" t="s">
        <v>488</v>
      </c>
      <c r="D27" s="343"/>
      <c r="E27" s="343"/>
      <c r="F27" s="343"/>
    </row>
    <row r="28" customFormat="false" ht="15" hidden="false" customHeight="false" outlineLevel="0" collapsed="false">
      <c r="B28" s="185" t="s">
        <v>640</v>
      </c>
      <c r="C28" s="344"/>
      <c r="D28" s="345" t="n">
        <f aca="false">SUM(D9:D27)</f>
        <v>326793</v>
      </c>
      <c r="E28" s="345" t="n">
        <f aca="false">SUM(E9:E27)</f>
        <v>320000</v>
      </c>
      <c r="F28" s="345" t="n">
        <f aca="false">SUM(F9:F27)</f>
        <v>292592</v>
      </c>
    </row>
    <row r="29" customFormat="false" ht="15" hidden="false" customHeight="false" outlineLevel="0" collapsed="false">
      <c r="B29" s="186"/>
      <c r="C29" s="125"/>
      <c r="D29" s="346"/>
      <c r="E29" s="346"/>
      <c r="F29" s="346"/>
    </row>
    <row r="30" customFormat="false" ht="15" hidden="false" customHeight="false" outlineLevel="0" collapsed="false">
      <c r="B30" s="186"/>
      <c r="C30" s="125"/>
      <c r="D30" s="346"/>
      <c r="E30" s="346"/>
      <c r="F30" s="346"/>
    </row>
    <row r="31" customFormat="false" ht="15" hidden="false" customHeight="false" outlineLevel="0" collapsed="false">
      <c r="B31" s="186"/>
      <c r="C31" s="125"/>
      <c r="D31" s="346"/>
      <c r="E31" s="346"/>
      <c r="F31" s="346"/>
    </row>
    <row r="32" customFormat="false" ht="15" hidden="false" customHeight="true" outlineLevel="0" collapsed="false">
      <c r="B32" s="125" t="s">
        <v>811</v>
      </c>
      <c r="C32" s="125"/>
      <c r="D32" s="125"/>
      <c r="E32" s="125"/>
      <c r="F32" s="125"/>
    </row>
    <row r="33" customFormat="false" ht="15" hidden="false" customHeight="true" outlineLevel="0" collapsed="false">
      <c r="B33" s="125" t="s">
        <v>833</v>
      </c>
      <c r="C33" s="125"/>
      <c r="D33" s="125"/>
      <c r="E33" s="125"/>
      <c r="F33" s="125"/>
    </row>
    <row r="34" s="124" customFormat="true" ht="12.75" hidden="false" customHeight="false" outlineLevel="0" collapsed="false"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</row>
    <row r="35" customFormat="false" ht="21.75" hidden="false" customHeight="true" outlineLevel="0" collapsed="false">
      <c r="B35" s="337" t="s">
        <v>834</v>
      </c>
      <c r="C35" s="347" t="s">
        <v>183</v>
      </c>
      <c r="D35" s="325" t="s">
        <v>814</v>
      </c>
      <c r="E35" s="325" t="s">
        <v>815</v>
      </c>
      <c r="F35" s="325" t="s">
        <v>816</v>
      </c>
    </row>
    <row r="36" customFormat="false" ht="21.75" hidden="false" customHeight="true" outlineLevel="0" collapsed="false">
      <c r="B36" s="337"/>
      <c r="C36" s="347"/>
      <c r="D36" s="325"/>
      <c r="E36" s="325"/>
      <c r="F36" s="325"/>
    </row>
    <row r="37" customFormat="false" ht="37.5" hidden="false" customHeight="true" outlineLevel="0" collapsed="false">
      <c r="B37" s="337"/>
      <c r="C37" s="347"/>
      <c r="D37" s="325"/>
      <c r="E37" s="325"/>
      <c r="F37" s="325"/>
    </row>
    <row r="38" customFormat="false" ht="15" hidden="false" customHeight="false" outlineLevel="0" collapsed="false">
      <c r="B38" s="338" t="s">
        <v>835</v>
      </c>
      <c r="C38" s="348" t="s">
        <v>828</v>
      </c>
      <c r="D38" s="340" t="n">
        <v>13764</v>
      </c>
      <c r="E38" s="340" t="n">
        <v>20000</v>
      </c>
      <c r="F38" s="340" t="n">
        <v>9649</v>
      </c>
    </row>
    <row r="39" customFormat="false" ht="15" hidden="false" customHeight="false" outlineLevel="0" collapsed="false">
      <c r="B39" s="184" t="s">
        <v>836</v>
      </c>
      <c r="C39" s="342" t="s">
        <v>828</v>
      </c>
      <c r="D39" s="343" t="n">
        <v>10691</v>
      </c>
      <c r="E39" s="343" t="n">
        <v>18000</v>
      </c>
      <c r="F39" s="343" t="n">
        <v>18145</v>
      </c>
    </row>
    <row r="40" customFormat="false" ht="15" hidden="false" customHeight="false" outlineLevel="0" collapsed="false">
      <c r="B40" s="184" t="s">
        <v>837</v>
      </c>
      <c r="C40" s="342" t="s">
        <v>828</v>
      </c>
      <c r="D40" s="343" t="n">
        <v>3464</v>
      </c>
      <c r="E40" s="343" t="n">
        <v>4000</v>
      </c>
      <c r="F40" s="343" t="n">
        <v>3660</v>
      </c>
    </row>
    <row r="41" customFormat="false" ht="15" hidden="false" customHeight="false" outlineLevel="0" collapsed="false">
      <c r="B41" s="184" t="s">
        <v>838</v>
      </c>
      <c r="C41" s="342" t="s">
        <v>828</v>
      </c>
      <c r="D41" s="343" t="n">
        <v>11659</v>
      </c>
      <c r="E41" s="343" t="n">
        <v>4000</v>
      </c>
      <c r="F41" s="343" t="n">
        <v>4000</v>
      </c>
    </row>
    <row r="42" customFormat="false" ht="15" hidden="false" customHeight="false" outlineLevel="0" collapsed="false">
      <c r="B42" s="185" t="s">
        <v>839</v>
      </c>
      <c r="C42" s="344"/>
      <c r="D42" s="345" t="n">
        <f aca="false">SUM(D38:D41)</f>
        <v>39578</v>
      </c>
      <c r="E42" s="345" t="n">
        <f aca="false">SUM(E38:E41)</f>
        <v>46000</v>
      </c>
      <c r="F42" s="345" t="n">
        <f aca="false">SUM(F38:F41)</f>
        <v>35454</v>
      </c>
    </row>
    <row r="46" s="124" customFormat="true" ht="12.75" hidden="false" customHeight="false" outlineLevel="0" collapsed="false">
      <c r="B46" s="229" t="s">
        <v>840</v>
      </c>
      <c r="C46" s="229" t="s">
        <v>342</v>
      </c>
      <c r="D46" s="229"/>
      <c r="E46" s="229"/>
      <c r="F46" s="229"/>
    </row>
    <row r="47" s="124" customFormat="true" ht="12.75" hidden="false" customHeight="false" outlineLevel="0" collapsed="false">
      <c r="B47" s="229" t="s">
        <v>841</v>
      </c>
      <c r="C47" s="229"/>
      <c r="D47" s="229" t="s">
        <v>842</v>
      </c>
      <c r="E47" s="229"/>
      <c r="F47" s="229"/>
    </row>
    <row r="48" customFormat="false" ht="15" hidden="false" customHeight="false" outlineLevel="0" collapsed="false">
      <c r="B48" s="349"/>
      <c r="C48" s="349"/>
    </row>
    <row r="49" customFormat="false" ht="15" hidden="false" customHeight="false" outlineLevel="0" collapsed="false">
      <c r="B49" s="198"/>
      <c r="C49" s="124"/>
    </row>
    <row r="50" customFormat="false" ht="15" hidden="false" customHeight="false" outlineLevel="0" collapsed="false">
      <c r="C50" s="124"/>
    </row>
  </sheetData>
  <mergeCells count="15">
    <mergeCell ref="B1:F1"/>
    <mergeCell ref="B3:F3"/>
    <mergeCell ref="B4:F4"/>
    <mergeCell ref="B6:B8"/>
    <mergeCell ref="C6:C8"/>
    <mergeCell ref="D6:D8"/>
    <mergeCell ref="E6:E8"/>
    <mergeCell ref="F6:F8"/>
    <mergeCell ref="B32:F32"/>
    <mergeCell ref="B33:F33"/>
    <mergeCell ref="B35:B37"/>
    <mergeCell ref="C35:C37"/>
    <mergeCell ref="D35:D37"/>
    <mergeCell ref="E35:E37"/>
    <mergeCell ref="F35:F37"/>
  </mergeCells>
  <printOptions headings="false" gridLines="false" gridLinesSet="true" horizontalCentered="false" verticalCentered="false"/>
  <pageMargins left="0.190277777777778" right="0.747916666666667" top="0.6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5:48:36Z</dcterms:created>
  <dc:creator>7</dc:creator>
  <dc:description/>
  <dc:language>en-US</dc:language>
  <cp:lastModifiedBy>aa</cp:lastModifiedBy>
  <cp:lastPrinted>2016-03-07T11:45:59Z</cp:lastPrinted>
  <dcterms:modified xsi:type="dcterms:W3CDTF">2016-05-11T11:41:21Z</dcterms:modified>
  <cp:revision>0</cp:revision>
  <dc:subject/>
  <dc:title/>
</cp:coreProperties>
</file>