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80">
  <si>
    <t xml:space="preserve">Приложение 2 към Образец 21 </t>
  </si>
  <si>
    <t xml:space="preserve">Количествено-стойностна сметка  </t>
  </si>
  <si>
    <r>
      <rPr>
        <b val="true"/>
        <sz val="11"/>
        <rFont val="Arial"/>
        <family val="2"/>
        <charset val="204"/>
      </rPr>
      <t xml:space="preserve">Име на кандидата: ................................................................</t>
    </r>
    <r>
      <rPr>
        <b val="true"/>
        <i val="true"/>
        <sz val="9"/>
        <rFont val="Arial"/>
        <family val="2"/>
      </rPr>
      <t xml:space="preserve"> (да се посочи името на Участника)</t>
    </r>
  </si>
  <si>
    <r>
      <rPr>
        <b val="true"/>
        <sz val="10"/>
        <rFont val="Arial"/>
        <family val="2"/>
        <charset val="204"/>
      </rPr>
      <t xml:space="preserve">Име на проекта: </t>
    </r>
    <r>
      <rPr>
        <sz val="10"/>
        <rFont val="Arial"/>
        <family val="2"/>
      </rPr>
      <t xml:space="preserve">„Реализация на Център за настаняване от семеен тип (ЦНСТ) – гр. Балчик с капацитет 14 деца и благоустрояване на прилежащото дворно пространство в УПИ III, кв. 148, ж.к. Балик”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Наименование на поръчката: </t>
    </r>
    <r>
      <rPr>
        <sz val="10"/>
        <rFont val="Arial"/>
        <family val="2"/>
      </rPr>
      <t xml:space="preserve">„Избор на изпълнител по реда на чл. 14, ал.3, т.1 от ЗОП за строително-монтажните работи, свързани с реализацията на „Център за настаняване от семеен тип (ЦНСТ) – гр. Балчик с капацитет 14 деца и благоустрояване на прилежащото дворно пространство в УПИ III, кв, 148, ж.к. Балик”, изпълняван по ОП „Регионално развитие 2007-2013”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Единична цена 
(лева)</t>
  </si>
  <si>
    <t xml:space="preserve">Обща цена 
(лева)</t>
  </si>
  <si>
    <t xml:space="preserve">Количество</t>
  </si>
  <si>
    <t xml:space="preserve">част: Архитектура </t>
  </si>
  <si>
    <t xml:space="preserve">1.1</t>
  </si>
  <si>
    <t xml:space="preserve">Тухлена зидария -25 см. от кухи тухли  на варов  разтвор</t>
  </si>
  <si>
    <t xml:space="preserve">МЗ</t>
  </si>
  <si>
    <t xml:space="preserve">1.2</t>
  </si>
  <si>
    <t xml:space="preserve">Тухлена зидария -12 см. от решетъчни тухли на варов разтвор</t>
  </si>
  <si>
    <t xml:space="preserve">М2</t>
  </si>
  <si>
    <t xml:space="preserve">1.3</t>
  </si>
  <si>
    <t xml:space="preserve">Доставка и монтаж на топлоизолация по подове XPS-деб. 5см</t>
  </si>
  <si>
    <t xml:space="preserve">1.4</t>
  </si>
  <si>
    <t xml:space="preserve">Полагане на армирана цим. замазка върху топлоизолация</t>
  </si>
  <si>
    <t xml:space="preserve">1.5</t>
  </si>
  <si>
    <t xml:space="preserve">Полагане на машинна гипсова мазилка по стени</t>
  </si>
  <si>
    <t xml:space="preserve">1.6</t>
  </si>
  <si>
    <t xml:space="preserve">Полагане на машинна гипсова мазилка по глафтове с шир. 20 см.</t>
  </si>
  <si>
    <t xml:space="preserve">М</t>
  </si>
  <si>
    <t xml:space="preserve">1.7</t>
  </si>
  <si>
    <t xml:space="preserve">Полагане на вароциментова мазилка в бани и външни складове</t>
  </si>
  <si>
    <t xml:space="preserve">1.8</t>
  </si>
  <si>
    <t xml:space="preserve">Окачен таван "KNAUF" обикновен вкл.носеща конструкция или еквивалент</t>
  </si>
  <si>
    <t xml:space="preserve">1.9</t>
  </si>
  <si>
    <t xml:space="preserve">Боядисване на стени и тавани с латекс в/у грундирана основа-двукратно</t>
  </si>
  <si>
    <t xml:space="preserve">1.10</t>
  </si>
  <si>
    <t xml:space="preserve">Доставка и монтаж на топлоизолация XPS-10 см по цокъл</t>
  </si>
  <si>
    <t xml:space="preserve">1.11</t>
  </si>
  <si>
    <t xml:space="preserve">Доставка и монтаж на топлоизолация ЕPS-10 см по фасади и покриви</t>
  </si>
  <si>
    <t xml:space="preserve">1.12</t>
  </si>
  <si>
    <t xml:space="preserve">Доставка и монтаж PVC мрежа за армировка в/у топлоизолация и шпакловка с теракол или еквивалент</t>
  </si>
  <si>
    <t xml:space="preserve">1.13</t>
  </si>
  <si>
    <t xml:space="preserve">Доставка и полагане на външна мин.мазилка по стени и страници</t>
  </si>
  <si>
    <t xml:space="preserve">1.14</t>
  </si>
  <si>
    <t xml:space="preserve">Полагане на перлитоциментова замазка за наклон по покрив</t>
  </si>
  <si>
    <t xml:space="preserve">1.15</t>
  </si>
  <si>
    <t xml:space="preserve">Полагане на битумен грунд по плоски покриви</t>
  </si>
  <si>
    <t xml:space="preserve">1.16</t>
  </si>
  <si>
    <t xml:space="preserve">Хидроизолация-студено полагане на два пласта бит. мушами</t>
  </si>
  <si>
    <t xml:space="preserve">1.17</t>
  </si>
  <si>
    <t xml:space="preserve">Пароизолация PVC фолио</t>
  </si>
  <si>
    <t xml:space="preserve">1.18</t>
  </si>
  <si>
    <t xml:space="preserve">Топлоизолация-минерална вата с деб. 15 см.</t>
  </si>
  <si>
    <t xml:space="preserve">1.19</t>
  </si>
  <si>
    <t xml:space="preserve">Доставка и монтаж на Винилна обшивка по стени покрив</t>
  </si>
  <si>
    <t xml:space="preserve">1.20</t>
  </si>
  <si>
    <t xml:space="preserve">Доставка и монтаж на Винилна обшивка по стрехи</t>
  </si>
  <si>
    <t xml:space="preserve">1.21</t>
  </si>
  <si>
    <t xml:space="preserve">Доставка и монтаж на челни дъски</t>
  </si>
  <si>
    <t xml:space="preserve">1.22</t>
  </si>
  <si>
    <t xml:space="preserve">Скатен покрив с бетонови керемиди положени върху летви и контралетви.</t>
  </si>
  <si>
    <t xml:space="preserve">1.23</t>
  </si>
  <si>
    <t xml:space="preserve">Армирано PVC фолио под керемиди</t>
  </si>
  <si>
    <t xml:space="preserve">1.24</t>
  </si>
  <si>
    <t xml:space="preserve">Обшивка покриви, корнизи и поли с поцинкована ламарина 0,5мм</t>
  </si>
  <si>
    <t xml:space="preserve">1.25</t>
  </si>
  <si>
    <t xml:space="preserve">Висящи олуци от поцинкована ламарина</t>
  </si>
  <si>
    <t xml:space="preserve">1.26</t>
  </si>
  <si>
    <t xml:space="preserve">Водосточни тръби от поцинкована ламарина</t>
  </si>
  <si>
    <t xml:space="preserve">1.27</t>
  </si>
  <si>
    <t xml:space="preserve">Водосточни казанчета от поцинкована ламарина- обикновени</t>
  </si>
  <si>
    <t xml:space="preserve">бр.</t>
  </si>
  <si>
    <t xml:space="preserve">1.28</t>
  </si>
  <si>
    <t xml:space="preserve">Фасадно тръбно скеле с Н &lt;30м </t>
  </si>
  <si>
    <t xml:space="preserve">1.29</t>
  </si>
  <si>
    <t xml:space="preserve">фаянсова облицовка по прави плоскости с плочки</t>
  </si>
  <si>
    <t xml:space="preserve">1.30</t>
  </si>
  <si>
    <t xml:space="preserve">Настилка с теракотни плочки </t>
  </si>
  <si>
    <t xml:space="preserve">1.31</t>
  </si>
  <si>
    <t xml:space="preserve">Саморазливна замазка</t>
  </si>
  <si>
    <t xml:space="preserve">1.32</t>
  </si>
  <si>
    <t xml:space="preserve">PVC  настилка - 1.5 мм</t>
  </si>
  <si>
    <t xml:space="preserve">1.33</t>
  </si>
  <si>
    <t xml:space="preserve">PVC  перваз</t>
  </si>
  <si>
    <t xml:space="preserve">м</t>
  </si>
  <si>
    <t xml:space="preserve">1.34</t>
  </si>
  <si>
    <t xml:space="preserve">Доставка и монтаж на алуминиеви витрини</t>
  </si>
  <si>
    <t xml:space="preserve">1.35</t>
  </si>
  <si>
    <t xml:space="preserve">Доставка и монтаж на PVC прозорци</t>
  </si>
  <si>
    <t xml:space="preserve">1.36</t>
  </si>
  <si>
    <t xml:space="preserve">Доставка и монтаж на PVC подпрозоречни первази - вътрешни</t>
  </si>
  <si>
    <t xml:space="preserve">1.37</t>
  </si>
  <si>
    <t xml:space="preserve">Доставка и монтаж наалуминиеви подпрозоречни первази - въшни</t>
  </si>
  <si>
    <t xml:space="preserve">1.38</t>
  </si>
  <si>
    <t xml:space="preserve">Доставка и монтаж на интериорни врати МДФ боядисан</t>
  </si>
  <si>
    <t xml:space="preserve">1.39</t>
  </si>
  <si>
    <t xml:space="preserve">Ограда Росима с вис. 160 см. или еквивалент</t>
  </si>
  <si>
    <t xml:space="preserve">1.40</t>
  </si>
  <si>
    <t xml:space="preserve">Входна врата за ограда с вис. 160 см.</t>
  </si>
  <si>
    <t xml:space="preserve">3.</t>
  </si>
  <si>
    <t xml:space="preserve">част: Електро инсталации сградно и площадково</t>
  </si>
  <si>
    <t xml:space="preserve">3.1</t>
  </si>
  <si>
    <t xml:space="preserve">Външно парково осветление и кабел НН</t>
  </si>
  <si>
    <t xml:space="preserve">3.1.1</t>
  </si>
  <si>
    <t xml:space="preserve">Трасиране каб.линия</t>
  </si>
  <si>
    <t xml:space="preserve">км</t>
  </si>
  <si>
    <t xml:space="preserve">3.1.2</t>
  </si>
  <si>
    <t xml:space="preserve">Направа на изкоп 0,8/0,5 в почва III категория със зариване и трамбоване</t>
  </si>
  <si>
    <t xml:space="preserve">3.1.3</t>
  </si>
  <si>
    <t xml:space="preserve">Направа на изкоп 1,10/0,5 в почва III категория със зариване и трамбоване</t>
  </si>
  <si>
    <t xml:space="preserve">3.1.4</t>
  </si>
  <si>
    <t xml:space="preserve">Направа на пясъчна подложка за кабелен изкоп</t>
  </si>
  <si>
    <t xml:space="preserve">м3</t>
  </si>
  <si>
    <t xml:space="preserve">3.1.5</t>
  </si>
  <si>
    <t xml:space="preserve">Доставака и полагане на твърда PVC Ф50, в кабелен изкоп или забетонирана</t>
  </si>
  <si>
    <t xml:space="preserve">3.1.6</t>
  </si>
  <si>
    <t xml:space="preserve">Доставка и полагане твърда PVC Ф110, забетонирана</t>
  </si>
  <si>
    <t xml:space="preserve">3.1.7</t>
  </si>
  <si>
    <t xml:space="preserve">Доставка и монтаж на табло ТЕМО или еквивалент по схема</t>
  </si>
  <si>
    <t xml:space="preserve">3.1.8</t>
  </si>
  <si>
    <t xml:space="preserve">Доставка и полагане на кабел САВТ 4х50 мм2 в кабелен изкоп</t>
  </si>
  <si>
    <t xml:space="preserve">3.1.9</t>
  </si>
  <si>
    <t xml:space="preserve">Доставка и полагане на кабел СВТ 5х2,5 мм2  до стълбчета дворно осветление</t>
  </si>
  <si>
    <t xml:space="preserve">3.1.10</t>
  </si>
  <si>
    <t xml:space="preserve">Доставка и изтегляне на кабел СВТ 3х2,5мм2 в стоманотръбни стълбове за площадково осветление</t>
  </si>
  <si>
    <t xml:space="preserve">3.1.11</t>
  </si>
  <si>
    <t xml:space="preserve">Доставка и монтаж метални разкл.кутии тип К-35</t>
  </si>
  <si>
    <t xml:space="preserve">3.1.12</t>
  </si>
  <si>
    <t xml:space="preserve">Монтаж разклонителна кутия в стълбче</t>
  </si>
  <si>
    <t xml:space="preserve">3.1.13</t>
  </si>
  <si>
    <t xml:space="preserve">Доставка и изправяне на стоманотръбен стълб 
с височина до 4 м</t>
  </si>
  <si>
    <t xml:space="preserve">бр</t>
  </si>
  <si>
    <t xml:space="preserve">3.1.14</t>
  </si>
  <si>
    <t xml:space="preserve">Доставка и монтаж на осв.тяло с НЛВН 70 W 
по избор на архитекта върху стълбче </t>
  </si>
  <si>
    <t xml:space="preserve">3.1.15</t>
  </si>
  <si>
    <t xml:space="preserve">Доставка и монтаж на кабелни марки</t>
  </si>
  <si>
    <t xml:space="preserve">3.1.16</t>
  </si>
  <si>
    <t xml:space="preserve">Свързване на проводник към съоръжение до 2,5 мм2</t>
  </si>
  <si>
    <t xml:space="preserve">3.1.17</t>
  </si>
  <si>
    <t xml:space="preserve">Направа и монтаж на кабелна шахта 60/90 см, комплект с капак в бетонов кожух</t>
  </si>
  <si>
    <t xml:space="preserve">3.1.18</t>
  </si>
  <si>
    <t xml:space="preserve">Доставка и полагане на поцинкована шина 40/4 в изкоп</t>
  </si>
  <si>
    <t xml:space="preserve">3.1.19</t>
  </si>
  <si>
    <t xml:space="preserve">Направа на съединения на шина с болтова връзка</t>
  </si>
  <si>
    <t xml:space="preserve">3.1.20</t>
  </si>
  <si>
    <t xml:space="preserve">Направа и монтаж на комплектна заземителна уредба
 с 2 бр. поц.тръби 2 1/2" L=3 m (подобие)</t>
  </si>
  <si>
    <t xml:space="preserve">3.1.21</t>
  </si>
  <si>
    <t xml:space="preserve">Направа на дребна метална конструкция за конзоли и капаци</t>
  </si>
  <si>
    <t xml:space="preserve">кг</t>
  </si>
  <si>
    <t xml:space="preserve">3.1.22</t>
  </si>
  <si>
    <t xml:space="preserve">Боядисване на метална конструкция</t>
  </si>
  <si>
    <t xml:space="preserve">м2</t>
  </si>
  <si>
    <t xml:space="preserve">3.1.23</t>
  </si>
  <si>
    <t xml:space="preserve">Измерване специфичното съпротивление на почвата</t>
  </si>
  <si>
    <t xml:space="preserve">чч</t>
  </si>
  <si>
    <t xml:space="preserve">3.1.24</t>
  </si>
  <si>
    <t xml:space="preserve">Изпитване съпротивление на заземител</t>
  </si>
  <si>
    <t xml:space="preserve">3.1.25</t>
  </si>
  <si>
    <t xml:space="preserve">Проверка за наличие между заземител и 
заземяеми елементи</t>
  </si>
  <si>
    <t xml:space="preserve">3.1.26</t>
  </si>
  <si>
    <t xml:space="preserve">Извозване строителни отпадъци</t>
  </si>
  <si>
    <t xml:space="preserve">3.1.27</t>
  </si>
  <si>
    <t xml:space="preserve">Бетонов кожух с В 15</t>
  </si>
  <si>
    <t xml:space="preserve">3.1.28</t>
  </si>
  <si>
    <t xml:space="preserve">Бетонна стомана Ф10мм</t>
  </si>
  <si>
    <t xml:space="preserve">3.1.29</t>
  </si>
  <si>
    <t xml:space="preserve">Изпитване на кабелни линии НН</t>
  </si>
  <si>
    <t xml:space="preserve">3.1.30</t>
  </si>
  <si>
    <t xml:space="preserve">Прекъсване на ел.захранване в мрежа НН</t>
  </si>
  <si>
    <t xml:space="preserve">часа</t>
  </si>
  <si>
    <t xml:space="preserve">3.2</t>
  </si>
  <si>
    <t xml:space="preserve">Вътрешни ел.инсталации </t>
  </si>
  <si>
    <t xml:space="preserve">3.2.1</t>
  </si>
  <si>
    <t xml:space="preserve">Доставка  осв.тяло,  2х18W  с капак IP20 </t>
  </si>
  <si>
    <t xml:space="preserve">3.2.2</t>
  </si>
  <si>
    <t xml:space="preserve">Доставка  осв.тяло,  4х18W с капак IP20 </t>
  </si>
  <si>
    <t xml:space="preserve">3.2.3</t>
  </si>
  <si>
    <t xml:space="preserve">Доставка влагозащитено осв.тяло с лум.лампа 1х36W;с капак  IP 44</t>
  </si>
  <si>
    <t xml:space="preserve">3.2.4</t>
  </si>
  <si>
    <t xml:space="preserve">Доставка  Лум.осветително тяло 2х36 W с капак  IP 44</t>
  </si>
  <si>
    <t xml:space="preserve">3.2.5</t>
  </si>
  <si>
    <t xml:space="preserve">Доставка  Евакуационно осветително тяло 1х11 W за открит   монтаж, IP 40 с вградена акумулаторна батерия</t>
  </si>
  <si>
    <t xml:space="preserve">3.2.6</t>
  </si>
  <si>
    <t xml:space="preserve">Доставка влагозащитено осв.тяло с лум.лампа 1х18 W с капак; IP 44</t>
  </si>
  <si>
    <t xml:space="preserve">3.2.7</t>
  </si>
  <si>
    <t xml:space="preserve">Монтаж осв.тела</t>
  </si>
  <si>
    <t xml:space="preserve">3.2.8</t>
  </si>
  <si>
    <t xml:space="preserve">Доставка на Ключ обикновен скрита инсталация IP 20</t>
  </si>
  <si>
    <t xml:space="preserve">3.2.9</t>
  </si>
  <si>
    <t xml:space="preserve">Доставка Ключ сериен скрита инсталация IP 20 </t>
  </si>
  <si>
    <t xml:space="preserve">3.2.10</t>
  </si>
  <si>
    <t xml:space="preserve">Доставка  Ключ девиаторен скрита инсталация  IP 20</t>
  </si>
  <si>
    <t xml:space="preserve">3.2.11</t>
  </si>
  <si>
    <t xml:space="preserve">Доставка и монтаж  бутон за управление осветление коридори IP 20</t>
  </si>
  <si>
    <t xml:space="preserve">3.2.12</t>
  </si>
  <si>
    <t xml:space="preserve">Доставка PIR датчик в ключов режим</t>
  </si>
  <si>
    <t xml:space="preserve">3.2.13</t>
  </si>
  <si>
    <t xml:space="preserve">Доставка контакт "Шуко" 16 А скрита инсталация или еквивалент</t>
  </si>
  <si>
    <t xml:space="preserve">3.2.14</t>
  </si>
  <si>
    <t xml:space="preserve">Доставка контакт "Шуко" 16 А за открита инсталация IP 44 или еквивалент</t>
  </si>
  <si>
    <t xml:space="preserve">3.2.15</t>
  </si>
  <si>
    <t xml:space="preserve">Доставка бойлерно табло със сигнална лампичка 32 А за открита инсталация IP 54</t>
  </si>
  <si>
    <t xml:space="preserve">3.2.16</t>
  </si>
  <si>
    <t xml:space="preserve">Доставка розетка за кабелна TV</t>
  </si>
  <si>
    <t xml:space="preserve">3.2.17</t>
  </si>
  <si>
    <t xml:space="preserve">Доставка розетка тип RJ 46 cat.5  за I-net и телефони; </t>
  </si>
  <si>
    <t xml:space="preserve">3.2.18</t>
  </si>
  <si>
    <t xml:space="preserve">Доставка обща рамка за монтаж на 2 бр. контакти "Шуко 16 А и 2 бр, розетки RJ 45 или еквивалент</t>
  </si>
  <si>
    <t xml:space="preserve">3.2.19</t>
  </si>
  <si>
    <t xml:space="preserve">Монтаж и доставка сплитер 1 вход 2 изхода</t>
  </si>
  <si>
    <t xml:space="preserve">3.2.20</t>
  </si>
  <si>
    <t xml:space="preserve">Монтаж ключове; контакти   </t>
  </si>
  <si>
    <t xml:space="preserve">3.2.21</t>
  </si>
  <si>
    <t xml:space="preserve">Доставка и монтаж на защитни капачки за контакти "Шуко" или еквивалент</t>
  </si>
  <si>
    <t xml:space="preserve">3.2.22</t>
  </si>
  <si>
    <t xml:space="preserve">Монтаж и доставка PVC конзоли</t>
  </si>
  <si>
    <t xml:space="preserve">3.2.23</t>
  </si>
  <si>
    <t xml:space="preserve">Доставка  на разклонителни кутии кръгли</t>
  </si>
  <si>
    <t xml:space="preserve">3.2.24</t>
  </si>
  <si>
    <t xml:space="preserve">Доставка  на разклонителни кутии 15/15</t>
  </si>
  <si>
    <t xml:space="preserve">3.2.25</t>
  </si>
  <si>
    <t xml:space="preserve">Направа на лампен излаз със ПВВМ 3х1,5 до 8 м</t>
  </si>
  <si>
    <t xml:space="preserve">3.2.26</t>
  </si>
  <si>
    <t xml:space="preserve">Доставка и монтаж на поц.шина 40/4</t>
  </si>
  <si>
    <t xml:space="preserve">3.2.27</t>
  </si>
  <si>
    <t xml:space="preserve">Доставка и монтаж на шина 25/3 зазазем.инсталация</t>
  </si>
  <si>
    <t xml:space="preserve">3.2.28</t>
  </si>
  <si>
    <t xml:space="preserve">Доставка и монтаж комлектна заземителна уредба</t>
  </si>
  <si>
    <t xml:space="preserve">3.2.29</t>
  </si>
  <si>
    <t xml:space="preserve">Доставка и монтаж мълниеприемен прът с височина 2,5 м</t>
  </si>
  <si>
    <t xml:space="preserve">3.2.30</t>
  </si>
  <si>
    <t xml:space="preserve">Доставка и монтаж AlMgSi Ø0,5  мълниезащита</t>
  </si>
  <si>
    <t xml:space="preserve">3.2.31</t>
  </si>
  <si>
    <t xml:space="preserve">Доставка и монтаж Главно ел.табло</t>
  </si>
  <si>
    <t xml:space="preserve">3.2.32</t>
  </si>
  <si>
    <t xml:space="preserve">Доставка и монтаж табло Т-1. по схема Прил.1</t>
  </si>
  <si>
    <t xml:space="preserve">3.2.33</t>
  </si>
  <si>
    <t xml:space="preserve">Доставка и полагане  на СВТ 2х1,5</t>
  </si>
  <si>
    <t xml:space="preserve">3.2.34</t>
  </si>
  <si>
    <t xml:space="preserve">Доставка и полагане  на СВТ 3х2,5</t>
  </si>
  <si>
    <t xml:space="preserve">3.2.35</t>
  </si>
  <si>
    <t xml:space="preserve">Доставка и полагане на кабел СВТ 3х4</t>
  </si>
  <si>
    <t xml:space="preserve">3.2.36</t>
  </si>
  <si>
    <t xml:space="preserve">Доставка и полагане на кабел СВТ 5х10</t>
  </si>
  <si>
    <t xml:space="preserve">3.2.37</t>
  </si>
  <si>
    <t xml:space="preserve">Доставка и полагане на кабел СВТ 3х6</t>
  </si>
  <si>
    <t xml:space="preserve">3.2.38</t>
  </si>
  <si>
    <t xml:space="preserve">Доставка и полагане на кабел ШКПЛ 3х1,5 за температурни релета</t>
  </si>
  <si>
    <t xml:space="preserve">3.2.39</t>
  </si>
  <si>
    <t xml:space="preserve">Доставка на СВТ 3х1,5 </t>
  </si>
  <si>
    <t xml:space="preserve">3.2.40</t>
  </si>
  <si>
    <t xml:space="preserve">Изтегляне кабели в положени тръби</t>
  </si>
  <si>
    <t xml:space="preserve">3.2.41</t>
  </si>
  <si>
    <t xml:space="preserve">Суха разделка на кабели СВТ до  5х10</t>
  </si>
  <si>
    <t xml:space="preserve">3.2.42</t>
  </si>
  <si>
    <t xml:space="preserve">Полагане на гофр.тр.Ф29 мм</t>
  </si>
  <si>
    <t xml:space="preserve">3.2.43</t>
  </si>
  <si>
    <t xml:space="preserve">Полагане на гофр.тр.Ф23 мм</t>
  </si>
  <si>
    <t xml:space="preserve">3.2.44</t>
  </si>
  <si>
    <t xml:space="preserve">Полагане на гофр.тр.Ф16 мм</t>
  </si>
  <si>
    <t xml:space="preserve">3.2.45</t>
  </si>
  <si>
    <t xml:space="preserve">Полагане на гофр.тр.Ф50 мм</t>
  </si>
  <si>
    <t xml:space="preserve">3.2.46</t>
  </si>
  <si>
    <t xml:space="preserve">Доставка и монтаж ПВА-2 25мм2 зануляване  сол.панели</t>
  </si>
  <si>
    <t xml:space="preserve">3.2.47</t>
  </si>
  <si>
    <t xml:space="preserve">Каб.обувки-биметални 25 мм2</t>
  </si>
  <si>
    <t xml:space="preserve">3.2.48</t>
  </si>
  <si>
    <t xml:space="preserve">PVC 1" вход телефон, каб.TV; I-net</t>
  </si>
  <si>
    <t xml:space="preserve">3.2.49</t>
  </si>
  <si>
    <t xml:space="preserve">PVC 2" входящ кабел ГРТ</t>
  </si>
  <si>
    <t xml:space="preserve">3.2.50</t>
  </si>
  <si>
    <t xml:space="preserve">Свързване проводник към съоръжение до 4 мм2</t>
  </si>
  <si>
    <t xml:space="preserve">3.2.51</t>
  </si>
  <si>
    <t xml:space="preserve">Метален шлаух</t>
  </si>
  <si>
    <t xml:space="preserve">3.2.52</t>
  </si>
  <si>
    <t xml:space="preserve">Доставка и монтаж на температурни релета</t>
  </si>
  <si>
    <t xml:space="preserve">3.2.53</t>
  </si>
  <si>
    <t xml:space="preserve">Полагане и доставка на кабел за телевизия РК-75</t>
  </si>
  <si>
    <t xml:space="preserve">3.2.54</t>
  </si>
  <si>
    <t xml:space="preserve">Полагане и доставка на кабел за I-net S/FTP</t>
  </si>
  <si>
    <t xml:space="preserve">3.2.55</t>
  </si>
  <si>
    <t xml:space="preserve">Полагане и доставка на кабел за звънчево-домофонна инсталация UTP</t>
  </si>
  <si>
    <t xml:space="preserve">3.2.56</t>
  </si>
  <si>
    <t xml:space="preserve">Полагане и доставка на кабел за звънчево-домофонна инсталация ПВУ 2х0,75</t>
  </si>
  <si>
    <t xml:space="preserve">3.2.57</t>
  </si>
  <si>
    <t xml:space="preserve">Доставка и монтаж на зв.домофонно табло с 1 бр. зв.бутона и домофонен говорител </t>
  </si>
  <si>
    <t xml:space="preserve">3.2.58</t>
  </si>
  <si>
    <t xml:space="preserve">Доставка и монтаж на ел.брава</t>
  </si>
  <si>
    <t xml:space="preserve">3.2.59</t>
  </si>
  <si>
    <t xml:space="preserve">Доставка и монтаж на домофонна гарнитура</t>
  </si>
  <si>
    <t xml:space="preserve">3.2.60</t>
  </si>
  <si>
    <t xml:space="preserve">Захранване на управляващи модулиповиквателна система - СВТ 2х1 мм2</t>
  </si>
  <si>
    <t xml:space="preserve">3.2.61</t>
  </si>
  <si>
    <t xml:space="preserve">Монтаж, тест, пуск и обучение за Повиквателна система</t>
  </si>
  <si>
    <t xml:space="preserve">к-т</t>
  </si>
  <si>
    <t xml:space="preserve">3.3</t>
  </si>
  <si>
    <t xml:space="preserve">Пожароизвестяване</t>
  </si>
  <si>
    <t xml:space="preserve">3.3.1</t>
  </si>
  <si>
    <t xml:space="preserve">Полагане гофрирани тръби ф13,5 мм скрито под замазка</t>
  </si>
  <si>
    <t xml:space="preserve">м.</t>
  </si>
  <si>
    <t xml:space="preserve">3.3.2</t>
  </si>
  <si>
    <t xml:space="preserve">Изтегляне на пожароустойчив кабел GR 3 и СВТ 3х1,5 в положени тръби</t>
  </si>
  <si>
    <t xml:space="preserve">3.3.3</t>
  </si>
  <si>
    <t xml:space="preserve">Доставка гофрирани тръби Ф 13,5 мм</t>
  </si>
  <si>
    <t xml:space="preserve">3.3.4</t>
  </si>
  <si>
    <t xml:space="preserve">Доставка пожароустойчив кабел GR 3 2x0,8 мм2</t>
  </si>
  <si>
    <t xml:space="preserve">3.3.5</t>
  </si>
  <si>
    <t xml:space="preserve">Доставка пожароустойчив кабел GR 3 2x1 мм2</t>
  </si>
  <si>
    <t xml:space="preserve">3.3.6</t>
  </si>
  <si>
    <t xml:space="preserve">Доставка СВТ 3х1,5 мм2</t>
  </si>
  <si>
    <t xml:space="preserve">3.3.7</t>
  </si>
  <si>
    <t xml:space="preserve">Монтаж и пусково-наладъчни работи на ПИЦ </t>
  </si>
  <si>
    <t xml:space="preserve">3.3.8</t>
  </si>
  <si>
    <t xml:space="preserve">Монтаж и пусково-наладъчни работи на автоматичен датчик</t>
  </si>
  <si>
    <t xml:space="preserve">3.3.9</t>
  </si>
  <si>
    <t xml:space="preserve">Монтаж и пусково-наладъчни работи на ръчен бутон</t>
  </si>
  <si>
    <t xml:space="preserve">3.3.10</t>
  </si>
  <si>
    <t xml:space="preserve">Монтаж и пусково-наладъчни работи на звуков сигнализатор</t>
  </si>
  <si>
    <t xml:space="preserve">3.3.11</t>
  </si>
  <si>
    <t xml:space="preserve">Монтаж и пусково-наладъчни работи на светлинен (оптичен) сигнализатор</t>
  </si>
  <si>
    <t xml:space="preserve">3.3.12</t>
  </si>
  <si>
    <t xml:space="preserve">Програмиране, пусково-наладъчни работи, функционални проби и единични изпитвания</t>
  </si>
  <si>
    <t xml:space="preserve">3.4</t>
  </si>
  <si>
    <t xml:space="preserve">СОТ</t>
  </si>
  <si>
    <t xml:space="preserve">3.4.1</t>
  </si>
  <si>
    <r>
      <rPr>
        <sz val="11"/>
        <rFont val="Arial"/>
        <family val="2"/>
        <charset val="204"/>
      </rPr>
      <t xml:space="preserve">Монтаж на Контролен панел </t>
    </r>
    <r>
      <rPr>
        <sz val="11"/>
        <rFont val="Arial"/>
        <family val="2"/>
      </rPr>
      <t xml:space="preserve">Digiplex EVO с 48 зони</t>
    </r>
    <r>
      <rPr>
        <sz val="11"/>
        <rFont val="Arial"/>
        <family val="2"/>
        <charset val="204"/>
      </rPr>
      <t xml:space="preserve"> или еквивалент</t>
    </r>
  </si>
  <si>
    <t xml:space="preserve">3.4.2</t>
  </si>
  <si>
    <t xml:space="preserve">Монтаж на монтажна кутия за контролният панел </t>
  </si>
  <si>
    <t xml:space="preserve">3.4.3</t>
  </si>
  <si>
    <r>
      <rPr>
        <sz val="11"/>
        <rFont val="Arial"/>
        <family val="2"/>
        <charset val="204"/>
      </rPr>
      <t xml:space="preserve">Монтаж на LCD клавиатура -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</rPr>
      <t xml:space="preserve">K641 или еквивалент</t>
    </r>
  </si>
  <si>
    <t xml:space="preserve">3.4.4</t>
  </si>
  <si>
    <t xml:space="preserve">Монтаж на обемен датчик PIR за монтаж на стена,  110°</t>
  </si>
  <si>
    <t xml:space="preserve">3.4.5</t>
  </si>
  <si>
    <t xml:space="preserve">Монтаж на акустичен датчик за стъкло</t>
  </si>
  <si>
    <t xml:space="preserve">3.4.6</t>
  </si>
  <si>
    <t xml:space="preserve">Монтаж на магнито-контактен датчик за врата</t>
  </si>
  <si>
    <t xml:space="preserve">3.4.7</t>
  </si>
  <si>
    <r>
      <rPr>
        <sz val="11"/>
        <rFont val="Arial"/>
        <family val="2"/>
        <charset val="204"/>
      </rPr>
      <t xml:space="preserve">Монтаж на 4 зонов разширителен модул -</t>
    </r>
    <r>
      <rPr>
        <sz val="11"/>
        <rFont val="Arial"/>
        <family val="2"/>
      </rPr>
      <t xml:space="preserve"> ZX4 или еквивалент</t>
    </r>
  </si>
  <si>
    <t xml:space="preserve">3.4.8</t>
  </si>
  <si>
    <t xml:space="preserve">Доставка и монтаж на монтажна кутия за 4 зоновия разширителен модул</t>
  </si>
  <si>
    <t xml:space="preserve">3.4.9</t>
  </si>
  <si>
    <r>
      <rPr>
        <sz val="11"/>
        <rFont val="Arial"/>
        <family val="2"/>
        <charset val="204"/>
      </rPr>
      <t xml:space="preserve">Доставка и монтаж на 16 зонов разширителен модул - </t>
    </r>
    <r>
      <rPr>
        <sz val="11"/>
        <rFont val="Arial"/>
        <family val="2"/>
      </rPr>
      <t xml:space="preserve">ZX16А или еквивалент</t>
    </r>
  </si>
  <si>
    <t xml:space="preserve">3.4.10</t>
  </si>
  <si>
    <t xml:space="preserve">Монтаж на монтажна кутия за 16 зоновия разширителен модул</t>
  </si>
  <si>
    <t xml:space="preserve">3.4.11</t>
  </si>
  <si>
    <t xml:space="preserve">Монтаж на сирена със строб-лампа 120db + Ah1,3</t>
  </si>
  <si>
    <t xml:space="preserve">3.4.12</t>
  </si>
  <si>
    <t xml:space="preserve">Доставка и монтаж на захранващи блокове</t>
  </si>
  <si>
    <t xml:space="preserve">3.4.13</t>
  </si>
  <si>
    <t xml:space="preserve">Доставка и монтаж на кабел 2х0,5 + 6х0,22 mm²</t>
  </si>
  <si>
    <t xml:space="preserve">3.4.14</t>
  </si>
  <si>
    <t xml:space="preserve">Доставка и монтаж на кабел 4x0,22 mm²</t>
  </si>
  <si>
    <t xml:space="preserve">3.4.15</t>
  </si>
  <si>
    <t xml:space="preserve">Доставка и монтаж на кабел 2х0,22 mm²</t>
  </si>
  <si>
    <t xml:space="preserve">3.4.16</t>
  </si>
  <si>
    <t xml:space="preserve">Доставка и монтаж на кабел 2х0,5 mm²</t>
  </si>
  <si>
    <t xml:space="preserve">3.4.17</t>
  </si>
  <si>
    <t xml:space="preserve">Доставка и монтаж на гофр. PVC тръба Ø13</t>
  </si>
  <si>
    <t xml:space="preserve">3.4.18</t>
  </si>
  <si>
    <t xml:space="preserve">Монтаж на акумулаторни батерии 12V / 7Ah / Pb</t>
  </si>
  <si>
    <t xml:space="preserve">3.4.19</t>
  </si>
  <si>
    <t xml:space="preserve">Монтаж на радиотрансмитер от службата по охрана</t>
  </si>
  <si>
    <t xml:space="preserve">3.4.20</t>
  </si>
  <si>
    <t xml:space="preserve">Пускане на системата в експлоатация</t>
  </si>
  <si>
    <t xml:space="preserve">4.</t>
  </si>
  <si>
    <t xml:space="preserve">част: Отопление</t>
  </si>
  <si>
    <t xml:space="preserve">4.1</t>
  </si>
  <si>
    <t xml:space="preserve">Доставка  и монтаж на електрически радиатори конвекторен тип с програмируем термостат "NOIROT"с височина 440mm и дължина 340 mm за 500 W или еквивалент</t>
  </si>
  <si>
    <t xml:space="preserve">4.2</t>
  </si>
  <si>
    <t xml:space="preserve">Доставка  и монтаж на електрически радиатори конвекторен тип с програмируем термостат "NOIROT"с височина 440mm и дължина 340 mm за 750 W или еквивалент</t>
  </si>
  <si>
    <t xml:space="preserve">4.3</t>
  </si>
  <si>
    <t xml:space="preserve">Доставка  и монтаж на електрически радиатори конвекторен тип с програмируем термостат "NOIROT"с височина 440mm и дължина 420 mm за 1000 W или еквивалент</t>
  </si>
  <si>
    <t xml:space="preserve">4.4</t>
  </si>
  <si>
    <t xml:space="preserve">Доставка  и монтаж на електрически радиатори конвекторен тип с програмируем термостат "NOIROT"с височина 440mm и дължина 500 mm за 1250 W или еквивалент</t>
  </si>
  <si>
    <t xml:space="preserve">4.5</t>
  </si>
  <si>
    <t xml:space="preserve">Доставка  и монтаж на електрически радиатори конвекторен тип с програмируем термостат "NOIROT"с височина 440mm и дължина 580 mm за 1500 W или еквивалент</t>
  </si>
  <si>
    <t xml:space="preserve">4.6</t>
  </si>
  <si>
    <t xml:space="preserve">Доставка  и монтаж на електрически радиатори конвекторен тип с програмируем термостат "NOIROT"с височина 440mm и дължина 660 mm за 1750 W или еквивалент</t>
  </si>
  <si>
    <t xml:space="preserve">4.7</t>
  </si>
  <si>
    <t xml:space="preserve">Укрепваща конструкция</t>
  </si>
  <si>
    <t xml:space="preserve"> </t>
  </si>
  <si>
    <t xml:space="preserve">5.</t>
  </si>
  <si>
    <t xml:space="preserve">част: Вентилация</t>
  </si>
  <si>
    <t xml:space="preserve">5.1</t>
  </si>
  <si>
    <t xml:space="preserve">Смукателна вентилация санитарни възли </t>
  </si>
  <si>
    <t xml:space="preserve">5.1.1</t>
  </si>
  <si>
    <r>
      <rPr>
        <sz val="11"/>
        <rFont val="Arial"/>
        <family val="2"/>
        <charset val="204"/>
      </rPr>
      <t xml:space="preserve">Осев  вентилатор   за дебит  V=90 m</t>
    </r>
    <r>
      <rPr>
        <vertAlign val="superscript"/>
        <sz val="11"/>
        <rFont val="Arial"/>
        <family val="2"/>
        <charset val="204"/>
      </rPr>
      <t xml:space="preserve">3</t>
    </r>
    <r>
      <rPr>
        <sz val="11"/>
        <rFont val="Arial"/>
        <family val="2"/>
        <charset val="204"/>
      </rPr>
      <t xml:space="preserve">/h;напор 40Ра; Nел=40W/ 220 V</t>
    </r>
  </si>
  <si>
    <t xml:space="preserve">5.1.2</t>
  </si>
  <si>
    <t xml:space="preserve">Доставка и монтаж на въздуховоди от PVC, кръгли Ø110</t>
  </si>
  <si>
    <t xml:space="preserve">м.л.</t>
  </si>
  <si>
    <t xml:space="preserve">5.1.3</t>
  </si>
  <si>
    <t xml:space="preserve">Доставка и монтаж на въздуховоди от PVC, кръгли Ø160</t>
  </si>
  <si>
    <t xml:space="preserve">5.1.4</t>
  </si>
  <si>
    <t xml:space="preserve">5.2</t>
  </si>
  <si>
    <t xml:space="preserve">Смукателна вентилация кухня</t>
  </si>
  <si>
    <t xml:space="preserve">5.2.1</t>
  </si>
  <si>
    <r>
      <rPr>
        <sz val="11"/>
        <rFont val="Arial"/>
        <family val="2"/>
        <charset val="204"/>
      </rPr>
      <t xml:space="preserve">Кухненски абсорбатор  за дебит  V=300 m</t>
    </r>
    <r>
      <rPr>
        <vertAlign val="superscript"/>
        <sz val="11"/>
        <rFont val="Arial"/>
        <family val="2"/>
        <charset val="204"/>
      </rPr>
      <t xml:space="preserve">3</t>
    </r>
    <r>
      <rPr>
        <sz val="11"/>
        <rFont val="Arial"/>
        <family val="2"/>
        <charset val="204"/>
      </rPr>
      <t xml:space="preserve">/h;напор 180Ра; Nел=0,3кW/ 220 V</t>
    </r>
  </si>
  <si>
    <t xml:space="preserve">5.2.2</t>
  </si>
  <si>
    <t xml:space="preserve">Доставка и монтаж на гъвкава тръба от неръждаема стомана кръгли Ø160</t>
  </si>
  <si>
    <t xml:space="preserve">5.2.3</t>
  </si>
  <si>
    <t xml:space="preserve">Доставка и монтаж на въздуховоди от  неръждаема стомана при дебелина на ламарината 1мм,кръгли Ø200</t>
  </si>
  <si>
    <t xml:space="preserve">5.2.4</t>
  </si>
  <si>
    <t xml:space="preserve">6.</t>
  </si>
  <si>
    <t xml:space="preserve">част: БГВ и соларна инсталация</t>
  </si>
  <si>
    <t xml:space="preserve">6.1</t>
  </si>
  <si>
    <r>
      <rPr>
        <sz val="11"/>
        <rFont val="Arial"/>
        <family val="2"/>
        <charset val="204"/>
      </rPr>
      <t xml:space="preserve">Колекторен модул състоящ се от  16 броя вакуумни тръби, със закръглен абсорбер и ефективна колекторна площ 3,6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/мощност 2880 W/. тегло 100кг, </t>
    </r>
    <r>
      <rPr>
        <sz val="11"/>
        <rFont val="Arial"/>
        <family val="2"/>
      </rPr>
      <t xml:space="preserve">в комплект с помпена група и разширителен съд</t>
    </r>
  </si>
  <si>
    <t xml:space="preserve">6.2</t>
  </si>
  <si>
    <t xml:space="preserve">Спирателен вентил  /кран/ Ду 25</t>
  </si>
  <si>
    <t xml:space="preserve">6.3</t>
  </si>
  <si>
    <t xml:space="preserve">Медна тръба 1”</t>
  </si>
  <si>
    <t xml:space="preserve">6.4</t>
  </si>
  <si>
    <t xml:space="preserve">Топлоизолация за тръби съответстваща на диаметъра на тръбната мрежа</t>
  </si>
  <si>
    <t xml:space="preserve">6.5</t>
  </si>
  <si>
    <t xml:space="preserve">Комбиниран бойлер 300 литра, с една серпентина от слънчеви колектори 5,76kW,елктрически нагревател Nел=6kW</t>
  </si>
  <si>
    <t xml:space="preserve">6.6</t>
  </si>
  <si>
    <t xml:space="preserve">Хидравлична проба на тръбна мрежа </t>
  </si>
  <si>
    <t xml:space="preserve">6.7</t>
  </si>
  <si>
    <t xml:space="preserve">Топла проба на тръбна мрежа</t>
  </si>
  <si>
    <t xml:space="preserve">6.8</t>
  </si>
  <si>
    <t xml:space="preserve">Укрепваща конструкция </t>
  </si>
  <si>
    <t xml:space="preserve">т</t>
  </si>
  <si>
    <t xml:space="preserve">7.</t>
  </si>
  <si>
    <t xml:space="preserve">част: Водоснабдяване и канализация</t>
  </si>
  <si>
    <t xml:space="preserve">7.1</t>
  </si>
  <si>
    <t xml:space="preserve">Сграден водопровод</t>
  </si>
  <si>
    <t xml:space="preserve">7.1.1</t>
  </si>
  <si>
    <t xml:space="preserve">Направа водопровод в сгради от  полипропиленови тръби Ф20мм PN10- за студена во &lt;&lt;09-50-050&gt;&gt;</t>
  </si>
  <si>
    <t xml:space="preserve">7.1.2</t>
  </si>
  <si>
    <t xml:space="preserve">Направа водопровод в сгради от  полипропиленови тръби Ф20мм PN20- за топла  вод &lt;&lt;09-50-050&gt;&gt;</t>
  </si>
  <si>
    <t xml:space="preserve">7.1.3</t>
  </si>
  <si>
    <t xml:space="preserve">Направа водопровод в сгради от  полипропиленови тръби Ф25мм PN10- за студена во &lt;&lt;09-50-051&gt;&gt;</t>
  </si>
  <si>
    <t xml:space="preserve">7.1.4</t>
  </si>
  <si>
    <t xml:space="preserve">Направа водопровод в сгради от  полипропиленови тръби  Ф25мм PN20- за топла  во &lt;&lt;09-50-051&gt;&gt;</t>
  </si>
  <si>
    <t xml:space="preserve">7.1.5</t>
  </si>
  <si>
    <t xml:space="preserve">Направа водопровод в сгради от  полипропиленови тръби Ф32мм PN10- за студена во &lt;&lt;09-50-052&gt;&gt;</t>
  </si>
  <si>
    <t xml:space="preserve">7.1.6</t>
  </si>
  <si>
    <t xml:space="preserve">ВОДОПРОВОД В СГРАДИ ОТ ПОЦ.ТРЪБИ 2"</t>
  </si>
  <si>
    <t xml:space="preserve">7.1.7</t>
  </si>
  <si>
    <t xml:space="preserve">Направа тръбна топлоизолация с дебелина 6мм за тръби  Ф20мм &lt;&lt;02-28-188&gt;&gt; &lt;&lt;02-28-188&gt;&gt;</t>
  </si>
  <si>
    <t xml:space="preserve">7.1.8</t>
  </si>
  <si>
    <t xml:space="preserve">Направа тръбна топлоизолация с дебелина 8мм за тръби  Ф25мм &lt;&lt;02-28-189&gt;&gt; &lt;&lt;02-28-189&gt;&gt;</t>
  </si>
  <si>
    <t xml:space="preserve">7.1.9</t>
  </si>
  <si>
    <t xml:space="preserve">Направа тръбна топлоизолация с дебелина 8мм за тръби  Ф32мм &lt;&lt;02-28-190&gt;&gt; &lt;&lt;02-28-190&gt;&gt;</t>
  </si>
  <si>
    <t xml:space="preserve">7.1.10</t>
  </si>
  <si>
    <t xml:space="preserve">СК БЕЗ ИЗПРАЗНИТЕЛ 1/2"</t>
  </si>
  <si>
    <t xml:space="preserve">7.1.11</t>
  </si>
  <si>
    <t xml:space="preserve">СК БЕЗ ИЗПРАЗНИТЕЛ 1/2"- ЗА ПЕРАЛНЯ</t>
  </si>
  <si>
    <t xml:space="preserve">7.1.12</t>
  </si>
  <si>
    <t xml:space="preserve">Доставка и монтаж седящи смесителни батерии за  тоалетни мивки</t>
  </si>
  <si>
    <t xml:space="preserve">7.1.13</t>
  </si>
  <si>
    <t xml:space="preserve">Доставка и монтаж седящи смесителни батерии за  кухненски мивки</t>
  </si>
  <si>
    <t xml:space="preserve">7.1.14</t>
  </si>
  <si>
    <t xml:space="preserve">Доставка и монтаж душ батерия в комплект с подвижно душче и стойка за окачване</t>
  </si>
  <si>
    <t xml:space="preserve">7.1.15</t>
  </si>
  <si>
    <t xml:space="preserve">Доставка и монтаж планки от РР за монтаж на смесителни батерии, душ батерии</t>
  </si>
  <si>
    <t xml:space="preserve">7.1.16</t>
  </si>
  <si>
    <t xml:space="preserve">Доставка и монтаж пожарна касета в комплект с пожарен кран 2", шлаух и струйник</t>
  </si>
  <si>
    <t xml:space="preserve">7.1.17</t>
  </si>
  <si>
    <t xml:space="preserve">НАПРАВА УЛЕИ ОТ 5/5 ДО 10/10 РЪЧНО В НОВА ТУХЛ.ЗИДАРИЯ</t>
  </si>
  <si>
    <t xml:space="preserve">7.1.18</t>
  </si>
  <si>
    <t xml:space="preserve">ПРОБИВАНЕ НА ОТВОРИ В ТУХЛЕНА ЗИДАРИЯ 1/2 ТУХЛА ДО 10/10СМ - РЦ</t>
  </si>
  <si>
    <t xml:space="preserve">7.1.19</t>
  </si>
  <si>
    <t xml:space="preserve">ИЗПИТВАНЕ ВОДОПРОВОД &lt;&lt;09-43-001&gt;&gt;</t>
  </si>
  <si>
    <t xml:space="preserve">7.1.20</t>
  </si>
  <si>
    <t xml:space="preserve">ДЕЗИНФЕКЦИЯ ВОДОПРОВОДИ ф100ММ</t>
  </si>
  <si>
    <t xml:space="preserve">100 м.</t>
  </si>
  <si>
    <t xml:space="preserve">7.2</t>
  </si>
  <si>
    <t xml:space="preserve">Сградна канализация</t>
  </si>
  <si>
    <t xml:space="preserve">7.2.1</t>
  </si>
  <si>
    <t xml:space="preserve">ТЕСЕН ИЗКОП 0.60-1.20М. И ДЪЛБОЧИНА ДО 2М.  НЕУКРЕПЕНИ ИЗКОПИ ВТОРА КАТЕГОРИЯ</t>
  </si>
  <si>
    <t xml:space="preserve">7.2.2</t>
  </si>
  <si>
    <t xml:space="preserve">Засипване с пясък под, около и над ВиК тръби</t>
  </si>
  <si>
    <t xml:space="preserve">7.2.3</t>
  </si>
  <si>
    <t xml:space="preserve">ЗАСИПВАНЕ ТЕСНИ ИЗКОПИ С УПЛ.ПРИ ПЛАСТ ДО О.20 М ПРИ ЕСТ.ВЛАЖНОСТ I И II КАТ.А</t>
  </si>
  <si>
    <t xml:space="preserve">7.2.4</t>
  </si>
  <si>
    <t xml:space="preserve">НАТОВАРВАНЕ ЗЕМНА ПОЧВА НА ТРАНСПОРТ С БАГЕР И ПРЕВОЗ НА ДЕПО НА 5КМ &lt;&lt;01-04-03 &lt;&lt;01-04-032&gt;&gt;</t>
  </si>
  <si>
    <t xml:space="preserve">7.2.5</t>
  </si>
  <si>
    <t xml:space="preserve">РАЗРИВАНЕ ЗЕМНИ ПОЧВИ &lt;&lt;01-01-057а&gt;&gt;</t>
  </si>
  <si>
    <t xml:space="preserve">7.2.6</t>
  </si>
  <si>
    <t xml:space="preserve">Канализация в сгради от тръби PVC  Ф160х3,2мм вкопана SN4 &lt;&lt;05-63-021&gt;&gt;</t>
  </si>
  <si>
    <t xml:space="preserve">7.2.7</t>
  </si>
  <si>
    <t xml:space="preserve">Канализация в сгради от тръби PVC  Ф110х1,8мм вкопана SN4 &lt;&lt;05-63-021&gt;&gt;</t>
  </si>
  <si>
    <t xml:space="preserve">7.2.8</t>
  </si>
  <si>
    <t xml:space="preserve">Направа канализация в сгради от PVC тръби Ф110х1,8мм &lt;&lt;05-63-021&gt;&gt;</t>
  </si>
  <si>
    <t xml:space="preserve">7.2.9</t>
  </si>
  <si>
    <t xml:space="preserve">Направа канализация в сгради от PVC тръби Ф50х1,8мм &lt;&lt;05-63-020&gt;&gt;</t>
  </si>
  <si>
    <t xml:space="preserve">7.2.10</t>
  </si>
  <si>
    <t xml:space="preserve">Направа водосточни тръби от PVC-uv тръби Ф110х1,8мм &lt;&lt;05-63-021&gt;&gt; &lt;&lt;05-63-021&gt;&gt;</t>
  </si>
  <si>
    <t xml:space="preserve">7.2.11</t>
  </si>
  <si>
    <t xml:space="preserve">Доставка и монтаж ревизионен отвор Ф110мм</t>
  </si>
  <si>
    <t xml:space="preserve">7.2.12</t>
  </si>
  <si>
    <t xml:space="preserve">КЛОЗЕТНА СЕДАЛКА ПОЛУПОРЦ. С ФАЯНС.НИСКО ПРОМ.КАЗАНЧЕ</t>
  </si>
  <si>
    <t xml:space="preserve">7.2.13</t>
  </si>
  <si>
    <t xml:space="preserve">ПОЛУПОРЦ.ТОАЛ.УМИВАЛНИЦИ СРЕДЕН ФОРМАТ БЕЛИ С ОБИКН.СИФОНИ</t>
  </si>
  <si>
    <t xml:space="preserve">7.2.14</t>
  </si>
  <si>
    <t xml:space="preserve">КУХНЕНСКИ УМИВАЛНИЦИ ОТ АЛПАКА ЕДНОКОРИТНИ В/У СКШ</t>
  </si>
  <si>
    <t xml:space="preserve">7.2.15</t>
  </si>
  <si>
    <t xml:space="preserve">Доставка и монтаж квадратна душ кабина к-т с  поддушово корито 90/90см и сифон</t>
  </si>
  <si>
    <t xml:space="preserve">7.2.17</t>
  </si>
  <si>
    <t xml:space="preserve">Доставка и монтаж еднорогов подов сифон Ф50мм</t>
  </si>
  <si>
    <t xml:space="preserve">7.2.18</t>
  </si>
  <si>
    <t xml:space="preserve">Доставка и монтаж подов сифон Ф50мм</t>
  </si>
  <si>
    <t xml:space="preserve">7.2.19</t>
  </si>
  <si>
    <t xml:space="preserve">НАПРАВА И МОНТАЖ НА ВЕНТИЛАЦИОННА ШАПКА ЗА КАНАЛИЗАЦИЯ 110ММ</t>
  </si>
  <si>
    <t xml:space="preserve">7.2.20</t>
  </si>
  <si>
    <t xml:space="preserve">7.2.21</t>
  </si>
  <si>
    <t xml:space="preserve">7.2.22</t>
  </si>
  <si>
    <t xml:space="preserve">ИЗПИТВАНЕ СГРАДНА  КАНАЛИЗАЦИЯ &lt;&lt;09-43-002&gt;&gt;</t>
  </si>
  <si>
    <t xml:space="preserve">7.3</t>
  </si>
  <si>
    <t xml:space="preserve">Площадков водопровод </t>
  </si>
  <si>
    <t xml:space="preserve">7.3.1</t>
  </si>
  <si>
    <t xml:space="preserve">Монтаж на полиетиленови тръби на челна заварка в  открити изкопи ф 63 мм PN10 т &lt;&lt;09-50-063&gt;&gt;</t>
  </si>
  <si>
    <t xml:space="preserve">7.3.2</t>
  </si>
  <si>
    <t xml:space="preserve">Монтаж полипропиленови  тръби на челна заварка в открити канали ф 63 мм &lt;&lt;09-50-006&gt;&gt;</t>
  </si>
  <si>
    <t xml:space="preserve">7.3.3</t>
  </si>
  <si>
    <t xml:space="preserve">Направа бетонова водомерна шахта с размер 140/160/140см(ш/д/в) със стоманен зак</t>
  </si>
  <si>
    <t xml:space="preserve">7.3.4</t>
  </si>
  <si>
    <t xml:space="preserve">Доставка и монтаж СК 2"</t>
  </si>
  <si>
    <t xml:space="preserve">7.3.5</t>
  </si>
  <si>
    <t xml:space="preserve">Доставка и монтаж СК 2"  с изпразнител</t>
  </si>
  <si>
    <t xml:space="preserve">7.3.6</t>
  </si>
  <si>
    <t xml:space="preserve">Доставка и монтаж филтър 2"</t>
  </si>
  <si>
    <t xml:space="preserve">7.3.7</t>
  </si>
  <si>
    <t xml:space="preserve">Доставка и монтаж ВК 2"</t>
  </si>
  <si>
    <t xml:space="preserve">7.3.8</t>
  </si>
  <si>
    <t xml:space="preserve">Доставка и монтаж водомер 2"</t>
  </si>
  <si>
    <t xml:space="preserve">7.3.9</t>
  </si>
  <si>
    <t xml:space="preserve">7.3.10</t>
  </si>
  <si>
    <t xml:space="preserve">ИЗКОП С БАГЕР ЗЕМ.ПОЧВИ ПРИ НОРМ.У-ВИЯ НА ОТВАЛ &lt;&lt;01-04-023&gt;&gt;</t>
  </si>
  <si>
    <t xml:space="preserve">7.3.11</t>
  </si>
  <si>
    <t xml:space="preserve">7.3.12</t>
  </si>
  <si>
    <t xml:space="preserve">7.3.13</t>
  </si>
  <si>
    <t xml:space="preserve">7.3.14</t>
  </si>
  <si>
    <t xml:space="preserve">7.3.15</t>
  </si>
  <si>
    <t xml:space="preserve">7.3.16</t>
  </si>
  <si>
    <t xml:space="preserve">7.4</t>
  </si>
  <si>
    <t xml:space="preserve">Площадкова канализация</t>
  </si>
  <si>
    <t xml:space="preserve">7.4.1</t>
  </si>
  <si>
    <t xml:space="preserve">Доставка и полагане в готов изкоп на  канализационни  тръби PVC  Ф110x3,2мм SN8 &lt;&lt;05-63-002&gt;&gt;</t>
  </si>
  <si>
    <t xml:space="preserve">7.4.2</t>
  </si>
  <si>
    <t xml:space="preserve">Доставка и полагане в готов изкоп на  канализационни  тръби PVC  Ф160x4.7мм SN8 &lt;&lt;05-63-003&gt;&gt;</t>
  </si>
  <si>
    <t xml:space="preserve">7.4.3</t>
  </si>
  <si>
    <t xml:space="preserve">Доставка и полагане в готов изкоп на  канализационни  тръби PVC  Ф200x5,9мм SN8 &lt;&lt;05-63-004&gt;&gt;</t>
  </si>
  <si>
    <t xml:space="preserve">7.4.4</t>
  </si>
  <si>
    <t xml:space="preserve">Доставка и монтаж ревизионен отвор Ф160мм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КВАДРАТНА БЕТОНОВА РШ /РЕВИЗИОННА ШАХТА/ СЪС СТОМАНОБЕТОНОВ КАПАК 60/60/80</t>
  </si>
  <si>
    <t xml:space="preserve">7.4.12</t>
  </si>
  <si>
    <t xml:space="preserve">КВАДРАТНА БЕТОНОВА РШ /РЕВИЗИОННА ШАХТА/ СЪС СТОМАНОБЕТОНОВ КАПАК 80/80/100</t>
  </si>
  <si>
    <t xml:space="preserve">7.4.13</t>
  </si>
  <si>
    <t xml:space="preserve">ИЗПИТВАНЕ КАНАЛИЗАЦИЯ &lt;&lt;09-43-003&gt;&gt;</t>
  </si>
  <si>
    <t xml:space="preserve">8.</t>
  </si>
  <si>
    <t xml:space="preserve">част: Конструктивна</t>
  </si>
  <si>
    <t xml:space="preserve">8.1</t>
  </si>
  <si>
    <t xml:space="preserve">Изкоп за фундаменти 90% механизиран и 10% ръчен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8.2</t>
  </si>
  <si>
    <t xml:space="preserve">Обратен насип с инертен материал фракци 0-45</t>
  </si>
  <si>
    <t xml:space="preserve">8.3</t>
  </si>
  <si>
    <t xml:space="preserve">Доставка и изпълнение на бетон В15 за  фундаменти</t>
  </si>
  <si>
    <t xml:space="preserve">8.4</t>
  </si>
  <si>
    <t xml:space="preserve">Доставка и изпълнение на бетон В15 за  настилка</t>
  </si>
  <si>
    <t xml:space="preserve">8.5</t>
  </si>
  <si>
    <t xml:space="preserve">Доставка и изпълнение на бетон В15 за  колони</t>
  </si>
  <si>
    <t xml:space="preserve">8.6</t>
  </si>
  <si>
    <t xml:space="preserve">Доставка и изпълнение на бетон В15 за  греди</t>
  </si>
  <si>
    <t xml:space="preserve">8.7</t>
  </si>
  <si>
    <t xml:space="preserve">Доставка и изпълнение на бетон В15 за  плочи</t>
  </si>
  <si>
    <t xml:space="preserve">8.8</t>
  </si>
  <si>
    <t xml:space="preserve">Кофраж плоча 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8.9</t>
  </si>
  <si>
    <t xml:space="preserve">Кофраж колони </t>
  </si>
  <si>
    <t xml:space="preserve">8.10</t>
  </si>
  <si>
    <t xml:space="preserve">Кофраж греди </t>
  </si>
  <si>
    <t xml:space="preserve">8.11</t>
  </si>
  <si>
    <t xml:space="preserve">Кофраж фундаменти</t>
  </si>
  <si>
    <t xml:space="preserve">8.12</t>
  </si>
  <si>
    <t xml:space="preserve">Армировка</t>
  </si>
  <si>
    <t xml:space="preserve">kg</t>
  </si>
  <si>
    <t xml:space="preserve">8.13</t>
  </si>
  <si>
    <t xml:space="preserve">Дървен материал за покрив импрегниран и обработен съгласно монтажна схема</t>
  </si>
  <si>
    <t xml:space="preserve">8.14</t>
  </si>
  <si>
    <t xml:space="preserve">Метална конструкция грундирана и двукратно боядисана </t>
  </si>
  <si>
    <t xml:space="preserve">9.</t>
  </si>
  <si>
    <t xml:space="preserve">част: Геодезия </t>
  </si>
  <si>
    <t xml:space="preserve">9.1</t>
  </si>
  <si>
    <t xml:space="preserve">Изкоп и обратен насип машинно - за моделиране на терен</t>
  </si>
  <si>
    <t xml:space="preserve">9.2</t>
  </si>
  <si>
    <t xml:space="preserve">Доставка и монтаж на градински бордюри 8/16/50см</t>
  </si>
  <si>
    <t xml:space="preserve">л.м.</t>
  </si>
  <si>
    <t xml:space="preserve">9.3</t>
  </si>
  <si>
    <t xml:space="preserve">Доставка и разстилане на промит филц - 5см</t>
  </si>
  <si>
    <t xml:space="preserve">9.4</t>
  </si>
  <si>
    <t xml:space="preserve">Доставка, разстилане и валиране на трошен камък /фракция 10-25мм/ - слой 10см</t>
  </si>
  <si>
    <t xml:space="preserve">9.5</t>
  </si>
  <si>
    <t xml:space="preserve">Доставка на подложен бетон B7.5</t>
  </si>
  <si>
    <t xml:space="preserve">9.6</t>
  </si>
  <si>
    <t xml:space="preserve">Доставка на циментов разтвор - 3 см.за монтаж  и фугиране на бетонови плочи 40/40/4см.</t>
  </si>
  <si>
    <t xml:space="preserve">9.7</t>
  </si>
  <si>
    <t xml:space="preserve">Доставка и монтаж на бетонови плочи 40/40/4см</t>
  </si>
  <si>
    <t xml:space="preserve">кв.м</t>
  </si>
  <si>
    <t xml:space="preserve">10.</t>
  </si>
  <si>
    <t xml:space="preserve">част: Озеленяване и паркоустройство</t>
  </si>
  <si>
    <t xml:space="preserve">10.1</t>
  </si>
  <si>
    <t xml:space="preserve">Почистване на терените за озеленяване от строителни и други отпадъци.</t>
  </si>
  <si>
    <t xml:space="preserve">Кв.м</t>
  </si>
  <si>
    <t xml:space="preserve">10.2</t>
  </si>
  <si>
    <t xml:space="preserve">Основна обработка и торене на почвата. </t>
  </si>
  <si>
    <t xml:space="preserve">Засаждане на растения</t>
  </si>
  <si>
    <t xml:space="preserve"> Иглолистни дървета</t>
  </si>
  <si>
    <t xml:space="preserve">10.5</t>
  </si>
  <si>
    <r>
      <rPr>
        <sz val="11"/>
        <rFont val="Arial"/>
        <family val="2"/>
        <charset val="204"/>
      </rPr>
      <t xml:space="preserve">Abies alba /</t>
    </r>
    <r>
      <rPr>
        <b val="true"/>
        <i val="true"/>
        <sz val="12"/>
        <rFont val="Times New Roman"/>
        <family val="1"/>
        <charset val="204"/>
      </rPr>
      <t xml:space="preserve">Обикновена ела/ - H 220 cm</t>
    </r>
  </si>
  <si>
    <t xml:space="preserve">Бр.</t>
  </si>
  <si>
    <t xml:space="preserve">10.6</t>
  </si>
  <si>
    <r>
      <rPr>
        <sz val="11"/>
        <rFont val="Arial"/>
        <family val="2"/>
        <charset val="204"/>
      </rPr>
      <t xml:space="preserve">Picea pungens </t>
    </r>
    <r>
      <rPr>
        <b val="true"/>
        <i val="true"/>
        <sz val="12"/>
        <rFont val="Times New Roman"/>
        <family val="1"/>
        <charset val="204"/>
      </rPr>
      <t xml:space="preserve">/сребрист смърч/ - H 220-250 cm</t>
    </r>
  </si>
  <si>
    <t xml:space="preserve">10.7</t>
  </si>
  <si>
    <r>
      <rPr>
        <sz val="11"/>
        <rFont val="Arial"/>
        <family val="2"/>
        <charset val="204"/>
      </rPr>
      <t xml:space="preserve">Thuja occidentalis ‘Erikoides’ </t>
    </r>
    <r>
      <rPr>
        <b val="true"/>
        <i val="true"/>
        <sz val="12"/>
        <rFont val="Times New Roman"/>
        <family val="1"/>
        <charset val="204"/>
      </rPr>
      <t xml:space="preserve">/Запа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ерикои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туя/</t>
    </r>
    <r>
      <rPr>
        <sz val="12"/>
        <rFont val="Times New Roman"/>
        <family val="1"/>
        <charset val="204"/>
      </rPr>
      <t xml:space="preserve"> </t>
    </r>
  </si>
  <si>
    <t xml:space="preserve">10.8</t>
  </si>
  <si>
    <r>
      <rPr>
        <sz val="11"/>
        <rFont val="Arial"/>
        <family val="2"/>
        <charset val="204"/>
      </rPr>
      <t xml:space="preserve">Thuja occidentalis ‘Globoza’ </t>
    </r>
    <r>
      <rPr>
        <b val="true"/>
        <i val="true"/>
        <sz val="12"/>
        <rFont val="Times New Roman"/>
        <family val="1"/>
        <charset val="204"/>
      </rPr>
      <t xml:space="preserve">/Запа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кълбовидна туя</t>
    </r>
    <r>
      <rPr>
        <sz val="12"/>
        <rFont val="Times New Roman"/>
        <family val="1"/>
        <charset val="204"/>
      </rPr>
      <t xml:space="preserve">/ </t>
    </r>
  </si>
  <si>
    <t xml:space="preserve">10.9</t>
  </si>
  <si>
    <r>
      <rPr>
        <sz val="11"/>
        <rFont val="Arial"/>
        <family val="2"/>
        <charset val="204"/>
      </rPr>
      <t xml:space="preserve">Thuja occidentalis ‘Smaragd’ </t>
    </r>
    <r>
      <rPr>
        <b val="true"/>
        <i val="true"/>
        <sz val="12"/>
        <rFont val="Times New Roman"/>
        <family val="1"/>
        <charset val="204"/>
      </rPr>
      <t xml:space="preserve">/Западна туя Смарагд/</t>
    </r>
  </si>
  <si>
    <t xml:space="preserve">10.10</t>
  </si>
  <si>
    <r>
      <rPr>
        <sz val="11"/>
        <rFont val="Arial"/>
        <family val="2"/>
        <charset val="204"/>
      </rPr>
      <t xml:space="preserve">Thuja plicata </t>
    </r>
    <r>
      <rPr>
        <b val="true"/>
        <i val="true"/>
        <sz val="12"/>
        <rFont val="Times New Roman"/>
        <family val="1"/>
        <charset val="204"/>
      </rPr>
      <t xml:space="preserve">/Гигантска  туя</t>
    </r>
    <r>
      <rPr>
        <sz val="12"/>
        <rFont val="Times New Roman"/>
        <family val="1"/>
        <charset val="204"/>
      </rPr>
      <t xml:space="preserve">/ </t>
    </r>
  </si>
  <si>
    <t xml:space="preserve">Широколистни дървета</t>
  </si>
  <si>
    <t xml:space="preserve">10.12</t>
  </si>
  <si>
    <r>
      <rPr>
        <sz val="11"/>
        <rFont val="Arial"/>
        <family val="2"/>
        <charset val="204"/>
      </rPr>
      <t xml:space="preserve">Acer  platanoides ‘ Royal red’ </t>
    </r>
    <r>
      <rPr>
        <b val="true"/>
        <i val="true"/>
        <sz val="12"/>
        <rFont val="Times New Roman"/>
        <family val="1"/>
        <charset val="204"/>
      </rPr>
      <t xml:space="preserve">/Червенолистен шестил/ - H 250-300 cm</t>
    </r>
  </si>
  <si>
    <t xml:space="preserve">10.13</t>
  </si>
  <si>
    <r>
      <rPr>
        <sz val="11"/>
        <rFont val="Arial"/>
        <family val="2"/>
        <charset val="204"/>
      </rPr>
      <t xml:space="preserve">Betula alba /</t>
    </r>
    <r>
      <rPr>
        <b val="true"/>
        <i val="true"/>
        <sz val="12"/>
        <rFont val="Times New Roman"/>
        <family val="1"/>
        <charset val="204"/>
      </rPr>
      <t xml:space="preserve">Бреза</t>
    </r>
    <r>
      <rPr>
        <sz val="12"/>
        <rFont val="Times New Roman"/>
        <family val="1"/>
        <charset val="204"/>
      </rPr>
      <t xml:space="preserve">/ - H 250-300 cm</t>
    </r>
  </si>
  <si>
    <t xml:space="preserve">10.14</t>
  </si>
  <si>
    <r>
      <rPr>
        <sz val="11"/>
        <rFont val="Arial"/>
        <family val="2"/>
        <charset val="204"/>
      </rPr>
      <t xml:space="preserve">Laburnum vulgare /</t>
    </r>
    <r>
      <rPr>
        <b val="true"/>
        <i val="true"/>
        <sz val="12"/>
        <rFont val="Times New Roman"/>
        <family val="1"/>
        <charset val="204"/>
      </rPr>
      <t xml:space="preserve">Златен дъжд</t>
    </r>
    <r>
      <rPr>
        <sz val="12"/>
        <rFont val="Times New Roman"/>
        <family val="1"/>
        <charset val="204"/>
      </rPr>
      <t xml:space="preserve">/ - 150 cm</t>
    </r>
  </si>
  <si>
    <t xml:space="preserve">10.15</t>
  </si>
  <si>
    <r>
      <rPr>
        <sz val="11"/>
        <rFont val="Arial"/>
        <family val="2"/>
        <charset val="204"/>
      </rPr>
      <t xml:space="preserve">Prununus serrulata ‘Kanzan’ </t>
    </r>
    <r>
      <rPr>
        <b val="true"/>
        <i val="true"/>
        <sz val="12"/>
        <rFont val="Times New Roman"/>
        <family val="1"/>
        <charset val="204"/>
      </rPr>
      <t xml:space="preserve">/Японска вишна/ - H 300 cm</t>
    </r>
  </si>
  <si>
    <t xml:space="preserve">10.16</t>
  </si>
  <si>
    <r>
      <rPr>
        <sz val="11"/>
        <rFont val="Arial"/>
        <family val="2"/>
        <charset val="204"/>
      </rPr>
      <t xml:space="preserve">Malus hybrida ‘Royalty’ /</t>
    </r>
    <r>
      <rPr>
        <b val="true"/>
        <i val="true"/>
        <sz val="12"/>
        <rFont val="Times New Roman"/>
        <family val="1"/>
        <charset val="204"/>
      </rPr>
      <t xml:space="preserve">Червенолистна декорат. ябълка</t>
    </r>
    <r>
      <rPr>
        <sz val="12"/>
        <rFont val="Times New Roman"/>
        <family val="1"/>
        <charset val="204"/>
      </rPr>
      <t xml:space="preserve">/ - H 220-250 cm</t>
    </r>
  </si>
  <si>
    <t xml:space="preserve">Храсти </t>
  </si>
  <si>
    <t xml:space="preserve">10.18</t>
  </si>
  <si>
    <r>
      <rPr>
        <sz val="11"/>
        <rFont val="Arial"/>
        <family val="2"/>
        <charset val="204"/>
      </rPr>
      <t xml:space="preserve">Forsithia intermedia </t>
    </r>
    <r>
      <rPr>
        <b val="true"/>
        <i val="true"/>
        <sz val="12"/>
        <rFont val="Times New Roman"/>
        <family val="1"/>
        <charset val="204"/>
      </rPr>
      <t xml:space="preserve">/Форзиция/</t>
    </r>
  </si>
  <si>
    <t xml:space="preserve">10.19</t>
  </si>
  <si>
    <r>
      <rPr>
        <sz val="11"/>
        <rFont val="Arial"/>
        <family val="2"/>
        <charset val="204"/>
      </rPr>
      <t xml:space="preserve">Ligustrum ovalifolium  </t>
    </r>
    <r>
      <rPr>
        <b val="true"/>
        <i val="true"/>
        <sz val="12"/>
        <rFont val="Times New Roman"/>
        <family val="1"/>
        <charset val="204"/>
      </rPr>
      <t xml:space="preserve">/Вечнозелено птиче грозде/</t>
    </r>
  </si>
  <si>
    <t xml:space="preserve">10.20</t>
  </si>
  <si>
    <r>
      <rPr>
        <sz val="11"/>
        <rFont val="Arial"/>
        <family val="2"/>
        <charset val="204"/>
      </rPr>
      <t xml:space="preserve">Magnolia soulangeana /</t>
    </r>
    <r>
      <rPr>
        <b val="true"/>
        <i val="true"/>
        <sz val="12"/>
        <rFont val="Times New Roman"/>
        <family val="1"/>
        <charset val="204"/>
      </rPr>
      <t xml:space="preserve">Магнолия</t>
    </r>
    <r>
      <rPr>
        <sz val="12"/>
        <rFont val="Times New Roman"/>
        <family val="1"/>
        <charset val="204"/>
      </rPr>
      <t xml:space="preserve">/</t>
    </r>
  </si>
  <si>
    <t xml:space="preserve">10.21</t>
  </si>
  <si>
    <t xml:space="preserve">Катерливи растения </t>
  </si>
  <si>
    <t xml:space="preserve">10.22</t>
  </si>
  <si>
    <t xml:space="preserve">Campsis radicans /Текома/</t>
  </si>
  <si>
    <t xml:space="preserve">10.23</t>
  </si>
  <si>
    <t xml:space="preserve">Rosa ‘Red house’ /Катерлива роза/</t>
  </si>
  <si>
    <t xml:space="preserve">10.24</t>
  </si>
  <si>
    <t xml:space="preserve">Wistaria sinensis /Глициния/</t>
  </si>
  <si>
    <t xml:space="preserve">Затревяване </t>
  </si>
  <si>
    <t xml:space="preserve">10.26</t>
  </si>
  <si>
    <t xml:space="preserve">Основна обработка на трените за затревяване.</t>
  </si>
  <si>
    <t xml:space="preserve">10.27</t>
  </si>
  <si>
    <t xml:space="preserve">Предпосевна  обработка на терените за затревяване.</t>
  </si>
  <si>
    <t xml:space="preserve">10.28</t>
  </si>
  <si>
    <t xml:space="preserve">Припосевна  обработка и затревяване.</t>
  </si>
  <si>
    <t xml:space="preserve">Детски съоръжения </t>
  </si>
  <si>
    <t xml:space="preserve">10.30</t>
  </si>
  <si>
    <t xml:space="preserve">Доставка и монтаж на комбинирано детско съоръжение с пясъчник</t>
  </si>
  <si>
    <t xml:space="preserve">10.31</t>
  </si>
  <si>
    <t xml:space="preserve">Доставка и монтаж на люлка</t>
  </si>
  <si>
    <t xml:space="preserve">10.32</t>
  </si>
  <si>
    <t xml:space="preserve">Доставка и монтаж на перголи</t>
  </si>
  <si>
    <t xml:space="preserve">10.33 </t>
  </si>
  <si>
    <t xml:space="preserve">Доставка и полагане на речен камък за дренаж на пясъчник (при комбинирано съоръжение)</t>
  </si>
  <si>
    <t xml:space="preserve">10.34 </t>
  </si>
  <si>
    <t xml:space="preserve">Доставка и монтаж на импрегнирани дървени греди 15/15 см. за кант на пясъчник</t>
  </si>
  <si>
    <t xml:space="preserve">10.35 </t>
  </si>
  <si>
    <t xml:space="preserve">Доставка и полагане на геотекстил за пясъчник</t>
  </si>
  <si>
    <t xml:space="preserve">10.36 </t>
  </si>
  <si>
    <t xml:space="preserve">Доставка и полагане на пясък -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Николай Ангелов (км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vertAlign val="superscript"/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5:H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8.99"/>
    <col collapsed="false" customWidth="true" hidden="false" outlineLevel="0" max="3" min="3" style="3" width="10.99"/>
    <col collapsed="false" customWidth="true" hidden="true" outlineLevel="0" max="4" min="4" style="4" width="14.85"/>
    <col collapsed="false" customWidth="true" hidden="true" outlineLevel="0" max="5" min="5" style="4" width="15.85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14.41"/>
    <col collapsed="false" customWidth="false" hidden="false" outlineLevel="0" max="257" min="9" style="2" width="8.85"/>
  </cols>
  <sheetData>
    <row r="1" customFormat="false" ht="14.25" hidden="false" customHeight="false" outlineLevel="0" collapsed="false">
      <c r="G1" s="3" t="s">
        <v>0</v>
      </c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8" customFormat="tru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2" t="s">
        <v>9</v>
      </c>
      <c r="F6" s="10" t="s">
        <v>10</v>
      </c>
      <c r="G6" s="11" t="s">
        <v>8</v>
      </c>
      <c r="H6" s="12" t="s">
        <v>9</v>
      </c>
    </row>
    <row r="7" customFormat="false" ht="36.75" hidden="false" customHeight="true" outlineLevel="0" collapsed="false">
      <c r="A7" s="9"/>
      <c r="B7" s="10"/>
      <c r="C7" s="10"/>
      <c r="D7" s="11"/>
      <c r="E7" s="12"/>
      <c r="F7" s="10"/>
      <c r="G7" s="11"/>
      <c r="H7" s="12"/>
    </row>
    <row r="8" customFormat="false" ht="14.2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5</v>
      </c>
      <c r="E8" s="14" t="n">
        <v>6</v>
      </c>
      <c r="F8" s="14" t="n">
        <v>4</v>
      </c>
      <c r="G8" s="14" t="n">
        <v>5</v>
      </c>
      <c r="H8" s="14" t="n">
        <v>6</v>
      </c>
    </row>
    <row r="9" customFormat="false" ht="13.9" hidden="false" customHeight="true" outlineLevel="0" collapsed="false">
      <c r="A9" s="15" t="n">
        <v>1</v>
      </c>
      <c r="B9" s="16" t="s">
        <v>11</v>
      </c>
      <c r="C9" s="17"/>
      <c r="D9" s="18"/>
      <c r="E9" s="18" t="e">
        <f aca="false">SUM(E10:E49)</f>
        <v>#REF!</v>
      </c>
      <c r="F9" s="15"/>
      <c r="G9" s="18"/>
      <c r="H9" s="18" t="n">
        <f aca="false">SUM(H10:H49)</f>
        <v>0</v>
      </c>
    </row>
    <row r="10" customFormat="false" ht="14.25" hidden="false" customHeight="false" outlineLevel="0" collapsed="false">
      <c r="A10" s="19" t="s">
        <v>12</v>
      </c>
      <c r="B10" s="20" t="s">
        <v>13</v>
      </c>
      <c r="C10" s="21" t="s">
        <v>14</v>
      </c>
      <c r="D10" s="22" t="n">
        <v>165.52</v>
      </c>
      <c r="E10" s="23" t="e">
        <f aca="false">#REF!*D10</f>
        <v>#REF!</v>
      </c>
      <c r="F10" s="24" t="n">
        <v>69</v>
      </c>
      <c r="G10" s="22"/>
      <c r="H10" s="25" t="n">
        <f aca="false">ROUND(F10*G10,2)</f>
        <v>0</v>
      </c>
    </row>
    <row r="11" customFormat="false" ht="30.75" hidden="false" customHeight="true" outlineLevel="0" collapsed="false">
      <c r="A11" s="19" t="s">
        <v>15</v>
      </c>
      <c r="B11" s="26" t="s">
        <v>16</v>
      </c>
      <c r="C11" s="21" t="s">
        <v>17</v>
      </c>
      <c r="D11" s="22" t="n">
        <v>30.43</v>
      </c>
      <c r="E11" s="23" t="e">
        <f aca="false">#REF!*D11</f>
        <v>#REF!</v>
      </c>
      <c r="F11" s="24" t="n">
        <v>258</v>
      </c>
      <c r="G11" s="22"/>
      <c r="H11" s="25" t="n">
        <f aca="false">ROUND(F11*G11,2)</f>
        <v>0</v>
      </c>
    </row>
    <row r="12" customFormat="false" ht="30.75" hidden="false" customHeight="true" outlineLevel="0" collapsed="false">
      <c r="A12" s="19" t="s">
        <v>18</v>
      </c>
      <c r="B12" s="20" t="s">
        <v>19</v>
      </c>
      <c r="C12" s="21" t="s">
        <v>17</v>
      </c>
      <c r="D12" s="22" t="n">
        <v>13.1</v>
      </c>
      <c r="E12" s="23" t="e">
        <f aca="false">#REF!*D12</f>
        <v>#REF!</v>
      </c>
      <c r="F12" s="27" t="n">
        <v>415</v>
      </c>
      <c r="G12" s="22"/>
      <c r="H12" s="25" t="n">
        <f aca="false">ROUND(F12*G12,2)</f>
        <v>0</v>
      </c>
    </row>
    <row r="13" customFormat="false" ht="14.25" hidden="false" customHeight="true" outlineLevel="0" collapsed="false">
      <c r="A13" s="19" t="s">
        <v>20</v>
      </c>
      <c r="B13" s="28" t="s">
        <v>21</v>
      </c>
      <c r="C13" s="21" t="s">
        <v>17</v>
      </c>
      <c r="D13" s="22" t="n">
        <v>21.17</v>
      </c>
      <c r="E13" s="23" t="e">
        <f aca="false">#REF!*D13</f>
        <v>#REF!</v>
      </c>
      <c r="F13" s="27" t="n">
        <v>415</v>
      </c>
      <c r="G13" s="22"/>
      <c r="H13" s="25" t="n">
        <f aca="false">ROUND(F13*G13,2)</f>
        <v>0</v>
      </c>
    </row>
    <row r="14" customFormat="false" ht="14.25" hidden="false" customHeight="false" outlineLevel="0" collapsed="false">
      <c r="A14" s="19" t="s">
        <v>22</v>
      </c>
      <c r="B14" s="28" t="s">
        <v>23</v>
      </c>
      <c r="C14" s="21" t="s">
        <v>17</v>
      </c>
      <c r="D14" s="22" t="n">
        <v>16.13</v>
      </c>
      <c r="E14" s="29" t="e">
        <f aca="false">#REF!*D14</f>
        <v>#REF!</v>
      </c>
      <c r="F14" s="27" t="n">
        <v>850</v>
      </c>
      <c r="G14" s="22"/>
      <c r="H14" s="25" t="n">
        <f aca="false">ROUND(F14*G14,2)</f>
        <v>0</v>
      </c>
    </row>
    <row r="15" customFormat="false" ht="28.5" hidden="false" customHeight="true" outlineLevel="0" collapsed="false">
      <c r="A15" s="19" t="s">
        <v>24</v>
      </c>
      <c r="B15" s="28" t="s">
        <v>25</v>
      </c>
      <c r="C15" s="21" t="s">
        <v>26</v>
      </c>
      <c r="D15" s="22" t="n">
        <v>8.05</v>
      </c>
      <c r="E15" s="29" t="e">
        <f aca="false">#REF!*D15</f>
        <v>#REF!</v>
      </c>
      <c r="F15" s="27" t="n">
        <v>158</v>
      </c>
      <c r="G15" s="22"/>
      <c r="H15" s="25" t="n">
        <f aca="false">ROUND(F15*G15,2)</f>
        <v>0</v>
      </c>
    </row>
    <row r="16" customFormat="false" ht="27.75" hidden="false" customHeight="true" outlineLevel="0" collapsed="false">
      <c r="A16" s="19" t="s">
        <v>27</v>
      </c>
      <c r="B16" s="28" t="s">
        <v>28</v>
      </c>
      <c r="C16" s="21" t="s">
        <v>17</v>
      </c>
      <c r="D16" s="22" t="n">
        <v>14.28</v>
      </c>
      <c r="E16" s="29" t="e">
        <f aca="false">#REF!*D16</f>
        <v>#REF!</v>
      </c>
      <c r="F16" s="27" t="n">
        <v>150</v>
      </c>
      <c r="G16" s="22"/>
      <c r="H16" s="25" t="n">
        <f aca="false">ROUND(F16*G16,2)</f>
        <v>0</v>
      </c>
    </row>
    <row r="17" customFormat="false" ht="28.5" hidden="false" customHeight="false" outlineLevel="0" collapsed="false">
      <c r="A17" s="19" t="s">
        <v>29</v>
      </c>
      <c r="B17" s="20" t="s">
        <v>30</v>
      </c>
      <c r="C17" s="21" t="s">
        <v>17</v>
      </c>
      <c r="D17" s="22" t="n">
        <v>22.55</v>
      </c>
      <c r="E17" s="29" t="e">
        <f aca="false">#REF!*D17</f>
        <v>#REF!</v>
      </c>
      <c r="F17" s="27" t="n">
        <v>400</v>
      </c>
      <c r="G17" s="22"/>
      <c r="H17" s="25" t="n">
        <f aca="false">ROUND(F17*G17,2)</f>
        <v>0</v>
      </c>
    </row>
    <row r="18" customFormat="false" ht="28.5" hidden="false" customHeight="false" outlineLevel="0" collapsed="false">
      <c r="A18" s="19" t="s">
        <v>31</v>
      </c>
      <c r="B18" s="20" t="s">
        <v>32</v>
      </c>
      <c r="C18" s="21" t="s">
        <v>17</v>
      </c>
      <c r="D18" s="22" t="n">
        <v>5.51</v>
      </c>
      <c r="E18" s="29" t="e">
        <f aca="false">#REF!*D18</f>
        <v>#REF!</v>
      </c>
      <c r="F18" s="27" t="n">
        <v>1250</v>
      </c>
      <c r="G18" s="22"/>
      <c r="H18" s="25" t="n">
        <f aca="false">ROUND(F18*G18,2)</f>
        <v>0</v>
      </c>
    </row>
    <row r="19" customFormat="false" ht="14.25" hidden="false" customHeight="true" outlineLevel="0" collapsed="false">
      <c r="A19" s="19" t="s">
        <v>33</v>
      </c>
      <c r="B19" s="20" t="s">
        <v>34</v>
      </c>
      <c r="C19" s="21" t="s">
        <v>17</v>
      </c>
      <c r="D19" s="22" t="n">
        <v>30.98</v>
      </c>
      <c r="E19" s="29" t="e">
        <f aca="false">#REF!*D19</f>
        <v>#REF!</v>
      </c>
      <c r="F19" s="27" t="n">
        <v>63</v>
      </c>
      <c r="G19" s="22"/>
      <c r="H19" s="25" t="n">
        <f aca="false">ROUND(F19*G19,2)</f>
        <v>0</v>
      </c>
    </row>
    <row r="20" customFormat="false" ht="28.5" hidden="false" customHeight="false" outlineLevel="0" collapsed="false">
      <c r="A20" s="19" t="s">
        <v>35</v>
      </c>
      <c r="B20" s="28" t="s">
        <v>36</v>
      </c>
      <c r="C20" s="21" t="s">
        <v>17</v>
      </c>
      <c r="D20" s="22" t="n">
        <v>19.66</v>
      </c>
      <c r="E20" s="23" t="e">
        <f aca="false">#REF!*D20</f>
        <v>#REF!</v>
      </c>
      <c r="F20" s="27" t="n">
        <v>442</v>
      </c>
      <c r="G20" s="22"/>
      <c r="H20" s="25" t="n">
        <f aca="false">ROUND(F20*G20,2)</f>
        <v>0</v>
      </c>
    </row>
    <row r="21" customFormat="false" ht="28.5" hidden="false" customHeight="false" outlineLevel="0" collapsed="false">
      <c r="A21" s="19" t="s">
        <v>37</v>
      </c>
      <c r="B21" s="20" t="s">
        <v>38</v>
      </c>
      <c r="C21" s="21" t="s">
        <v>17</v>
      </c>
      <c r="D21" s="30" t="n">
        <v>12.2</v>
      </c>
      <c r="E21" s="23" t="e">
        <f aca="false">#REF!*D21</f>
        <v>#REF!</v>
      </c>
      <c r="F21" s="27" t="n">
        <v>500</v>
      </c>
      <c r="G21" s="30"/>
      <c r="H21" s="25" t="n">
        <f aca="false">ROUND(F21*G21,2)</f>
        <v>0</v>
      </c>
    </row>
    <row r="22" customFormat="false" ht="30" hidden="false" customHeight="true" outlineLevel="0" collapsed="false">
      <c r="A22" s="19" t="s">
        <v>39</v>
      </c>
      <c r="B22" s="20" t="s">
        <v>40</v>
      </c>
      <c r="C22" s="21" t="s">
        <v>17</v>
      </c>
      <c r="D22" s="30" t="n">
        <v>25.29</v>
      </c>
      <c r="E22" s="23" t="e">
        <f aca="false">#REF!*D22</f>
        <v>#REF!</v>
      </c>
      <c r="F22" s="27" t="n">
        <v>420</v>
      </c>
      <c r="G22" s="30"/>
      <c r="H22" s="25" t="n">
        <f aca="false">ROUND(F22*G22,2)</f>
        <v>0</v>
      </c>
    </row>
    <row r="23" customFormat="false" ht="28.5" hidden="false" customHeight="false" outlineLevel="0" collapsed="false">
      <c r="A23" s="19" t="s">
        <v>41</v>
      </c>
      <c r="B23" s="28" t="s">
        <v>42</v>
      </c>
      <c r="C23" s="21" t="s">
        <v>14</v>
      </c>
      <c r="D23" s="30" t="n">
        <v>227.81</v>
      </c>
      <c r="E23" s="23" t="e">
        <f aca="false">#REF!*D23</f>
        <v>#REF!</v>
      </c>
      <c r="F23" s="27" t="n">
        <v>8</v>
      </c>
      <c r="G23" s="30"/>
      <c r="H23" s="25" t="n">
        <f aca="false">ROUND(F23*G23,2)</f>
        <v>0</v>
      </c>
    </row>
    <row r="24" customFormat="false" ht="14.25" hidden="false" customHeight="false" outlineLevel="0" collapsed="false">
      <c r="A24" s="19" t="s">
        <v>43</v>
      </c>
      <c r="B24" s="20" t="s">
        <v>44</v>
      </c>
      <c r="C24" s="21" t="s">
        <v>17</v>
      </c>
      <c r="D24" s="30" t="n">
        <v>2.01</v>
      </c>
      <c r="E24" s="23" t="e">
        <f aca="false">#REF!*D24</f>
        <v>#REF!</v>
      </c>
      <c r="F24" s="27" t="n">
        <v>104</v>
      </c>
      <c r="G24" s="30"/>
      <c r="H24" s="25" t="n">
        <f aca="false">ROUND(F24*G24,2)</f>
        <v>0</v>
      </c>
    </row>
    <row r="25" customFormat="false" ht="28.5" hidden="false" customHeight="false" outlineLevel="0" collapsed="false">
      <c r="A25" s="19" t="s">
        <v>45</v>
      </c>
      <c r="B25" s="28" t="s">
        <v>46</v>
      </c>
      <c r="C25" s="21" t="s">
        <v>17</v>
      </c>
      <c r="D25" s="30" t="n">
        <v>22.64</v>
      </c>
      <c r="E25" s="23" t="e">
        <f aca="false">#REF!*D25</f>
        <v>#REF!</v>
      </c>
      <c r="F25" s="27" t="n">
        <v>104</v>
      </c>
      <c r="G25" s="30"/>
      <c r="H25" s="25" t="n">
        <f aca="false">ROUND(F25*G25,2)</f>
        <v>0</v>
      </c>
    </row>
    <row r="26" customFormat="false" ht="14.25" hidden="false" customHeight="false" outlineLevel="0" collapsed="false">
      <c r="A26" s="19" t="s">
        <v>47</v>
      </c>
      <c r="B26" s="28" t="s">
        <v>48</v>
      </c>
      <c r="C26" s="21" t="s">
        <v>17</v>
      </c>
      <c r="D26" s="30" t="n">
        <v>2.1</v>
      </c>
      <c r="E26" s="23" t="e">
        <f aca="false">#REF!*D26</f>
        <v>#REF!</v>
      </c>
      <c r="F26" s="27" t="n">
        <v>930</v>
      </c>
      <c r="G26" s="30"/>
      <c r="H26" s="25" t="n">
        <f aca="false">ROUND(F26*G26,2)</f>
        <v>0</v>
      </c>
    </row>
    <row r="27" customFormat="false" ht="14.25" hidden="false" customHeight="false" outlineLevel="0" collapsed="false">
      <c r="A27" s="19" t="s">
        <v>49</v>
      </c>
      <c r="B27" s="28" t="s">
        <v>50</v>
      </c>
      <c r="C27" s="21" t="s">
        <v>17</v>
      </c>
      <c r="D27" s="30" t="n">
        <v>29.39</v>
      </c>
      <c r="E27" s="23" t="e">
        <f aca="false">#REF!*D27</f>
        <v>#REF!</v>
      </c>
      <c r="F27" s="27" t="n">
        <v>370</v>
      </c>
      <c r="G27" s="30"/>
      <c r="H27" s="25" t="n">
        <f aca="false">ROUND(F27*G27,2)</f>
        <v>0</v>
      </c>
    </row>
    <row r="28" customFormat="false" ht="14.25" hidden="false" customHeight="false" outlineLevel="0" collapsed="false">
      <c r="A28" s="19" t="s">
        <v>51</v>
      </c>
      <c r="B28" s="28" t="s">
        <v>52</v>
      </c>
      <c r="C28" s="21" t="s">
        <v>17</v>
      </c>
      <c r="D28" s="30" t="n">
        <v>45.06</v>
      </c>
      <c r="E28" s="23" t="e">
        <f aca="false">#REF!*D28</f>
        <v>#REF!</v>
      </c>
      <c r="F28" s="27" t="n">
        <v>104</v>
      </c>
      <c r="G28" s="30"/>
      <c r="H28" s="25" t="n">
        <f aca="false">ROUND(F28*G28,2)</f>
        <v>0</v>
      </c>
    </row>
    <row r="29" customFormat="false" ht="14.25" hidden="false" customHeight="false" outlineLevel="0" collapsed="false">
      <c r="A29" s="19" t="s">
        <v>53</v>
      </c>
      <c r="B29" s="28" t="s">
        <v>54</v>
      </c>
      <c r="C29" s="21" t="s">
        <v>17</v>
      </c>
      <c r="D29" s="22" t="n">
        <v>31.76</v>
      </c>
      <c r="E29" s="23" t="e">
        <f aca="false">#REF!*D29</f>
        <v>#REF!</v>
      </c>
      <c r="F29" s="27" t="n">
        <v>92</v>
      </c>
      <c r="G29" s="22"/>
      <c r="H29" s="25" t="n">
        <f aca="false">ROUND(F29*G29,2)</f>
        <v>0</v>
      </c>
    </row>
    <row r="30" customFormat="false" ht="14.25" hidden="false" customHeight="false" outlineLevel="0" collapsed="false">
      <c r="A30" s="19" t="s">
        <v>55</v>
      </c>
      <c r="B30" s="28" t="s">
        <v>56</v>
      </c>
      <c r="C30" s="21" t="s">
        <v>26</v>
      </c>
      <c r="D30" s="22" t="n">
        <v>14.3</v>
      </c>
      <c r="E30" s="23" t="e">
        <f aca="false">#REF!*D30</f>
        <v>#REF!</v>
      </c>
      <c r="F30" s="27" t="n">
        <v>184</v>
      </c>
      <c r="G30" s="22"/>
      <c r="H30" s="25" t="n">
        <f aca="false">ROUND(F30*G30,2)</f>
        <v>0</v>
      </c>
    </row>
    <row r="31" customFormat="false" ht="28.5" hidden="false" customHeight="false" outlineLevel="0" collapsed="false">
      <c r="A31" s="19" t="s">
        <v>57</v>
      </c>
      <c r="B31" s="28" t="s">
        <v>58</v>
      </c>
      <c r="C31" s="21" t="s">
        <v>17</v>
      </c>
      <c r="D31" s="22" t="n">
        <v>34.55</v>
      </c>
      <c r="E31" s="23" t="e">
        <f aca="false">#REF!*D31</f>
        <v>#REF!</v>
      </c>
      <c r="F31" s="27" t="n">
        <v>530</v>
      </c>
      <c r="G31" s="22"/>
      <c r="H31" s="25" t="n">
        <f aca="false">ROUND(F31*G31,2)</f>
        <v>0</v>
      </c>
    </row>
    <row r="32" customFormat="false" ht="14.25" hidden="false" customHeight="false" outlineLevel="0" collapsed="false">
      <c r="A32" s="19" t="s">
        <v>59</v>
      </c>
      <c r="B32" s="28" t="s">
        <v>60</v>
      </c>
      <c r="C32" s="21" t="s">
        <v>17</v>
      </c>
      <c r="D32" s="22" t="n">
        <v>4.11</v>
      </c>
      <c r="E32" s="23" t="e">
        <f aca="false">#REF!*D32</f>
        <v>#REF!</v>
      </c>
      <c r="F32" s="27" t="n">
        <v>530</v>
      </c>
      <c r="G32" s="22"/>
      <c r="H32" s="25" t="n">
        <f aca="false">ROUND(F32*G32,2)</f>
        <v>0</v>
      </c>
    </row>
    <row r="33" customFormat="false" ht="30" hidden="false" customHeight="true" outlineLevel="0" collapsed="false">
      <c r="A33" s="19" t="s">
        <v>61</v>
      </c>
      <c r="B33" s="20" t="s">
        <v>62</v>
      </c>
      <c r="C33" s="21" t="s">
        <v>17</v>
      </c>
      <c r="D33" s="22" t="n">
        <v>23.44</v>
      </c>
      <c r="E33" s="23" t="e">
        <f aca="false">#REF!*D33</f>
        <v>#REF!</v>
      </c>
      <c r="F33" s="27" t="n">
        <v>74</v>
      </c>
      <c r="G33" s="22"/>
      <c r="H33" s="25" t="n">
        <f aca="false">ROUND(F33*G33,2)</f>
        <v>0</v>
      </c>
    </row>
    <row r="34" customFormat="false" ht="14.25" hidden="false" customHeight="false" outlineLevel="0" collapsed="false">
      <c r="A34" s="19" t="s">
        <v>63</v>
      </c>
      <c r="B34" s="20" t="s">
        <v>64</v>
      </c>
      <c r="C34" s="21" t="s">
        <v>26</v>
      </c>
      <c r="D34" s="22" t="n">
        <v>19.69</v>
      </c>
      <c r="E34" s="23" t="e">
        <f aca="false">#REF!*D34</f>
        <v>#REF!</v>
      </c>
      <c r="F34" s="27" t="n">
        <v>137</v>
      </c>
      <c r="G34" s="22"/>
      <c r="H34" s="25" t="n">
        <f aca="false">ROUND(F34*G34,2)</f>
        <v>0</v>
      </c>
    </row>
    <row r="35" customFormat="false" ht="14.25" hidden="false" customHeight="false" outlineLevel="0" collapsed="false">
      <c r="A35" s="19" t="s">
        <v>65</v>
      </c>
      <c r="B35" s="20" t="s">
        <v>66</v>
      </c>
      <c r="C35" s="21" t="s">
        <v>26</v>
      </c>
      <c r="D35" s="22" t="n">
        <v>17.97</v>
      </c>
      <c r="E35" s="23" t="e">
        <f aca="false">#REF!*D35</f>
        <v>#REF!</v>
      </c>
      <c r="F35" s="27" t="n">
        <v>45</v>
      </c>
      <c r="G35" s="22"/>
      <c r="H35" s="25" t="n">
        <f aca="false">ROUND(F35*G35,2)</f>
        <v>0</v>
      </c>
    </row>
    <row r="36" customFormat="false" ht="28.5" hidden="false" customHeight="false" outlineLevel="0" collapsed="false">
      <c r="A36" s="19" t="s">
        <v>67</v>
      </c>
      <c r="B36" s="20" t="s">
        <v>68</v>
      </c>
      <c r="C36" s="31" t="s">
        <v>69</v>
      </c>
      <c r="D36" s="22" t="n">
        <v>27.28</v>
      </c>
      <c r="E36" s="23" t="e">
        <f aca="false">#REF!*D36</f>
        <v>#REF!</v>
      </c>
      <c r="F36" s="27" t="n">
        <v>12</v>
      </c>
      <c r="G36" s="22"/>
      <c r="H36" s="25" t="n">
        <f aca="false">ROUND(F36*G36,2)</f>
        <v>0</v>
      </c>
    </row>
    <row r="37" customFormat="false" ht="14.25" hidden="false" customHeight="false" outlineLevel="0" collapsed="false">
      <c r="A37" s="19" t="s">
        <v>70</v>
      </c>
      <c r="B37" s="20" t="s">
        <v>71</v>
      </c>
      <c r="C37" s="21" t="s">
        <v>17</v>
      </c>
      <c r="D37" s="22" t="n">
        <v>5.14</v>
      </c>
      <c r="E37" s="23" t="e">
        <f aca="false">#REF!*D37</f>
        <v>#REF!</v>
      </c>
      <c r="F37" s="27" t="n">
        <v>450</v>
      </c>
      <c r="G37" s="22"/>
      <c r="H37" s="25" t="n">
        <f aca="false">ROUND(F37*G37,2)</f>
        <v>0</v>
      </c>
    </row>
    <row r="38" customFormat="false" ht="14.25" hidden="false" customHeight="false" outlineLevel="0" collapsed="false">
      <c r="A38" s="19" t="s">
        <v>72</v>
      </c>
      <c r="B38" s="20" t="s">
        <v>73</v>
      </c>
      <c r="C38" s="21" t="s">
        <v>17</v>
      </c>
      <c r="D38" s="22" t="n">
        <v>36.29</v>
      </c>
      <c r="E38" s="23" t="e">
        <f aca="false">#REF!*D38</f>
        <v>#REF!</v>
      </c>
      <c r="F38" s="27" t="n">
        <v>98</v>
      </c>
      <c r="G38" s="22"/>
      <c r="H38" s="25" t="n">
        <f aca="false">ROUND(F38*G38,2)</f>
        <v>0</v>
      </c>
    </row>
    <row r="39" customFormat="false" ht="14.25" hidden="false" customHeight="false" outlineLevel="0" collapsed="false">
      <c r="A39" s="19" t="s">
        <v>74</v>
      </c>
      <c r="B39" s="20" t="s">
        <v>75</v>
      </c>
      <c r="C39" s="21" t="s">
        <v>17</v>
      </c>
      <c r="D39" s="22" t="n">
        <v>38.5</v>
      </c>
      <c r="E39" s="23" t="e">
        <f aca="false">#REF!*D39</f>
        <v>#REF!</v>
      </c>
      <c r="F39" s="27" t="n">
        <v>29</v>
      </c>
      <c r="G39" s="22"/>
      <c r="H39" s="25" t="n">
        <f aca="false">ROUND(F39*G39,2)</f>
        <v>0</v>
      </c>
    </row>
    <row r="40" customFormat="false" ht="14.25" hidden="false" customHeight="false" outlineLevel="0" collapsed="false">
      <c r="A40" s="19" t="s">
        <v>76</v>
      </c>
      <c r="B40" s="20" t="s">
        <v>77</v>
      </c>
      <c r="C40" s="21" t="s">
        <v>17</v>
      </c>
      <c r="D40" s="22" t="n">
        <v>10.64</v>
      </c>
      <c r="E40" s="23" t="e">
        <f aca="false">#REF!*D40</f>
        <v>#REF!</v>
      </c>
      <c r="F40" s="27" t="n">
        <v>371</v>
      </c>
      <c r="G40" s="22"/>
      <c r="H40" s="25" t="n">
        <f aca="false">ROUND(F40*G40,2)</f>
        <v>0</v>
      </c>
    </row>
    <row r="41" customFormat="false" ht="14.25" hidden="false" customHeight="false" outlineLevel="0" collapsed="false">
      <c r="A41" s="19" t="s">
        <v>78</v>
      </c>
      <c r="B41" s="28" t="s">
        <v>79</v>
      </c>
      <c r="C41" s="21" t="s">
        <v>17</v>
      </c>
      <c r="D41" s="22" t="n">
        <v>29.14</v>
      </c>
      <c r="E41" s="23" t="e">
        <f aca="false">#REF!*D41</f>
        <v>#REF!</v>
      </c>
      <c r="F41" s="27" t="n">
        <v>360</v>
      </c>
      <c r="G41" s="22"/>
      <c r="H41" s="25" t="n">
        <f aca="false">ROUND(F41*G41,2)</f>
        <v>0</v>
      </c>
    </row>
    <row r="42" customFormat="false" ht="14.25" hidden="false" customHeight="false" outlineLevel="0" collapsed="false">
      <c r="A42" s="19" t="s">
        <v>80</v>
      </c>
      <c r="B42" s="28" t="s">
        <v>81</v>
      </c>
      <c r="C42" s="21" t="s">
        <v>82</v>
      </c>
      <c r="D42" s="22" t="n">
        <v>7.2</v>
      </c>
      <c r="E42" s="23" t="e">
        <f aca="false">#REF!*D42</f>
        <v>#REF!</v>
      </c>
      <c r="F42" s="27" t="n">
        <v>360</v>
      </c>
      <c r="G42" s="22"/>
      <c r="H42" s="25" t="n">
        <f aca="false">ROUND(F42*G42,2)</f>
        <v>0</v>
      </c>
    </row>
    <row r="43" customFormat="false" ht="14.25" hidden="false" customHeight="false" outlineLevel="0" collapsed="false">
      <c r="A43" s="19" t="s">
        <v>83</v>
      </c>
      <c r="B43" s="28" t="s">
        <v>84</v>
      </c>
      <c r="C43" s="21" t="s">
        <v>17</v>
      </c>
      <c r="D43" s="30" t="n">
        <v>203.7</v>
      </c>
      <c r="E43" s="23" t="e">
        <f aca="false">#REF!*D43</f>
        <v>#REF!</v>
      </c>
      <c r="F43" s="27" t="n">
        <v>53.28</v>
      </c>
      <c r="G43" s="30"/>
      <c r="H43" s="25" t="n">
        <f aca="false">ROUND(F43*G43,2)</f>
        <v>0</v>
      </c>
    </row>
    <row r="44" customFormat="false" ht="14.25" hidden="false" customHeight="false" outlineLevel="0" collapsed="false">
      <c r="A44" s="19" t="s">
        <v>85</v>
      </c>
      <c r="B44" s="28" t="s">
        <v>86</v>
      </c>
      <c r="C44" s="21" t="s">
        <v>17</v>
      </c>
      <c r="D44" s="30" t="n">
        <v>200.3</v>
      </c>
      <c r="E44" s="23" t="e">
        <f aca="false">#REF!*D44</f>
        <v>#REF!</v>
      </c>
      <c r="F44" s="27" t="n">
        <v>37.9</v>
      </c>
      <c r="G44" s="30"/>
      <c r="H44" s="25" t="n">
        <f aca="false">ROUND(F44*G44,2)</f>
        <v>0</v>
      </c>
    </row>
    <row r="45" customFormat="false" ht="28.5" hidden="false" customHeight="false" outlineLevel="0" collapsed="false">
      <c r="A45" s="19" t="s">
        <v>87</v>
      </c>
      <c r="B45" s="28" t="s">
        <v>88</v>
      </c>
      <c r="C45" s="21" t="s">
        <v>82</v>
      </c>
      <c r="D45" s="30" t="n">
        <v>15.8</v>
      </c>
      <c r="E45" s="23" t="e">
        <f aca="false">#REF!*D45</f>
        <v>#REF!</v>
      </c>
      <c r="F45" s="27" t="n">
        <v>50</v>
      </c>
      <c r="G45" s="30"/>
      <c r="H45" s="25" t="n">
        <f aca="false">ROUND(F45*G45,2)</f>
        <v>0</v>
      </c>
    </row>
    <row r="46" customFormat="false" ht="28.5" hidden="false" customHeight="false" outlineLevel="0" collapsed="false">
      <c r="A46" s="19" t="s">
        <v>89</v>
      </c>
      <c r="B46" s="28" t="s">
        <v>90</v>
      </c>
      <c r="C46" s="21" t="s">
        <v>82</v>
      </c>
      <c r="D46" s="30" t="n">
        <v>18.7</v>
      </c>
      <c r="E46" s="23" t="e">
        <f aca="false">#REF!*D46</f>
        <v>#REF!</v>
      </c>
      <c r="F46" s="27" t="n">
        <v>50</v>
      </c>
      <c r="G46" s="30"/>
      <c r="H46" s="25" t="n">
        <f aca="false">ROUND(F46*G46,2)</f>
        <v>0</v>
      </c>
    </row>
    <row r="47" customFormat="false" ht="14.25" hidden="false" customHeight="false" outlineLevel="0" collapsed="false">
      <c r="A47" s="19" t="s">
        <v>91</v>
      </c>
      <c r="B47" s="28" t="s">
        <v>92</v>
      </c>
      <c r="C47" s="21" t="s">
        <v>69</v>
      </c>
      <c r="D47" s="30" t="n">
        <v>350</v>
      </c>
      <c r="E47" s="23" t="e">
        <f aca="false">#REF!*D47</f>
        <v>#REF!</v>
      </c>
      <c r="F47" s="27" t="n">
        <v>18</v>
      </c>
      <c r="G47" s="30"/>
      <c r="H47" s="25" t="n">
        <f aca="false">ROUND(F47*G47,2)</f>
        <v>0</v>
      </c>
    </row>
    <row r="48" customFormat="false" ht="14.25" hidden="false" customHeight="false" outlineLevel="0" collapsed="false">
      <c r="A48" s="19" t="s">
        <v>93</v>
      </c>
      <c r="B48" s="28" t="s">
        <v>94</v>
      </c>
      <c r="C48" s="21" t="s">
        <v>26</v>
      </c>
      <c r="D48" s="30" t="n">
        <v>95.79</v>
      </c>
      <c r="E48" s="23" t="e">
        <f aca="false">#REF!*D48</f>
        <v>#REF!</v>
      </c>
      <c r="F48" s="27" t="n">
        <v>130</v>
      </c>
      <c r="G48" s="30"/>
      <c r="H48" s="25" t="n">
        <f aca="false">ROUND(F48*G48,2)</f>
        <v>0</v>
      </c>
    </row>
    <row r="49" customFormat="false" ht="14.25" hidden="false" customHeight="false" outlineLevel="0" collapsed="false">
      <c r="A49" s="19" t="s">
        <v>95</v>
      </c>
      <c r="B49" s="28" t="s">
        <v>96</v>
      </c>
      <c r="C49" s="21" t="s">
        <v>26</v>
      </c>
      <c r="D49" s="30" t="n">
        <v>2163</v>
      </c>
      <c r="E49" s="23" t="e">
        <f aca="false">#REF!*D49</f>
        <v>#REF!</v>
      </c>
      <c r="F49" s="27" t="n">
        <v>2.4</v>
      </c>
      <c r="G49" s="30"/>
      <c r="H49" s="25" t="n">
        <f aca="false">ROUND(F49*G49,2)</f>
        <v>0</v>
      </c>
    </row>
    <row r="50" customFormat="false" ht="13.9" hidden="false" customHeight="true" outlineLevel="0" collapsed="false">
      <c r="A50" s="15" t="s">
        <v>97</v>
      </c>
      <c r="B50" s="16" t="s">
        <v>98</v>
      </c>
      <c r="C50" s="17"/>
      <c r="D50" s="18"/>
      <c r="E50" s="18" t="e">
        <f aca="false">E51+E82+E144+E157</f>
        <v>#REF!</v>
      </c>
      <c r="F50" s="32"/>
      <c r="G50" s="18"/>
      <c r="H50" s="18" t="n">
        <f aca="false">H51+H82+H144+H157</f>
        <v>0</v>
      </c>
    </row>
    <row r="51" customFormat="false" ht="13.15" hidden="false" customHeight="true" outlineLevel="0" collapsed="false">
      <c r="A51" s="33" t="s">
        <v>99</v>
      </c>
      <c r="B51" s="34" t="s">
        <v>100</v>
      </c>
      <c r="C51" s="35"/>
      <c r="D51" s="36"/>
      <c r="E51" s="36" t="e">
        <f aca="false">SUM(E52:E81)</f>
        <v>#REF!</v>
      </c>
      <c r="F51" s="37"/>
      <c r="G51" s="36"/>
      <c r="H51" s="36" t="n">
        <f aca="false">SUM(H52:H81)</f>
        <v>0</v>
      </c>
    </row>
    <row r="52" customFormat="false" ht="14.25" hidden="false" customHeight="false" outlineLevel="0" collapsed="false">
      <c r="A52" s="38" t="s">
        <v>101</v>
      </c>
      <c r="B52" s="39" t="s">
        <v>102</v>
      </c>
      <c r="C52" s="40" t="s">
        <v>103</v>
      </c>
      <c r="D52" s="22" t="n">
        <v>45.06</v>
      </c>
      <c r="E52" s="23" t="e">
        <f aca="false">D52*#REF!</f>
        <v>#REF!</v>
      </c>
      <c r="F52" s="27" t="n">
        <v>0.15</v>
      </c>
      <c r="G52" s="22"/>
      <c r="H52" s="25" t="n">
        <f aca="false">ROUND(F52*G52,2)</f>
        <v>0</v>
      </c>
    </row>
    <row r="53" customFormat="false" ht="28.5" hidden="false" customHeight="true" outlineLevel="0" collapsed="false">
      <c r="A53" s="38" t="s">
        <v>104</v>
      </c>
      <c r="B53" s="39" t="s">
        <v>105</v>
      </c>
      <c r="C53" s="40" t="s">
        <v>82</v>
      </c>
      <c r="D53" s="22" t="n">
        <v>16.57</v>
      </c>
      <c r="E53" s="23" t="e">
        <f aca="false">D53*#REF!</f>
        <v>#REF!</v>
      </c>
      <c r="F53" s="27" t="n">
        <v>140</v>
      </c>
      <c r="G53" s="22"/>
      <c r="H53" s="25" t="n">
        <f aca="false">ROUND(F53*G53,2)</f>
        <v>0</v>
      </c>
    </row>
    <row r="54" customFormat="false" ht="28.5" hidden="false" customHeight="false" outlineLevel="0" collapsed="false">
      <c r="A54" s="38" t="s">
        <v>106</v>
      </c>
      <c r="B54" s="39" t="s">
        <v>107</v>
      </c>
      <c r="C54" s="40" t="s">
        <v>69</v>
      </c>
      <c r="D54" s="22" t="n">
        <v>22.88</v>
      </c>
      <c r="E54" s="23" t="e">
        <f aca="false">D54*#REF!</f>
        <v>#REF!</v>
      </c>
      <c r="F54" s="27" t="n">
        <v>5</v>
      </c>
      <c r="G54" s="22"/>
      <c r="H54" s="25" t="n">
        <f aca="false">ROUND(F54*G54,2)</f>
        <v>0</v>
      </c>
    </row>
    <row r="55" customFormat="false" ht="14.25" hidden="false" customHeight="false" outlineLevel="0" collapsed="false">
      <c r="A55" s="38" t="s">
        <v>108</v>
      </c>
      <c r="B55" s="39" t="s">
        <v>109</v>
      </c>
      <c r="C55" s="40" t="s">
        <v>110</v>
      </c>
      <c r="D55" s="22" t="n">
        <v>52.14</v>
      </c>
      <c r="E55" s="23" t="e">
        <f aca="false">D55*#REF!</f>
        <v>#REF!</v>
      </c>
      <c r="F55" s="27" t="n">
        <f aca="false">(F53+F54)*0.4*0.1</f>
        <v>5.8</v>
      </c>
      <c r="G55" s="22"/>
      <c r="H55" s="25" t="n">
        <f aca="false">ROUND(F55*G55,2)</f>
        <v>0</v>
      </c>
    </row>
    <row r="56" customFormat="false" ht="28.5" hidden="false" customHeight="false" outlineLevel="0" collapsed="false">
      <c r="A56" s="38" t="s">
        <v>111</v>
      </c>
      <c r="B56" s="39" t="s">
        <v>112</v>
      </c>
      <c r="C56" s="40" t="s">
        <v>82</v>
      </c>
      <c r="D56" s="22" t="n">
        <v>2.93</v>
      </c>
      <c r="E56" s="23" t="e">
        <f aca="false">D56*#REF!</f>
        <v>#REF!</v>
      </c>
      <c r="F56" s="27" t="n">
        <v>16</v>
      </c>
      <c r="G56" s="22"/>
      <c r="H56" s="25" t="n">
        <f aca="false">ROUND(F56*G56,2)</f>
        <v>0</v>
      </c>
    </row>
    <row r="57" customFormat="false" ht="14.25" hidden="false" customHeight="false" outlineLevel="0" collapsed="false">
      <c r="A57" s="38" t="s">
        <v>113</v>
      </c>
      <c r="B57" s="39" t="s">
        <v>114</v>
      </c>
      <c r="C57" s="40" t="s">
        <v>82</v>
      </c>
      <c r="D57" s="22" t="n">
        <v>6.35</v>
      </c>
      <c r="E57" s="23" t="e">
        <f aca="false">D57*#REF!</f>
        <v>#REF!</v>
      </c>
      <c r="F57" s="27" t="n">
        <v>10</v>
      </c>
      <c r="G57" s="22"/>
      <c r="H57" s="25" t="n">
        <f aca="false">ROUND(F57*G57,2)</f>
        <v>0</v>
      </c>
    </row>
    <row r="58" customFormat="false" ht="28.5" hidden="false" customHeight="false" outlineLevel="0" collapsed="false">
      <c r="A58" s="38" t="s">
        <v>115</v>
      </c>
      <c r="B58" s="39" t="s">
        <v>116</v>
      </c>
      <c r="C58" s="40" t="s">
        <v>69</v>
      </c>
      <c r="D58" s="22" t="n">
        <v>402.65</v>
      </c>
      <c r="E58" s="23" t="e">
        <f aca="false">D58*#REF!</f>
        <v>#REF!</v>
      </c>
      <c r="F58" s="27" t="n">
        <v>1</v>
      </c>
      <c r="G58" s="22"/>
      <c r="H58" s="25" t="n">
        <f aca="false">ROUND(F58*G58,2)</f>
        <v>0</v>
      </c>
    </row>
    <row r="59" customFormat="false" ht="28.5" hidden="false" customHeight="false" outlineLevel="0" collapsed="false">
      <c r="A59" s="38" t="s">
        <v>117</v>
      </c>
      <c r="B59" s="39" t="s">
        <v>118</v>
      </c>
      <c r="C59" s="40" t="s">
        <v>82</v>
      </c>
      <c r="D59" s="22" t="n">
        <v>15.39</v>
      </c>
      <c r="E59" s="23" t="e">
        <f aca="false">D59*#REF!</f>
        <v>#REF!</v>
      </c>
      <c r="F59" s="27" t="n">
        <v>10</v>
      </c>
      <c r="G59" s="22"/>
      <c r="H59" s="25" t="n">
        <f aca="false">ROUND(F59*G59,2)</f>
        <v>0</v>
      </c>
    </row>
    <row r="60" customFormat="false" ht="28.5" hidden="false" customHeight="false" outlineLevel="0" collapsed="false">
      <c r="A60" s="38" t="s">
        <v>119</v>
      </c>
      <c r="B60" s="39" t="s">
        <v>120</v>
      </c>
      <c r="C60" s="40" t="s">
        <v>82</v>
      </c>
      <c r="D60" s="22" t="n">
        <v>5.89</v>
      </c>
      <c r="E60" s="23" t="e">
        <f aca="false">D60*#REF!</f>
        <v>#REF!</v>
      </c>
      <c r="F60" s="27" t="n">
        <v>85</v>
      </c>
      <c r="G60" s="22"/>
      <c r="H60" s="25" t="n">
        <f aca="false">ROUND(F60*G60,2)</f>
        <v>0</v>
      </c>
    </row>
    <row r="61" customFormat="false" ht="28.5" hidden="false" customHeight="false" outlineLevel="0" collapsed="false">
      <c r="A61" s="38" t="s">
        <v>121</v>
      </c>
      <c r="B61" s="39" t="s">
        <v>122</v>
      </c>
      <c r="C61" s="40"/>
      <c r="D61" s="22" t="n">
        <v>4.61</v>
      </c>
      <c r="E61" s="23" t="e">
        <f aca="false">D61*#REF!</f>
        <v>#REF!</v>
      </c>
      <c r="F61" s="27" t="n">
        <v>30</v>
      </c>
      <c r="G61" s="22"/>
      <c r="H61" s="25" t="n">
        <f aca="false">ROUND(F61*G61,2)</f>
        <v>0</v>
      </c>
    </row>
    <row r="62" customFormat="false" ht="14.25" hidden="false" customHeight="false" outlineLevel="0" collapsed="false">
      <c r="A62" s="38" t="s">
        <v>123</v>
      </c>
      <c r="B62" s="39" t="s">
        <v>124</v>
      </c>
      <c r="C62" s="40" t="s">
        <v>69</v>
      </c>
      <c r="D62" s="22" t="n">
        <v>59.6</v>
      </c>
      <c r="E62" s="23" t="e">
        <f aca="false">D62*#REF!</f>
        <v>#REF!</v>
      </c>
      <c r="F62" s="27" t="n">
        <v>1</v>
      </c>
      <c r="G62" s="22"/>
      <c r="H62" s="25" t="n">
        <f aca="false">ROUND(F62*G62,2)</f>
        <v>0</v>
      </c>
    </row>
    <row r="63" customFormat="false" ht="14.25" hidden="false" customHeight="false" outlineLevel="0" collapsed="false">
      <c r="A63" s="38" t="s">
        <v>125</v>
      </c>
      <c r="B63" s="39" t="s">
        <v>126</v>
      </c>
      <c r="C63" s="40" t="s">
        <v>82</v>
      </c>
      <c r="D63" s="22" t="n">
        <v>34.32</v>
      </c>
      <c r="E63" s="23" t="e">
        <f aca="false">D63*#REF!</f>
        <v>#REF!</v>
      </c>
      <c r="F63" s="27" t="n">
        <v>10</v>
      </c>
      <c r="G63" s="22"/>
      <c r="H63" s="25" t="n">
        <f aca="false">ROUND(F63*G63,2)</f>
        <v>0</v>
      </c>
    </row>
    <row r="64" customFormat="false" ht="28.5" hidden="false" customHeight="false" outlineLevel="0" collapsed="false">
      <c r="A64" s="38" t="s">
        <v>127</v>
      </c>
      <c r="B64" s="39" t="s">
        <v>128</v>
      </c>
      <c r="C64" s="40" t="s">
        <v>129</v>
      </c>
      <c r="D64" s="22" t="n">
        <v>463.5</v>
      </c>
      <c r="E64" s="23" t="e">
        <f aca="false">D64*#REF!</f>
        <v>#REF!</v>
      </c>
      <c r="F64" s="27" t="n">
        <v>10</v>
      </c>
      <c r="G64" s="22"/>
      <c r="H64" s="25" t="n">
        <f aca="false">ROUND(F64*G64,2)</f>
        <v>0</v>
      </c>
    </row>
    <row r="65" customFormat="false" ht="28.5" hidden="false" customHeight="false" outlineLevel="0" collapsed="false">
      <c r="A65" s="38" t="s">
        <v>130</v>
      </c>
      <c r="B65" s="39" t="s">
        <v>131</v>
      </c>
      <c r="C65" s="40" t="s">
        <v>69</v>
      </c>
      <c r="D65" s="22" t="n">
        <v>180.4</v>
      </c>
      <c r="E65" s="23" t="e">
        <f aca="false">D65*#REF!</f>
        <v>#REF!</v>
      </c>
      <c r="F65" s="27" t="n">
        <v>10</v>
      </c>
      <c r="G65" s="22"/>
      <c r="H65" s="25" t="n">
        <f aca="false">ROUND(F65*G65,2)</f>
        <v>0</v>
      </c>
    </row>
    <row r="66" customFormat="false" ht="14.25" hidden="false" customHeight="false" outlineLevel="0" collapsed="false">
      <c r="A66" s="38" t="s">
        <v>132</v>
      </c>
      <c r="B66" s="39" t="s">
        <v>133</v>
      </c>
      <c r="C66" s="40" t="s">
        <v>69</v>
      </c>
      <c r="D66" s="22" t="n">
        <v>5.97</v>
      </c>
      <c r="E66" s="23" t="e">
        <f aca="false">D66*#REF!</f>
        <v>#REF!</v>
      </c>
      <c r="F66" s="27" t="n">
        <v>50</v>
      </c>
      <c r="G66" s="22"/>
      <c r="H66" s="25" t="n">
        <f aca="false">ROUND(F66*G66,2)</f>
        <v>0</v>
      </c>
    </row>
    <row r="67" customFormat="false" ht="14.25" hidden="false" customHeight="false" outlineLevel="0" collapsed="false">
      <c r="A67" s="38" t="s">
        <v>134</v>
      </c>
      <c r="B67" s="39" t="s">
        <v>135</v>
      </c>
      <c r="C67" s="40" t="s">
        <v>69</v>
      </c>
      <c r="D67" s="22" t="n">
        <v>1.59</v>
      </c>
      <c r="E67" s="23" t="e">
        <f aca="false">D67*#REF!</f>
        <v>#REF!</v>
      </c>
      <c r="F67" s="27" t="n">
        <v>60</v>
      </c>
      <c r="G67" s="22"/>
      <c r="H67" s="25" t="n">
        <f aca="false">ROUND(F67*G67,2)</f>
        <v>0</v>
      </c>
    </row>
    <row r="68" customFormat="false" ht="28.5" hidden="false" customHeight="false" outlineLevel="0" collapsed="false">
      <c r="A68" s="38" t="s">
        <v>136</v>
      </c>
      <c r="B68" s="39" t="s">
        <v>137</v>
      </c>
      <c r="C68" s="40" t="s">
        <v>69</v>
      </c>
      <c r="D68" s="22" t="n">
        <v>443.76</v>
      </c>
      <c r="E68" s="23" t="e">
        <f aca="false">D68*#REF!</f>
        <v>#REF!</v>
      </c>
      <c r="F68" s="27" t="n">
        <v>1</v>
      </c>
      <c r="G68" s="22"/>
      <c r="H68" s="25" t="n">
        <f aca="false">ROUND(F68*G68,2)</f>
        <v>0</v>
      </c>
    </row>
    <row r="69" customFormat="false" ht="14.25" hidden="false" customHeight="false" outlineLevel="0" collapsed="false">
      <c r="A69" s="38" t="s">
        <v>138</v>
      </c>
      <c r="B69" s="39" t="s">
        <v>139</v>
      </c>
      <c r="C69" s="40" t="s">
        <v>82</v>
      </c>
      <c r="D69" s="22" t="n">
        <v>6.38</v>
      </c>
      <c r="E69" s="23" t="e">
        <f aca="false">D69*#REF!</f>
        <v>#REF!</v>
      </c>
      <c r="F69" s="27" t="n">
        <v>20</v>
      </c>
      <c r="G69" s="22"/>
      <c r="H69" s="25" t="n">
        <f aca="false">ROUND(F69*G69,2)</f>
        <v>0</v>
      </c>
    </row>
    <row r="70" customFormat="false" ht="14.25" hidden="false" customHeight="false" outlineLevel="0" collapsed="false">
      <c r="A70" s="38" t="s">
        <v>140</v>
      </c>
      <c r="B70" s="39" t="s">
        <v>141</v>
      </c>
      <c r="C70" s="40" t="s">
        <v>69</v>
      </c>
      <c r="D70" s="22" t="n">
        <v>9.1</v>
      </c>
      <c r="E70" s="23" t="e">
        <f aca="false">D70*#REF!</f>
        <v>#REF!</v>
      </c>
      <c r="F70" s="27" t="n">
        <v>4</v>
      </c>
      <c r="G70" s="22"/>
      <c r="H70" s="25" t="n">
        <f aca="false">ROUND(F70*G70,2)</f>
        <v>0</v>
      </c>
    </row>
    <row r="71" customFormat="false" ht="28.5" hidden="false" customHeight="false" outlineLevel="0" collapsed="false">
      <c r="A71" s="38" t="s">
        <v>142</v>
      </c>
      <c r="B71" s="39" t="s">
        <v>143</v>
      </c>
      <c r="C71" s="40" t="s">
        <v>69</v>
      </c>
      <c r="D71" s="22" t="n">
        <v>161.07</v>
      </c>
      <c r="E71" s="23" t="e">
        <f aca="false">D71*#REF!</f>
        <v>#REF!</v>
      </c>
      <c r="F71" s="27" t="n">
        <v>4</v>
      </c>
      <c r="G71" s="22"/>
      <c r="H71" s="25" t="n">
        <f aca="false">ROUND(F71*G71,2)</f>
        <v>0</v>
      </c>
    </row>
    <row r="72" customFormat="false" ht="28.5" hidden="false" customHeight="false" outlineLevel="0" collapsed="false">
      <c r="A72" s="38" t="s">
        <v>144</v>
      </c>
      <c r="B72" s="39" t="s">
        <v>145</v>
      </c>
      <c r="C72" s="40" t="s">
        <v>146</v>
      </c>
      <c r="D72" s="22" t="n">
        <v>3.42</v>
      </c>
      <c r="E72" s="23" t="e">
        <f aca="false">D72*#REF!</f>
        <v>#REF!</v>
      </c>
      <c r="F72" s="27" t="n">
        <v>10</v>
      </c>
      <c r="G72" s="22"/>
      <c r="H72" s="25" t="n">
        <f aca="false">ROUND(F72*G72,2)</f>
        <v>0</v>
      </c>
    </row>
    <row r="73" customFormat="false" ht="14.25" hidden="false" customHeight="false" outlineLevel="0" collapsed="false">
      <c r="A73" s="38" t="s">
        <v>147</v>
      </c>
      <c r="B73" s="39" t="s">
        <v>148</v>
      </c>
      <c r="C73" s="40" t="s">
        <v>149</v>
      </c>
      <c r="D73" s="22" t="n">
        <v>4.6</v>
      </c>
      <c r="E73" s="23" t="e">
        <f aca="false">D73*#REF!</f>
        <v>#REF!</v>
      </c>
      <c r="F73" s="27" t="n">
        <v>2</v>
      </c>
      <c r="G73" s="22"/>
      <c r="H73" s="25" t="n">
        <f aca="false">ROUND(F73*G73,2)</f>
        <v>0</v>
      </c>
    </row>
    <row r="74" customFormat="false" ht="14.25" hidden="false" customHeight="false" outlineLevel="0" collapsed="false">
      <c r="A74" s="38" t="s">
        <v>150</v>
      </c>
      <c r="B74" s="39" t="s">
        <v>151</v>
      </c>
      <c r="C74" s="40" t="s">
        <v>152</v>
      </c>
      <c r="D74" s="22" t="n">
        <v>50</v>
      </c>
      <c r="E74" s="23" t="e">
        <f aca="false">D74*#REF!</f>
        <v>#REF!</v>
      </c>
      <c r="F74" s="27" t="n">
        <v>4</v>
      </c>
      <c r="G74" s="22"/>
      <c r="H74" s="25" t="n">
        <f aca="false">ROUND(F74*G74,2)</f>
        <v>0</v>
      </c>
    </row>
    <row r="75" customFormat="false" ht="14.25" hidden="false" customHeight="false" outlineLevel="0" collapsed="false">
      <c r="A75" s="38" t="s">
        <v>153</v>
      </c>
      <c r="B75" s="39" t="s">
        <v>154</v>
      </c>
      <c r="C75" s="40" t="s">
        <v>152</v>
      </c>
      <c r="D75" s="22" t="n">
        <v>50</v>
      </c>
      <c r="E75" s="23" t="e">
        <f aca="false">D75*#REF!</f>
        <v>#REF!</v>
      </c>
      <c r="F75" s="27" t="n">
        <v>8</v>
      </c>
      <c r="G75" s="22"/>
      <c r="H75" s="25" t="n">
        <f aca="false">ROUND(F75*G75,2)</f>
        <v>0</v>
      </c>
    </row>
    <row r="76" customFormat="false" ht="28.5" hidden="false" customHeight="false" outlineLevel="0" collapsed="false">
      <c r="A76" s="38" t="s">
        <v>155</v>
      </c>
      <c r="B76" s="39" t="s">
        <v>156</v>
      </c>
      <c r="C76" s="40" t="s">
        <v>152</v>
      </c>
      <c r="D76" s="22" t="n">
        <v>50</v>
      </c>
      <c r="E76" s="23" t="e">
        <f aca="false">D76*#REF!</f>
        <v>#REF!</v>
      </c>
      <c r="F76" s="27" t="n">
        <v>4</v>
      </c>
      <c r="G76" s="22"/>
      <c r="H76" s="25" t="n">
        <f aca="false">ROUND(F76*G76,2)</f>
        <v>0</v>
      </c>
    </row>
    <row r="77" customFormat="false" ht="14.25" hidden="false" customHeight="false" outlineLevel="0" collapsed="false">
      <c r="A77" s="38" t="s">
        <v>157</v>
      </c>
      <c r="B77" s="39" t="s">
        <v>158</v>
      </c>
      <c r="C77" s="40" t="s">
        <v>110</v>
      </c>
      <c r="D77" s="22" t="n">
        <v>10.8</v>
      </c>
      <c r="E77" s="23" t="e">
        <f aca="false">D77*#REF!</f>
        <v>#REF!</v>
      </c>
      <c r="F77" s="27" t="n">
        <v>20</v>
      </c>
      <c r="G77" s="22"/>
      <c r="H77" s="25" t="n">
        <f aca="false">ROUND(F77*G77,2)</f>
        <v>0</v>
      </c>
    </row>
    <row r="78" customFormat="false" ht="14.25" hidden="false" customHeight="false" outlineLevel="0" collapsed="false">
      <c r="A78" s="38" t="s">
        <v>159</v>
      </c>
      <c r="B78" s="39" t="s">
        <v>160</v>
      </c>
      <c r="C78" s="40" t="s">
        <v>110</v>
      </c>
      <c r="D78" s="22" t="n">
        <v>124</v>
      </c>
      <c r="E78" s="23" t="e">
        <f aca="false">D78*#REF!</f>
        <v>#REF!</v>
      </c>
      <c r="F78" s="27" t="n">
        <v>0.3</v>
      </c>
      <c r="G78" s="22"/>
      <c r="H78" s="25" t="n">
        <f aca="false">ROUND(F78*G78,2)</f>
        <v>0</v>
      </c>
    </row>
    <row r="79" customFormat="false" ht="14.25" hidden="false" customHeight="false" outlineLevel="0" collapsed="false">
      <c r="A79" s="38" t="s">
        <v>161</v>
      </c>
      <c r="B79" s="39" t="s">
        <v>162</v>
      </c>
      <c r="C79" s="40" t="s">
        <v>146</v>
      </c>
      <c r="D79" s="22" t="n">
        <v>1.45</v>
      </c>
      <c r="E79" s="23" t="e">
        <f aca="false">D79*#REF!</f>
        <v>#REF!</v>
      </c>
      <c r="F79" s="27" t="n">
        <v>3.56</v>
      </c>
      <c r="G79" s="22"/>
      <c r="H79" s="25" t="n">
        <f aca="false">ROUND(F79*G79,2)</f>
        <v>0</v>
      </c>
    </row>
    <row r="80" customFormat="false" ht="14.25" hidden="false" customHeight="false" outlineLevel="0" collapsed="false">
      <c r="A80" s="38" t="s">
        <v>163</v>
      </c>
      <c r="B80" s="39" t="s">
        <v>164</v>
      </c>
      <c r="C80" s="40" t="s">
        <v>152</v>
      </c>
      <c r="D80" s="22" t="n">
        <v>50</v>
      </c>
      <c r="E80" s="23" t="e">
        <f aca="false">D80*#REF!</f>
        <v>#REF!</v>
      </c>
      <c r="F80" s="27" t="n">
        <v>8</v>
      </c>
      <c r="G80" s="22"/>
      <c r="H80" s="25" t="n">
        <f aca="false">ROUND(F80*G80,2)</f>
        <v>0</v>
      </c>
    </row>
    <row r="81" customFormat="false" ht="14.25" hidden="false" customHeight="false" outlineLevel="0" collapsed="false">
      <c r="A81" s="38" t="s">
        <v>165</v>
      </c>
      <c r="B81" s="39" t="s">
        <v>166</v>
      </c>
      <c r="C81" s="40" t="s">
        <v>167</v>
      </c>
      <c r="D81" s="22" t="n">
        <v>50</v>
      </c>
      <c r="E81" s="23" t="e">
        <f aca="false">D81*#REF!</f>
        <v>#REF!</v>
      </c>
      <c r="F81" s="27" t="n">
        <v>6</v>
      </c>
      <c r="G81" s="22"/>
      <c r="H81" s="25" t="n">
        <f aca="false">ROUND(F81*G81,2)</f>
        <v>0</v>
      </c>
    </row>
    <row r="82" customFormat="false" ht="13.15" hidden="false" customHeight="true" outlineLevel="0" collapsed="false">
      <c r="A82" s="33" t="s">
        <v>168</v>
      </c>
      <c r="B82" s="34" t="s">
        <v>169</v>
      </c>
      <c r="C82" s="35"/>
      <c r="D82" s="36"/>
      <c r="E82" s="36" t="e">
        <f aca="false">SUM(E83:E143)</f>
        <v>#REF!</v>
      </c>
      <c r="F82" s="37"/>
      <c r="G82" s="36"/>
      <c r="H82" s="36" t="n">
        <f aca="false">SUM(H83:H143)</f>
        <v>0</v>
      </c>
    </row>
    <row r="83" customFormat="false" ht="14.25" hidden="false" customHeight="false" outlineLevel="0" collapsed="false">
      <c r="A83" s="38" t="s">
        <v>170</v>
      </c>
      <c r="B83" s="39" t="s">
        <v>171</v>
      </c>
      <c r="C83" s="40" t="s">
        <v>69</v>
      </c>
      <c r="D83" s="22" t="n">
        <v>44</v>
      </c>
      <c r="E83" s="23" t="e">
        <f aca="false">D83*#REF!</f>
        <v>#REF!</v>
      </c>
      <c r="F83" s="27" t="n">
        <v>14</v>
      </c>
      <c r="G83" s="22"/>
      <c r="H83" s="25" t="n">
        <f aca="false">ROUND(F83*G83,2)</f>
        <v>0</v>
      </c>
    </row>
    <row r="84" customFormat="false" ht="14.25" hidden="false" customHeight="false" outlineLevel="0" collapsed="false">
      <c r="A84" s="38" t="s">
        <v>172</v>
      </c>
      <c r="B84" s="39" t="s">
        <v>173</v>
      </c>
      <c r="C84" s="40" t="s">
        <v>69</v>
      </c>
      <c r="D84" s="22" t="n">
        <v>72</v>
      </c>
      <c r="E84" s="23" t="e">
        <f aca="false">D84*#REF!</f>
        <v>#REF!</v>
      </c>
      <c r="F84" s="27" t="n">
        <v>35</v>
      </c>
      <c r="G84" s="22"/>
      <c r="H84" s="25" t="n">
        <f aca="false">ROUND(F84*G84,2)</f>
        <v>0</v>
      </c>
    </row>
    <row r="85" customFormat="false" ht="28.5" hidden="false" customHeight="false" outlineLevel="0" collapsed="false">
      <c r="A85" s="38" t="s">
        <v>174</v>
      </c>
      <c r="B85" s="39" t="s">
        <v>175</v>
      </c>
      <c r="C85" s="40" t="s">
        <v>69</v>
      </c>
      <c r="D85" s="22" t="n">
        <v>23.04</v>
      </c>
      <c r="E85" s="23" t="e">
        <f aca="false">D85*#REF!</f>
        <v>#REF!</v>
      </c>
      <c r="F85" s="27" t="n">
        <v>15</v>
      </c>
      <c r="G85" s="22"/>
      <c r="H85" s="25" t="n">
        <f aca="false">ROUND(F85*G85,2)</f>
        <v>0</v>
      </c>
    </row>
    <row r="86" customFormat="false" ht="14.25" hidden="false" customHeight="false" outlineLevel="0" collapsed="false">
      <c r="A86" s="38" t="s">
        <v>176</v>
      </c>
      <c r="B86" s="39" t="s">
        <v>177</v>
      </c>
      <c r="C86" s="40" t="s">
        <v>69</v>
      </c>
      <c r="D86" s="22" t="n">
        <v>68</v>
      </c>
      <c r="E86" s="23" t="e">
        <f aca="false">D86*#REF!</f>
        <v>#REF!</v>
      </c>
      <c r="F86" s="27" t="n">
        <v>4</v>
      </c>
      <c r="G86" s="22"/>
      <c r="H86" s="25" t="n">
        <f aca="false">ROUND(F86*G86,2)</f>
        <v>0</v>
      </c>
    </row>
    <row r="87" customFormat="false" ht="28.5" hidden="false" customHeight="false" outlineLevel="0" collapsed="false">
      <c r="A87" s="38" t="s">
        <v>178</v>
      </c>
      <c r="B87" s="39" t="s">
        <v>179</v>
      </c>
      <c r="C87" s="40" t="s">
        <v>69</v>
      </c>
      <c r="D87" s="22" t="n">
        <v>32</v>
      </c>
      <c r="E87" s="23" t="e">
        <f aca="false">D87*#REF!</f>
        <v>#REF!</v>
      </c>
      <c r="F87" s="27" t="n">
        <v>23</v>
      </c>
      <c r="G87" s="22"/>
      <c r="H87" s="25" t="n">
        <f aca="false">ROUND(F87*G87,2)</f>
        <v>0</v>
      </c>
    </row>
    <row r="88" customFormat="false" ht="28.5" hidden="false" customHeight="false" outlineLevel="0" collapsed="false">
      <c r="A88" s="38" t="s">
        <v>180</v>
      </c>
      <c r="B88" s="39" t="s">
        <v>181</v>
      </c>
      <c r="C88" s="40" t="s">
        <v>69</v>
      </c>
      <c r="D88" s="22" t="n">
        <v>34</v>
      </c>
      <c r="E88" s="23" t="e">
        <f aca="false">D88*#REF!</f>
        <v>#REF!</v>
      </c>
      <c r="F88" s="27" t="n">
        <v>4</v>
      </c>
      <c r="G88" s="22"/>
      <c r="H88" s="25" t="n">
        <f aca="false">ROUND(F88*G88,2)</f>
        <v>0</v>
      </c>
    </row>
    <row r="89" customFormat="false" ht="14.25" hidden="false" customHeight="false" outlineLevel="0" collapsed="false">
      <c r="A89" s="38" t="s">
        <v>182</v>
      </c>
      <c r="B89" s="39" t="s">
        <v>183</v>
      </c>
      <c r="C89" s="40" t="s">
        <v>69</v>
      </c>
      <c r="D89" s="22" t="n">
        <v>12.5</v>
      </c>
      <c r="E89" s="23" t="e">
        <f aca="false">D89*#REF!</f>
        <v>#REF!</v>
      </c>
      <c r="F89" s="27" t="n">
        <f aca="false">SUM(F83:F88)</f>
        <v>95</v>
      </c>
      <c r="G89" s="22"/>
      <c r="H89" s="25" t="n">
        <f aca="false">ROUND(F89*G89,2)</f>
        <v>0</v>
      </c>
    </row>
    <row r="90" customFormat="false" ht="14.25" hidden="false" customHeight="false" outlineLevel="0" collapsed="false">
      <c r="A90" s="38" t="s">
        <v>184</v>
      </c>
      <c r="B90" s="39" t="s">
        <v>185</v>
      </c>
      <c r="C90" s="40" t="s">
        <v>69</v>
      </c>
      <c r="D90" s="22" t="n">
        <v>3.75</v>
      </c>
      <c r="E90" s="23" t="e">
        <f aca="false">D90*#REF!</f>
        <v>#REF!</v>
      </c>
      <c r="F90" s="27" t="n">
        <v>12</v>
      </c>
      <c r="G90" s="22"/>
      <c r="H90" s="25" t="n">
        <f aca="false">ROUND(F90*G90,2)</f>
        <v>0</v>
      </c>
    </row>
    <row r="91" customFormat="false" ht="14.25" hidden="false" customHeight="false" outlineLevel="0" collapsed="false">
      <c r="A91" s="38" t="s">
        <v>186</v>
      </c>
      <c r="B91" s="39" t="s">
        <v>187</v>
      </c>
      <c r="C91" s="40" t="s">
        <v>69</v>
      </c>
      <c r="D91" s="22" t="n">
        <v>3.84</v>
      </c>
      <c r="E91" s="23" t="e">
        <f aca="false">D91*#REF!</f>
        <v>#REF!</v>
      </c>
      <c r="F91" s="27" t="n">
        <v>40</v>
      </c>
      <c r="G91" s="22"/>
      <c r="H91" s="25" t="n">
        <f aca="false">ROUND(F91*G91,2)</f>
        <v>0</v>
      </c>
    </row>
    <row r="92" customFormat="false" ht="14.25" hidden="false" customHeight="false" outlineLevel="0" collapsed="false">
      <c r="A92" s="38" t="s">
        <v>188</v>
      </c>
      <c r="B92" s="39" t="s">
        <v>189</v>
      </c>
      <c r="C92" s="40" t="s">
        <v>69</v>
      </c>
      <c r="D92" s="22" t="n">
        <v>4.4</v>
      </c>
      <c r="E92" s="23" t="e">
        <f aca="false">D92*#REF!</f>
        <v>#REF!</v>
      </c>
      <c r="F92" s="27" t="n">
        <v>20</v>
      </c>
      <c r="G92" s="22"/>
      <c r="H92" s="25" t="n">
        <f aca="false">ROUND(F92*G92,2)</f>
        <v>0</v>
      </c>
    </row>
    <row r="93" customFormat="false" ht="28.5" hidden="false" customHeight="false" outlineLevel="0" collapsed="false">
      <c r="A93" s="38" t="s">
        <v>190</v>
      </c>
      <c r="B93" s="39" t="s">
        <v>191</v>
      </c>
      <c r="C93" s="40" t="s">
        <v>69</v>
      </c>
      <c r="D93" s="22" t="n">
        <v>4.6</v>
      </c>
      <c r="E93" s="23" t="e">
        <f aca="false">D93*#REF!</f>
        <v>#REF!</v>
      </c>
      <c r="F93" s="27" t="n">
        <v>15</v>
      </c>
      <c r="G93" s="22"/>
      <c r="H93" s="25" t="n">
        <f aca="false">ROUND(F93*G93,2)</f>
        <v>0</v>
      </c>
    </row>
    <row r="94" customFormat="false" ht="14.25" hidden="false" customHeight="false" outlineLevel="0" collapsed="false">
      <c r="A94" s="38" t="s">
        <v>192</v>
      </c>
      <c r="B94" s="39" t="s">
        <v>193</v>
      </c>
      <c r="C94" s="40" t="s">
        <v>69</v>
      </c>
      <c r="D94" s="22" t="n">
        <v>52.4</v>
      </c>
      <c r="E94" s="23" t="e">
        <f aca="false">D94*#REF!</f>
        <v>#REF!</v>
      </c>
      <c r="F94" s="27" t="n">
        <v>3</v>
      </c>
      <c r="G94" s="22"/>
      <c r="H94" s="25" t="n">
        <f aca="false">ROUND(F94*G94,2)</f>
        <v>0</v>
      </c>
    </row>
    <row r="95" customFormat="false" ht="28.5" hidden="false" customHeight="false" outlineLevel="0" collapsed="false">
      <c r="A95" s="38" t="s">
        <v>194</v>
      </c>
      <c r="B95" s="39" t="s">
        <v>195</v>
      </c>
      <c r="C95" s="40" t="s">
        <v>69</v>
      </c>
      <c r="D95" s="22" t="n">
        <v>6.5</v>
      </c>
      <c r="E95" s="23" t="e">
        <f aca="false">D95*#REF!</f>
        <v>#REF!</v>
      </c>
      <c r="F95" s="27" t="n">
        <v>76</v>
      </c>
      <c r="G95" s="22"/>
      <c r="H95" s="25" t="n">
        <f aca="false">ROUND(F95*G95,2)</f>
        <v>0</v>
      </c>
    </row>
    <row r="96" customFormat="false" ht="28.5" hidden="false" customHeight="false" outlineLevel="0" collapsed="false">
      <c r="A96" s="38" t="s">
        <v>196</v>
      </c>
      <c r="B96" s="39" t="s">
        <v>197</v>
      </c>
      <c r="C96" s="40" t="s">
        <v>69</v>
      </c>
      <c r="D96" s="22" t="n">
        <v>8.21</v>
      </c>
      <c r="E96" s="23" t="e">
        <f aca="false">D96*#REF!</f>
        <v>#REF!</v>
      </c>
      <c r="F96" s="27" t="n">
        <v>1</v>
      </c>
      <c r="G96" s="22"/>
      <c r="H96" s="25" t="n">
        <f aca="false">ROUND(F96*G96,2)</f>
        <v>0</v>
      </c>
    </row>
    <row r="97" customFormat="false" ht="28.5" hidden="false" customHeight="false" outlineLevel="0" collapsed="false">
      <c r="A97" s="38" t="s">
        <v>198</v>
      </c>
      <c r="B97" s="39" t="s">
        <v>199</v>
      </c>
      <c r="C97" s="40" t="s">
        <v>69</v>
      </c>
      <c r="D97" s="22" t="n">
        <v>22.5</v>
      </c>
      <c r="E97" s="23" t="e">
        <f aca="false">D97*#REF!</f>
        <v>#REF!</v>
      </c>
      <c r="F97" s="27" t="n">
        <v>1</v>
      </c>
      <c r="G97" s="22"/>
      <c r="H97" s="25" t="n">
        <f aca="false">ROUND(F97*G97,2)</f>
        <v>0</v>
      </c>
    </row>
    <row r="98" customFormat="false" ht="14.25" hidden="false" customHeight="false" outlineLevel="0" collapsed="false">
      <c r="A98" s="38" t="s">
        <v>200</v>
      </c>
      <c r="B98" s="39" t="s">
        <v>201</v>
      </c>
      <c r="C98" s="40" t="s">
        <v>69</v>
      </c>
      <c r="D98" s="22" t="n">
        <v>5.2</v>
      </c>
      <c r="E98" s="23" t="e">
        <f aca="false">D98*#REF!</f>
        <v>#REF!</v>
      </c>
      <c r="F98" s="27" t="n">
        <v>5</v>
      </c>
      <c r="G98" s="22"/>
      <c r="H98" s="25" t="n">
        <f aca="false">ROUND(F98*G98,2)</f>
        <v>0</v>
      </c>
    </row>
    <row r="99" customFormat="false" ht="14.25" hidden="false" customHeight="false" outlineLevel="0" collapsed="false">
      <c r="A99" s="38" t="s">
        <v>202</v>
      </c>
      <c r="B99" s="39" t="s">
        <v>203</v>
      </c>
      <c r="C99" s="40" t="s">
        <v>69</v>
      </c>
      <c r="D99" s="22" t="n">
        <v>11.8</v>
      </c>
      <c r="E99" s="23" t="e">
        <f aca="false">D99*#REF!</f>
        <v>#REF!</v>
      </c>
      <c r="F99" s="27" t="n">
        <v>10</v>
      </c>
      <c r="G99" s="22"/>
      <c r="H99" s="25" t="n">
        <f aca="false">ROUND(F99*G99,2)</f>
        <v>0</v>
      </c>
    </row>
    <row r="100" customFormat="false" ht="28.5" hidden="false" customHeight="false" outlineLevel="0" collapsed="false">
      <c r="A100" s="38" t="s">
        <v>204</v>
      </c>
      <c r="B100" s="39" t="s">
        <v>205</v>
      </c>
      <c r="C100" s="40" t="s">
        <v>69</v>
      </c>
      <c r="D100" s="22" t="n">
        <v>18</v>
      </c>
      <c r="E100" s="23" t="e">
        <f aca="false">D100*#REF!</f>
        <v>#REF!</v>
      </c>
      <c r="F100" s="27" t="n">
        <v>5</v>
      </c>
      <c r="G100" s="22"/>
      <c r="H100" s="25" t="n">
        <f aca="false">ROUND(F100*G100,2)</f>
        <v>0</v>
      </c>
    </row>
    <row r="101" customFormat="false" ht="14.25" hidden="false" customHeight="false" outlineLevel="0" collapsed="false">
      <c r="A101" s="38" t="s">
        <v>206</v>
      </c>
      <c r="B101" s="39" t="s">
        <v>207</v>
      </c>
      <c r="C101" s="40" t="s">
        <v>69</v>
      </c>
      <c r="D101" s="22" t="n">
        <v>7</v>
      </c>
      <c r="E101" s="23" t="e">
        <f aca="false">D101*#REF!</f>
        <v>#REF!</v>
      </c>
      <c r="F101" s="27" t="n">
        <v>4</v>
      </c>
      <c r="G101" s="22"/>
      <c r="H101" s="25" t="n">
        <f aca="false">ROUND(F101*G101,2)</f>
        <v>0</v>
      </c>
    </row>
    <row r="102" customFormat="false" ht="14.25" hidden="false" customHeight="false" outlineLevel="0" collapsed="false">
      <c r="A102" s="38" t="s">
        <v>208</v>
      </c>
      <c r="B102" s="39" t="s">
        <v>209</v>
      </c>
      <c r="C102" s="40" t="s">
        <v>69</v>
      </c>
      <c r="D102" s="22" t="n">
        <v>2.8</v>
      </c>
      <c r="E102" s="23" t="e">
        <f aca="false">D102*#REF!</f>
        <v>#REF!</v>
      </c>
      <c r="F102" s="27" t="n">
        <f aca="false">SUM(F90:F100)</f>
        <v>188</v>
      </c>
      <c r="G102" s="22"/>
      <c r="H102" s="25" t="n">
        <f aca="false">ROUND(F102*G102,2)</f>
        <v>0</v>
      </c>
    </row>
    <row r="103" customFormat="false" ht="28.5" hidden="false" customHeight="false" outlineLevel="0" collapsed="false">
      <c r="A103" s="38" t="s">
        <v>210</v>
      </c>
      <c r="B103" s="39" t="s">
        <v>211</v>
      </c>
      <c r="C103" s="40" t="s">
        <v>69</v>
      </c>
      <c r="D103" s="22" t="n">
        <v>2.09</v>
      </c>
      <c r="E103" s="23" t="e">
        <f aca="false">D103*#REF!</f>
        <v>#REF!</v>
      </c>
      <c r="F103" s="27" t="n">
        <v>62</v>
      </c>
      <c r="G103" s="22"/>
      <c r="H103" s="25" t="n">
        <f aca="false">ROUND(F103*G103,2)</f>
        <v>0</v>
      </c>
    </row>
    <row r="104" customFormat="false" ht="14.25" hidden="false" customHeight="false" outlineLevel="0" collapsed="false">
      <c r="A104" s="38" t="s">
        <v>212</v>
      </c>
      <c r="B104" s="39" t="s">
        <v>213</v>
      </c>
      <c r="C104" s="40" t="s">
        <v>69</v>
      </c>
      <c r="D104" s="22" t="n">
        <v>1.15</v>
      </c>
      <c r="E104" s="23" t="e">
        <f aca="false">D104*#REF!</f>
        <v>#REF!</v>
      </c>
      <c r="F104" s="27" t="n">
        <f aca="false">F102</f>
        <v>188</v>
      </c>
      <c r="G104" s="22"/>
      <c r="H104" s="25" t="n">
        <f aca="false">ROUND(F104*G104,2)</f>
        <v>0</v>
      </c>
    </row>
    <row r="105" customFormat="false" ht="14.25" hidden="false" customHeight="false" outlineLevel="0" collapsed="false">
      <c r="A105" s="38" t="s">
        <v>214</v>
      </c>
      <c r="B105" s="39" t="s">
        <v>215</v>
      </c>
      <c r="C105" s="40" t="s">
        <v>69</v>
      </c>
      <c r="D105" s="22" t="n">
        <v>7.62</v>
      </c>
      <c r="E105" s="23" t="e">
        <f aca="false">D105*#REF!</f>
        <v>#REF!</v>
      </c>
      <c r="F105" s="27" t="n">
        <v>210</v>
      </c>
      <c r="G105" s="22"/>
      <c r="H105" s="25" t="n">
        <f aca="false">ROUND(F105*G105,2)</f>
        <v>0</v>
      </c>
    </row>
    <row r="106" customFormat="false" ht="14.25" hidden="false" customHeight="false" outlineLevel="0" collapsed="false">
      <c r="A106" s="38" t="s">
        <v>216</v>
      </c>
      <c r="B106" s="39" t="s">
        <v>217</v>
      </c>
      <c r="C106" s="40" t="s">
        <v>69</v>
      </c>
      <c r="D106" s="22" t="n">
        <v>12</v>
      </c>
      <c r="E106" s="23" t="e">
        <f aca="false">D106*#REF!</f>
        <v>#REF!</v>
      </c>
      <c r="F106" s="27" t="n">
        <v>3</v>
      </c>
      <c r="G106" s="22"/>
      <c r="H106" s="25" t="n">
        <f aca="false">ROUND(F106*G106,2)</f>
        <v>0</v>
      </c>
    </row>
    <row r="107" customFormat="false" ht="14.25" hidden="false" customHeight="false" outlineLevel="0" collapsed="false">
      <c r="A107" s="38" t="s">
        <v>218</v>
      </c>
      <c r="B107" s="39" t="s">
        <v>219</v>
      </c>
      <c r="C107" s="40" t="s">
        <v>69</v>
      </c>
      <c r="D107" s="22" t="n">
        <v>13.46</v>
      </c>
      <c r="E107" s="23" t="e">
        <f aca="false">D107*#REF!</f>
        <v>#REF!</v>
      </c>
      <c r="F107" s="27" t="n">
        <f aca="false">F89-F87</f>
        <v>72</v>
      </c>
      <c r="G107" s="22"/>
      <c r="H107" s="25" t="n">
        <f aca="false">ROUND(F107*G107,2)</f>
        <v>0</v>
      </c>
    </row>
    <row r="108" customFormat="false" ht="14.25" hidden="false" customHeight="false" outlineLevel="0" collapsed="false">
      <c r="A108" s="38" t="s">
        <v>220</v>
      </c>
      <c r="B108" s="39" t="s">
        <v>221</v>
      </c>
      <c r="C108" s="40" t="s">
        <v>82</v>
      </c>
      <c r="D108" s="22" t="n">
        <v>6.38</v>
      </c>
      <c r="E108" s="23" t="e">
        <f aca="false">D108*#REF!</f>
        <v>#REF!</v>
      </c>
      <c r="F108" s="27" t="n">
        <v>6</v>
      </c>
      <c r="G108" s="22"/>
      <c r="H108" s="25" t="n">
        <f aca="false">ROUND(F108*G108,2)</f>
        <v>0</v>
      </c>
    </row>
    <row r="109" customFormat="false" ht="14.25" hidden="false" customHeight="false" outlineLevel="0" collapsed="false">
      <c r="A109" s="38" t="s">
        <v>222</v>
      </c>
      <c r="B109" s="39" t="s">
        <v>223</v>
      </c>
      <c r="C109" s="40" t="s">
        <v>82</v>
      </c>
      <c r="D109" s="22" t="n">
        <v>5.4</v>
      </c>
      <c r="E109" s="23" t="e">
        <f aca="false">D109*#REF!</f>
        <v>#REF!</v>
      </c>
      <c r="F109" s="27" t="n">
        <v>28</v>
      </c>
      <c r="G109" s="22"/>
      <c r="H109" s="25" t="n">
        <f aca="false">ROUND(F109*G109,2)</f>
        <v>0</v>
      </c>
    </row>
    <row r="110" customFormat="false" ht="14.25" hidden="false" customHeight="false" outlineLevel="0" collapsed="false">
      <c r="A110" s="38" t="s">
        <v>224</v>
      </c>
      <c r="B110" s="39" t="s">
        <v>225</v>
      </c>
      <c r="C110" s="40" t="s">
        <v>69</v>
      </c>
      <c r="D110" s="22" t="n">
        <v>62</v>
      </c>
      <c r="E110" s="23" t="e">
        <f aca="false">D110*#REF!</f>
        <v>#REF!</v>
      </c>
      <c r="F110" s="27" t="n">
        <v>6</v>
      </c>
      <c r="G110" s="22"/>
      <c r="H110" s="25" t="n">
        <f aca="false">ROUND(F110*G110,2)</f>
        <v>0</v>
      </c>
    </row>
    <row r="111" customFormat="false" ht="14.25" hidden="false" customHeight="true" outlineLevel="0" collapsed="false">
      <c r="A111" s="38" t="s">
        <v>226</v>
      </c>
      <c r="B111" s="39" t="s">
        <v>227</v>
      </c>
      <c r="C111" s="40" t="s">
        <v>69</v>
      </c>
      <c r="D111" s="22" t="n">
        <v>68</v>
      </c>
      <c r="E111" s="23" t="e">
        <f aca="false">D111*#REF!</f>
        <v>#REF!</v>
      </c>
      <c r="F111" s="27" t="n">
        <v>4</v>
      </c>
      <c r="G111" s="22"/>
      <c r="H111" s="25" t="n">
        <f aca="false">ROUND(F111*G111,2)</f>
        <v>0</v>
      </c>
    </row>
    <row r="112" customFormat="false" ht="14.25" hidden="false" customHeight="false" outlineLevel="0" collapsed="false">
      <c r="A112" s="38" t="s">
        <v>228</v>
      </c>
      <c r="B112" s="39" t="s">
        <v>229</v>
      </c>
      <c r="C112" s="40" t="s">
        <v>82</v>
      </c>
      <c r="D112" s="22" t="n">
        <v>2.4</v>
      </c>
      <c r="E112" s="23" t="e">
        <f aca="false">D112*#REF!</f>
        <v>#REF!</v>
      </c>
      <c r="F112" s="27" t="n">
        <v>96</v>
      </c>
      <c r="G112" s="22"/>
      <c r="H112" s="25" t="n">
        <f aca="false">ROUND(F112*G112,2)</f>
        <v>0</v>
      </c>
    </row>
    <row r="113" customFormat="false" ht="14.25" hidden="false" customHeight="false" outlineLevel="0" collapsed="false">
      <c r="A113" s="38" t="s">
        <v>230</v>
      </c>
      <c r="B113" s="39" t="s">
        <v>231</v>
      </c>
      <c r="C113" s="40" t="s">
        <v>69</v>
      </c>
      <c r="D113" s="22" t="n">
        <v>1120</v>
      </c>
      <c r="E113" s="23" t="e">
        <f aca="false">D113*#REF!</f>
        <v>#REF!</v>
      </c>
      <c r="F113" s="27" t="n">
        <v>1</v>
      </c>
      <c r="G113" s="22"/>
      <c r="H113" s="25" t="n">
        <f aca="false">ROUND(F113*G113,2)</f>
        <v>0</v>
      </c>
    </row>
    <row r="114" customFormat="false" ht="14.25" hidden="false" customHeight="false" outlineLevel="0" collapsed="false">
      <c r="A114" s="38" t="s">
        <v>232</v>
      </c>
      <c r="B114" s="39" t="s">
        <v>233</v>
      </c>
      <c r="C114" s="40" t="s">
        <v>69</v>
      </c>
      <c r="D114" s="22" t="n">
        <v>860</v>
      </c>
      <c r="E114" s="23" t="e">
        <f aca="false">D114*#REF!</f>
        <v>#REF!</v>
      </c>
      <c r="F114" s="27" t="n">
        <v>1</v>
      </c>
      <c r="G114" s="22"/>
      <c r="H114" s="25" t="n">
        <f aca="false">ROUND(F114*G114,2)</f>
        <v>0</v>
      </c>
    </row>
    <row r="115" customFormat="false" ht="14.25" hidden="false" customHeight="false" outlineLevel="0" collapsed="false">
      <c r="A115" s="38" t="s">
        <v>234</v>
      </c>
      <c r="B115" s="39" t="s">
        <v>235</v>
      </c>
      <c r="C115" s="40" t="s">
        <v>82</v>
      </c>
      <c r="D115" s="22" t="n">
        <v>1.65</v>
      </c>
      <c r="E115" s="23" t="e">
        <f aca="false">D115*#REF!</f>
        <v>#REF!</v>
      </c>
      <c r="F115" s="27" t="n">
        <v>60</v>
      </c>
      <c r="G115" s="22"/>
      <c r="H115" s="25" t="n">
        <f aca="false">ROUND(F115*G115,2)</f>
        <v>0</v>
      </c>
    </row>
    <row r="116" customFormat="false" ht="14.25" hidden="false" customHeight="false" outlineLevel="0" collapsed="false">
      <c r="A116" s="38" t="s">
        <v>236</v>
      </c>
      <c r="B116" s="39" t="s">
        <v>237</v>
      </c>
      <c r="C116" s="40" t="s">
        <v>82</v>
      </c>
      <c r="D116" s="22" t="n">
        <v>4.61</v>
      </c>
      <c r="E116" s="23" t="e">
        <f aca="false">D116*#REF!</f>
        <v>#REF!</v>
      </c>
      <c r="F116" s="27" t="n">
        <f aca="false">76*5+24*12</f>
        <v>668</v>
      </c>
      <c r="G116" s="22"/>
      <c r="H116" s="25" t="n">
        <f aca="false">ROUND(F116*G116,2)</f>
        <v>0</v>
      </c>
    </row>
    <row r="117" customFormat="false" ht="14.25" hidden="false" customHeight="false" outlineLevel="0" collapsed="false">
      <c r="A117" s="38" t="s">
        <v>238</v>
      </c>
      <c r="B117" s="39" t="s">
        <v>239</v>
      </c>
      <c r="C117" s="40" t="s">
        <v>82</v>
      </c>
      <c r="D117" s="22" t="n">
        <v>5.2</v>
      </c>
      <c r="E117" s="23" t="e">
        <f aca="false">D117*#REF!</f>
        <v>#REF!</v>
      </c>
      <c r="F117" s="27" t="n">
        <v>38</v>
      </c>
      <c r="G117" s="22"/>
      <c r="H117" s="25" t="n">
        <f aca="false">ROUND(F117*G117,2)</f>
        <v>0</v>
      </c>
    </row>
    <row r="118" customFormat="false" ht="14.25" hidden="false" customHeight="false" outlineLevel="0" collapsed="false">
      <c r="A118" s="38" t="s">
        <v>240</v>
      </c>
      <c r="B118" s="39" t="s">
        <v>241</v>
      </c>
      <c r="C118" s="40" t="s">
        <v>82</v>
      </c>
      <c r="D118" s="22" t="n">
        <v>17.6</v>
      </c>
      <c r="E118" s="23" t="e">
        <f aca="false">D118*#REF!</f>
        <v>#REF!</v>
      </c>
      <c r="F118" s="27" t="n">
        <v>50</v>
      </c>
      <c r="G118" s="22"/>
      <c r="H118" s="25" t="n">
        <f aca="false">ROUND(F118*G118,2)</f>
        <v>0</v>
      </c>
    </row>
    <row r="119" customFormat="false" ht="14.25" hidden="false" customHeight="false" outlineLevel="0" collapsed="false">
      <c r="A119" s="38" t="s">
        <v>242</v>
      </c>
      <c r="B119" s="39" t="s">
        <v>243</v>
      </c>
      <c r="C119" s="40" t="s">
        <v>82</v>
      </c>
      <c r="D119" s="22" t="n">
        <v>6.61</v>
      </c>
      <c r="E119" s="23" t="e">
        <f aca="false">D119*#REF!</f>
        <v>#REF!</v>
      </c>
      <c r="F119" s="27" t="n">
        <v>50</v>
      </c>
      <c r="G119" s="22"/>
      <c r="H119" s="25" t="n">
        <f aca="false">ROUND(F119*G119,2)</f>
        <v>0</v>
      </c>
    </row>
    <row r="120" customFormat="false" ht="28.5" hidden="false" customHeight="false" outlineLevel="0" collapsed="false">
      <c r="A120" s="38" t="s">
        <v>244</v>
      </c>
      <c r="B120" s="39" t="s">
        <v>245</v>
      </c>
      <c r="C120" s="40" t="s">
        <v>82</v>
      </c>
      <c r="D120" s="22" t="n">
        <v>2.08</v>
      </c>
      <c r="E120" s="23" t="e">
        <f aca="false">D120*#REF!</f>
        <v>#REF!</v>
      </c>
      <c r="F120" s="27" t="n">
        <v>128</v>
      </c>
      <c r="G120" s="22"/>
      <c r="H120" s="25" t="n">
        <f aca="false">ROUND(F120*G120,2)</f>
        <v>0</v>
      </c>
    </row>
    <row r="121" customFormat="false" ht="14.25" hidden="false" customHeight="false" outlineLevel="0" collapsed="false">
      <c r="A121" s="38" t="s">
        <v>246</v>
      </c>
      <c r="B121" s="39" t="s">
        <v>247</v>
      </c>
      <c r="C121" s="40" t="s">
        <v>82</v>
      </c>
      <c r="D121" s="22" t="n">
        <v>1.8</v>
      </c>
      <c r="E121" s="23" t="e">
        <f aca="false">D121*#REF!</f>
        <v>#REF!</v>
      </c>
      <c r="F121" s="27" t="n">
        <v>400</v>
      </c>
      <c r="G121" s="22"/>
      <c r="H121" s="25" t="n">
        <f aca="false">ROUND(F121*G121,2)</f>
        <v>0</v>
      </c>
    </row>
    <row r="122" customFormat="false" ht="14.25" hidden="false" customHeight="false" outlineLevel="0" collapsed="false">
      <c r="A122" s="38" t="s">
        <v>248</v>
      </c>
      <c r="B122" s="39" t="s">
        <v>249</v>
      </c>
      <c r="C122" s="40" t="s">
        <v>82</v>
      </c>
      <c r="D122" s="22" t="n">
        <v>1.85</v>
      </c>
      <c r="E122" s="23" t="e">
        <f aca="false">D122*#REF!</f>
        <v>#REF!</v>
      </c>
      <c r="F122" s="27" t="n">
        <f aca="false">SUM(F115:F121)</f>
        <v>1394</v>
      </c>
      <c r="G122" s="22"/>
      <c r="H122" s="25" t="n">
        <f aca="false">ROUND(F122*G122,2)</f>
        <v>0</v>
      </c>
    </row>
    <row r="123" customFormat="false" ht="14.25" hidden="false" customHeight="false" outlineLevel="0" collapsed="false">
      <c r="A123" s="38" t="s">
        <v>250</v>
      </c>
      <c r="B123" s="39" t="s">
        <v>251</v>
      </c>
      <c r="C123" s="40" t="s">
        <v>69</v>
      </c>
      <c r="D123" s="22" t="n">
        <v>5.7</v>
      </c>
      <c r="E123" s="23" t="e">
        <f aca="false">D123*#REF!</f>
        <v>#REF!</v>
      </c>
      <c r="F123" s="27" t="n">
        <v>2</v>
      </c>
      <c r="G123" s="22"/>
      <c r="H123" s="25" t="n">
        <f aca="false">ROUND(F123*G123,2)</f>
        <v>0</v>
      </c>
    </row>
    <row r="124" customFormat="false" ht="14.25" hidden="false" customHeight="false" outlineLevel="0" collapsed="false">
      <c r="A124" s="38" t="s">
        <v>252</v>
      </c>
      <c r="B124" s="39" t="s">
        <v>253</v>
      </c>
      <c r="C124" s="40" t="s">
        <v>82</v>
      </c>
      <c r="D124" s="22" t="n">
        <v>3.7</v>
      </c>
      <c r="E124" s="23" t="e">
        <f aca="false">D124*#REF!</f>
        <v>#REF!</v>
      </c>
      <c r="F124" s="27" t="n">
        <f aca="false">F117+F118</f>
        <v>88</v>
      </c>
      <c r="G124" s="22"/>
      <c r="H124" s="25" t="n">
        <f aca="false">ROUND(F124*G124,2)</f>
        <v>0</v>
      </c>
    </row>
    <row r="125" customFormat="false" ht="14.25" hidden="false" customHeight="false" outlineLevel="0" collapsed="false">
      <c r="A125" s="38" t="s">
        <v>254</v>
      </c>
      <c r="B125" s="39" t="s">
        <v>255</v>
      </c>
      <c r="C125" s="40" t="s">
        <v>82</v>
      </c>
      <c r="D125" s="22" t="n">
        <v>1.7</v>
      </c>
      <c r="E125" s="23" t="e">
        <f aca="false">D125*#REF!</f>
        <v>#REF!</v>
      </c>
      <c r="F125" s="27" t="n">
        <f aca="false">F115+F116</f>
        <v>728</v>
      </c>
      <c r="G125" s="22"/>
      <c r="H125" s="25" t="n">
        <f aca="false">ROUND(F125*G125,2)</f>
        <v>0</v>
      </c>
    </row>
    <row r="126" customFormat="false" ht="14.25" hidden="false" customHeight="false" outlineLevel="0" collapsed="false">
      <c r="A126" s="38" t="s">
        <v>256</v>
      </c>
      <c r="B126" s="39" t="s">
        <v>257</v>
      </c>
      <c r="C126" s="40" t="s">
        <v>69</v>
      </c>
      <c r="D126" s="22" t="n">
        <v>1.55</v>
      </c>
      <c r="E126" s="23" t="e">
        <f aca="false">D126*#REF!</f>
        <v>#REF!</v>
      </c>
      <c r="F126" s="27" t="n">
        <f aca="false">F121+F115+F142</f>
        <v>518</v>
      </c>
      <c r="G126" s="22"/>
      <c r="H126" s="25" t="n">
        <f aca="false">ROUND(F126*G126,2)</f>
        <v>0</v>
      </c>
    </row>
    <row r="127" customFormat="false" ht="14.25" hidden="false" customHeight="false" outlineLevel="0" collapsed="false">
      <c r="A127" s="38" t="s">
        <v>258</v>
      </c>
      <c r="B127" s="39" t="s">
        <v>259</v>
      </c>
      <c r="C127" s="40" t="s">
        <v>82</v>
      </c>
      <c r="D127" s="22" t="n">
        <v>3.1</v>
      </c>
      <c r="E127" s="23" t="e">
        <f aca="false">D127*#REF!</f>
        <v>#REF!</v>
      </c>
      <c r="F127" s="27" t="n">
        <v>5</v>
      </c>
      <c r="G127" s="22"/>
      <c r="H127" s="25" t="n">
        <f aca="false">ROUND(F127*G127,2)</f>
        <v>0</v>
      </c>
    </row>
    <row r="128" customFormat="false" ht="14.25" hidden="false" customHeight="false" outlineLevel="0" collapsed="false">
      <c r="A128" s="38" t="s">
        <v>260</v>
      </c>
      <c r="B128" s="39" t="s">
        <v>261</v>
      </c>
      <c r="C128" s="40" t="s">
        <v>69</v>
      </c>
      <c r="D128" s="22" t="n">
        <v>3.3</v>
      </c>
      <c r="E128" s="23" t="e">
        <f aca="false">D128*#REF!</f>
        <v>#REF!</v>
      </c>
      <c r="F128" s="27" t="n">
        <v>18</v>
      </c>
      <c r="G128" s="22"/>
      <c r="H128" s="25" t="n">
        <f aca="false">ROUND(F128*G128,2)</f>
        <v>0</v>
      </c>
    </row>
    <row r="129" customFormat="false" ht="14.25" hidden="false" customHeight="false" outlineLevel="0" collapsed="false">
      <c r="A129" s="38" t="s">
        <v>262</v>
      </c>
      <c r="B129" s="39" t="s">
        <v>263</v>
      </c>
      <c r="C129" s="40" t="s">
        <v>69</v>
      </c>
      <c r="D129" s="22" t="n">
        <v>4.67</v>
      </c>
      <c r="E129" s="23" t="e">
        <f aca="false">D129*#REF!</f>
        <v>#REF!</v>
      </c>
      <c r="F129" s="27" t="n">
        <v>24</v>
      </c>
      <c r="G129" s="22"/>
      <c r="H129" s="25" t="n">
        <f aca="false">ROUND(F129*G129,2)</f>
        <v>0</v>
      </c>
    </row>
    <row r="130" customFormat="false" ht="14.25" hidden="false" customHeight="false" outlineLevel="0" collapsed="false">
      <c r="A130" s="38" t="s">
        <v>264</v>
      </c>
      <c r="B130" s="39" t="s">
        <v>265</v>
      </c>
      <c r="C130" s="40" t="s">
        <v>82</v>
      </c>
      <c r="D130" s="22" t="n">
        <v>2.5</v>
      </c>
      <c r="E130" s="23" t="e">
        <f aca="false">D130*#REF!</f>
        <v>#REF!</v>
      </c>
      <c r="F130" s="27" t="n">
        <v>12</v>
      </c>
      <c r="G130" s="22"/>
      <c r="H130" s="25" t="n">
        <f aca="false">ROUND(F130*G130,2)</f>
        <v>0</v>
      </c>
    </row>
    <row r="131" customFormat="false" ht="14.25" hidden="false" customHeight="false" outlineLevel="0" collapsed="false">
      <c r="A131" s="38" t="s">
        <v>266</v>
      </c>
      <c r="B131" s="39" t="s">
        <v>267</v>
      </c>
      <c r="C131" s="40" t="s">
        <v>82</v>
      </c>
      <c r="D131" s="22" t="n">
        <v>3.2</v>
      </c>
      <c r="E131" s="23" t="e">
        <f aca="false">D131*#REF!</f>
        <v>#REF!</v>
      </c>
      <c r="F131" s="27" t="n">
        <v>5</v>
      </c>
      <c r="G131" s="22"/>
      <c r="H131" s="25" t="n">
        <f aca="false">ROUND(F131*G131,2)</f>
        <v>0</v>
      </c>
    </row>
    <row r="132" customFormat="false" ht="14.25" hidden="false" customHeight="false" outlineLevel="0" collapsed="false">
      <c r="A132" s="38" t="s">
        <v>268</v>
      </c>
      <c r="B132" s="39" t="s">
        <v>269</v>
      </c>
      <c r="C132" s="40" t="s">
        <v>82</v>
      </c>
      <c r="D132" s="22" t="n">
        <v>2.5</v>
      </c>
      <c r="E132" s="23" t="e">
        <f aca="false">D132*#REF!</f>
        <v>#REF!</v>
      </c>
      <c r="F132" s="27" t="n">
        <v>120</v>
      </c>
      <c r="G132" s="22"/>
      <c r="H132" s="25" t="n">
        <f aca="false">ROUND(F132*G132,2)</f>
        <v>0</v>
      </c>
    </row>
    <row r="133" customFormat="false" ht="14.25" hidden="false" customHeight="false" outlineLevel="0" collapsed="false">
      <c r="A133" s="38" t="s">
        <v>270</v>
      </c>
      <c r="B133" s="39" t="s">
        <v>271</v>
      </c>
      <c r="C133" s="40" t="s">
        <v>146</v>
      </c>
      <c r="D133" s="22" t="n">
        <v>6.08</v>
      </c>
      <c r="E133" s="23" t="e">
        <f aca="false">D133*#REF!</f>
        <v>#REF!</v>
      </c>
      <c r="F133" s="27" t="n">
        <v>4</v>
      </c>
      <c r="G133" s="22"/>
      <c r="H133" s="25" t="n">
        <f aca="false">ROUND(F133*G133,2)</f>
        <v>0</v>
      </c>
    </row>
    <row r="134" customFormat="false" ht="14.25" hidden="false" customHeight="false" outlineLevel="0" collapsed="false">
      <c r="A134" s="38" t="s">
        <v>272</v>
      </c>
      <c r="B134" s="39" t="s">
        <v>273</v>
      </c>
      <c r="C134" s="40" t="s">
        <v>69</v>
      </c>
      <c r="D134" s="22" t="n">
        <v>7.21</v>
      </c>
      <c r="E134" s="23" t="e">
        <f aca="false">D134*#REF!</f>
        <v>#REF!</v>
      </c>
      <c r="F134" s="27" t="n">
        <v>6</v>
      </c>
      <c r="G134" s="22"/>
      <c r="H134" s="25" t="n">
        <f aca="false">ROUND(F134*G134,2)</f>
        <v>0</v>
      </c>
    </row>
    <row r="135" customFormat="false" ht="14.25" hidden="false" customHeight="false" outlineLevel="0" collapsed="false">
      <c r="A135" s="38" t="s">
        <v>274</v>
      </c>
      <c r="B135" s="39" t="s">
        <v>275</v>
      </c>
      <c r="C135" s="40" t="s">
        <v>82</v>
      </c>
      <c r="D135" s="22" t="n">
        <v>1.16</v>
      </c>
      <c r="E135" s="23" t="e">
        <f aca="false">D135*#REF!</f>
        <v>#REF!</v>
      </c>
      <c r="F135" s="27" t="n">
        <v>76</v>
      </c>
      <c r="G135" s="22"/>
      <c r="H135" s="25" t="n">
        <f aca="false">ROUND(F135*G135,2)</f>
        <v>0</v>
      </c>
    </row>
    <row r="136" customFormat="false" ht="14.25" hidden="false" customHeight="false" outlineLevel="0" collapsed="false">
      <c r="A136" s="38" t="s">
        <v>276</v>
      </c>
      <c r="B136" s="39" t="s">
        <v>277</v>
      </c>
      <c r="C136" s="40" t="s">
        <v>82</v>
      </c>
      <c r="D136" s="22" t="n">
        <v>2.08</v>
      </c>
      <c r="E136" s="23" t="e">
        <f aca="false">D136*#REF!</f>
        <v>#REF!</v>
      </c>
      <c r="F136" s="27" t="n">
        <v>160</v>
      </c>
      <c r="G136" s="22"/>
      <c r="H136" s="25" t="n">
        <f aca="false">ROUND(F136*G136,2)</f>
        <v>0</v>
      </c>
    </row>
    <row r="137" customFormat="false" ht="28.5" hidden="false" customHeight="false" outlineLevel="0" collapsed="false">
      <c r="A137" s="38" t="s">
        <v>278</v>
      </c>
      <c r="B137" s="39" t="s">
        <v>279</v>
      </c>
      <c r="C137" s="40" t="s">
        <v>82</v>
      </c>
      <c r="D137" s="22" t="n">
        <v>1.95</v>
      </c>
      <c r="E137" s="23" t="e">
        <f aca="false">D137*#REF!</f>
        <v>#REF!</v>
      </c>
      <c r="F137" s="27" t="n">
        <v>30</v>
      </c>
      <c r="G137" s="22"/>
      <c r="H137" s="25" t="n">
        <f aca="false">ROUND(F137*G137,2)</f>
        <v>0</v>
      </c>
    </row>
    <row r="138" customFormat="false" ht="28.5" hidden="false" customHeight="false" outlineLevel="0" collapsed="false">
      <c r="A138" s="38" t="s">
        <v>280</v>
      </c>
      <c r="B138" s="39" t="s">
        <v>281</v>
      </c>
      <c r="C138" s="40" t="s">
        <v>82</v>
      </c>
      <c r="D138" s="22" t="n">
        <v>1.65</v>
      </c>
      <c r="E138" s="23" t="e">
        <f aca="false">D138*#REF!</f>
        <v>#REF!</v>
      </c>
      <c r="F138" s="27" t="n">
        <v>30</v>
      </c>
      <c r="G138" s="22"/>
      <c r="H138" s="25" t="n">
        <f aca="false">ROUND(F138*G138,2)</f>
        <v>0</v>
      </c>
    </row>
    <row r="139" customFormat="false" ht="28.5" hidden="false" customHeight="false" outlineLevel="0" collapsed="false">
      <c r="A139" s="38" t="s">
        <v>282</v>
      </c>
      <c r="B139" s="39" t="s">
        <v>283</v>
      </c>
      <c r="C139" s="40" t="s">
        <v>69</v>
      </c>
      <c r="D139" s="22" t="n">
        <v>176</v>
      </c>
      <c r="E139" s="23" t="e">
        <f aca="false">D139*#REF!</f>
        <v>#REF!</v>
      </c>
      <c r="F139" s="27" t="n">
        <v>1</v>
      </c>
      <c r="G139" s="22"/>
      <c r="H139" s="25" t="n">
        <f aca="false">ROUND(F139*G139,2)</f>
        <v>0</v>
      </c>
    </row>
    <row r="140" customFormat="false" ht="14.25" hidden="false" customHeight="false" outlineLevel="0" collapsed="false">
      <c r="A140" s="38" t="s">
        <v>284</v>
      </c>
      <c r="B140" s="39" t="s">
        <v>285</v>
      </c>
      <c r="C140" s="40" t="s">
        <v>69</v>
      </c>
      <c r="D140" s="22" t="n">
        <v>28</v>
      </c>
      <c r="E140" s="23" t="e">
        <f aca="false">D140*#REF!</f>
        <v>#REF!</v>
      </c>
      <c r="F140" s="27" t="n">
        <v>1</v>
      </c>
      <c r="G140" s="22"/>
      <c r="H140" s="25" t="n">
        <f aca="false">ROUND(F140*G140,2)</f>
        <v>0</v>
      </c>
    </row>
    <row r="141" customFormat="false" ht="14.25" hidden="false" customHeight="false" outlineLevel="0" collapsed="false">
      <c r="A141" s="38" t="s">
        <v>286</v>
      </c>
      <c r="B141" s="39" t="s">
        <v>287</v>
      </c>
      <c r="C141" s="40" t="s">
        <v>69</v>
      </c>
      <c r="D141" s="22" t="n">
        <v>22</v>
      </c>
      <c r="E141" s="23" t="e">
        <f aca="false">D141*#REF!</f>
        <v>#REF!</v>
      </c>
      <c r="F141" s="27" t="n">
        <v>3</v>
      </c>
      <c r="G141" s="22"/>
      <c r="H141" s="25" t="n">
        <f aca="false">ROUND(F141*G141,2)</f>
        <v>0</v>
      </c>
    </row>
    <row r="142" customFormat="false" ht="28.5" hidden="false" customHeight="false" outlineLevel="0" collapsed="false">
      <c r="A142" s="38" t="s">
        <v>288</v>
      </c>
      <c r="B142" s="39" t="s">
        <v>289</v>
      </c>
      <c r="C142" s="40" t="s">
        <v>82</v>
      </c>
      <c r="D142" s="22" t="n">
        <v>1.88</v>
      </c>
      <c r="E142" s="23" t="e">
        <f aca="false">D142*#REF!</f>
        <v>#REF!</v>
      </c>
      <c r="F142" s="27" t="n">
        <v>58</v>
      </c>
      <c r="G142" s="22"/>
      <c r="H142" s="25" t="n">
        <f aca="false">ROUND(F142*G142,2)</f>
        <v>0</v>
      </c>
    </row>
    <row r="143" customFormat="false" ht="14.25" hidden="false" customHeight="false" outlineLevel="0" collapsed="false">
      <c r="A143" s="38" t="s">
        <v>290</v>
      </c>
      <c r="B143" s="39" t="s">
        <v>291</v>
      </c>
      <c r="C143" s="41" t="s">
        <v>292</v>
      </c>
      <c r="D143" s="42" t="n">
        <v>790</v>
      </c>
      <c r="E143" s="23" t="e">
        <f aca="false">D143*#REF!</f>
        <v>#REF!</v>
      </c>
      <c r="F143" s="43" t="n">
        <v>1</v>
      </c>
      <c r="G143" s="42"/>
      <c r="H143" s="25" t="n">
        <f aca="false">ROUND(F143*G143,2)</f>
        <v>0</v>
      </c>
    </row>
    <row r="144" customFormat="false" ht="13.15" hidden="false" customHeight="true" outlineLevel="0" collapsed="false">
      <c r="A144" s="44" t="s">
        <v>293</v>
      </c>
      <c r="B144" s="34" t="s">
        <v>294</v>
      </c>
      <c r="C144" s="35"/>
      <c r="D144" s="36"/>
      <c r="E144" s="36" t="e">
        <f aca="false">SUM(E145:E156)</f>
        <v>#REF!</v>
      </c>
      <c r="F144" s="37"/>
      <c r="G144" s="36"/>
      <c r="H144" s="36" t="n">
        <f aca="false">SUM(H145:H156)</f>
        <v>0</v>
      </c>
    </row>
    <row r="145" customFormat="false" ht="14.25" hidden="false" customHeight="false" outlineLevel="0" collapsed="false">
      <c r="A145" s="38" t="s">
        <v>295</v>
      </c>
      <c r="B145" s="39" t="s">
        <v>296</v>
      </c>
      <c r="C145" s="40" t="s">
        <v>297</v>
      </c>
      <c r="D145" s="22" t="n">
        <v>1.2</v>
      </c>
      <c r="E145" s="23" t="e">
        <f aca="false">D145*#REF!</f>
        <v>#REF!</v>
      </c>
      <c r="F145" s="27" t="n">
        <f aca="false">F148</f>
        <v>296</v>
      </c>
      <c r="G145" s="22"/>
      <c r="H145" s="25" t="n">
        <f aca="false">ROUND(F145*G145,2)</f>
        <v>0</v>
      </c>
    </row>
    <row r="146" customFormat="false" ht="28.5" hidden="false" customHeight="false" outlineLevel="0" collapsed="false">
      <c r="A146" s="38" t="s">
        <v>298</v>
      </c>
      <c r="B146" s="39" t="s">
        <v>299</v>
      </c>
      <c r="C146" s="40" t="s">
        <v>297</v>
      </c>
      <c r="D146" s="22" t="n">
        <v>1.15</v>
      </c>
      <c r="E146" s="23" t="e">
        <f aca="false">D146*#REF!</f>
        <v>#REF!</v>
      </c>
      <c r="F146" s="27" t="n">
        <f aca="false">F145</f>
        <v>296</v>
      </c>
      <c r="G146" s="22"/>
      <c r="H146" s="25" t="n">
        <f aca="false">ROUND(F146*G146,2)</f>
        <v>0</v>
      </c>
    </row>
    <row r="147" customFormat="false" ht="14.25" hidden="false" customHeight="false" outlineLevel="0" collapsed="false">
      <c r="A147" s="38" t="s">
        <v>300</v>
      </c>
      <c r="B147" s="39" t="s">
        <v>301</v>
      </c>
      <c r="C147" s="40" t="s">
        <v>82</v>
      </c>
      <c r="D147" s="22" t="n">
        <v>0.38</v>
      </c>
      <c r="E147" s="23" t="e">
        <f aca="false">D147*#REF!</f>
        <v>#REF!</v>
      </c>
      <c r="F147" s="27" t="n">
        <f aca="false">F148</f>
        <v>296</v>
      </c>
      <c r="G147" s="22"/>
      <c r="H147" s="25" t="n">
        <f aca="false">ROUND(F147*G147,2)</f>
        <v>0</v>
      </c>
    </row>
    <row r="148" customFormat="false" ht="14.25" hidden="false" customHeight="false" outlineLevel="0" collapsed="false">
      <c r="A148" s="38" t="s">
        <v>302</v>
      </c>
      <c r="B148" s="39" t="s">
        <v>303</v>
      </c>
      <c r="C148" s="40" t="s">
        <v>82</v>
      </c>
      <c r="D148" s="22" t="n">
        <v>1.2</v>
      </c>
      <c r="E148" s="23" t="e">
        <f aca="false">D148*#REF!</f>
        <v>#REF!</v>
      </c>
      <c r="F148" s="27" t="n">
        <f aca="false">(F152+F153)*8</f>
        <v>296</v>
      </c>
      <c r="G148" s="22"/>
      <c r="H148" s="25" t="n">
        <f aca="false">ROUND(F148*G148,2)</f>
        <v>0</v>
      </c>
    </row>
    <row r="149" customFormat="false" ht="14.25" hidden="false" customHeight="false" outlineLevel="0" collapsed="false">
      <c r="A149" s="38" t="s">
        <v>304</v>
      </c>
      <c r="B149" s="39" t="s">
        <v>305</v>
      </c>
      <c r="C149" s="40" t="s">
        <v>82</v>
      </c>
      <c r="D149" s="22" t="n">
        <v>1.6</v>
      </c>
      <c r="E149" s="23" t="e">
        <f aca="false">D149*#REF!</f>
        <v>#REF!</v>
      </c>
      <c r="F149" s="27" t="n">
        <v>48</v>
      </c>
      <c r="G149" s="22"/>
      <c r="H149" s="25" t="n">
        <f aca="false">ROUND(F149*G149,2)</f>
        <v>0</v>
      </c>
    </row>
    <row r="150" customFormat="false" ht="14.25" hidden="false" customHeight="false" outlineLevel="0" collapsed="false">
      <c r="A150" s="38" t="s">
        <v>306</v>
      </c>
      <c r="B150" s="39" t="s">
        <v>307</v>
      </c>
      <c r="C150" s="40" t="s">
        <v>82</v>
      </c>
      <c r="D150" s="22" t="n">
        <v>1.32</v>
      </c>
      <c r="E150" s="23" t="e">
        <f aca="false">D150*#REF!</f>
        <v>#REF!</v>
      </c>
      <c r="F150" s="27" t="n">
        <v>30</v>
      </c>
      <c r="G150" s="22"/>
      <c r="H150" s="25" t="n">
        <f aca="false">ROUND(F150*G150,2)</f>
        <v>0</v>
      </c>
    </row>
    <row r="151" customFormat="false" ht="14.25" hidden="false" customHeight="false" outlineLevel="0" collapsed="false">
      <c r="A151" s="38" t="s">
        <v>308</v>
      </c>
      <c r="B151" s="39" t="s">
        <v>309</v>
      </c>
      <c r="C151" s="40" t="s">
        <v>129</v>
      </c>
      <c r="D151" s="22" t="n">
        <v>198</v>
      </c>
      <c r="E151" s="23" t="e">
        <f aca="false">D151*#REF!</f>
        <v>#REF!</v>
      </c>
      <c r="F151" s="27" t="n">
        <v>1</v>
      </c>
      <c r="G151" s="22"/>
      <c r="H151" s="25" t="n">
        <f aca="false">ROUND(F151*G151,2)</f>
        <v>0</v>
      </c>
    </row>
    <row r="152" customFormat="false" ht="28.5" hidden="false" customHeight="false" outlineLevel="0" collapsed="false">
      <c r="A152" s="38" t="s">
        <v>310</v>
      </c>
      <c r="B152" s="39" t="s">
        <v>311</v>
      </c>
      <c r="C152" s="40" t="s">
        <v>129</v>
      </c>
      <c r="D152" s="22" t="n">
        <v>15</v>
      </c>
      <c r="E152" s="23" t="e">
        <f aca="false">D152*#REF!</f>
        <v>#REF!</v>
      </c>
      <c r="F152" s="27" t="n">
        <f aca="false">28+2</f>
        <v>30</v>
      </c>
      <c r="G152" s="22"/>
      <c r="H152" s="25" t="n">
        <f aca="false">ROUND(F152*G152,2)</f>
        <v>0</v>
      </c>
    </row>
    <row r="153" customFormat="false" ht="14.25" hidden="false" customHeight="false" outlineLevel="0" collapsed="false">
      <c r="A153" s="38" t="s">
        <v>312</v>
      </c>
      <c r="B153" s="39" t="s">
        <v>313</v>
      </c>
      <c r="C153" s="40" t="s">
        <v>129</v>
      </c>
      <c r="D153" s="22" t="n">
        <v>15</v>
      </c>
      <c r="E153" s="23" t="e">
        <f aca="false">D153*#REF!</f>
        <v>#REF!</v>
      </c>
      <c r="F153" s="27" t="n">
        <v>7</v>
      </c>
      <c r="G153" s="22"/>
      <c r="H153" s="25" t="n">
        <f aca="false">ROUND(F153*G153,2)</f>
        <v>0</v>
      </c>
    </row>
    <row r="154" customFormat="false" ht="28.5" hidden="false" customHeight="false" outlineLevel="0" collapsed="false">
      <c r="A154" s="38" t="s">
        <v>314</v>
      </c>
      <c r="B154" s="39" t="s">
        <v>315</v>
      </c>
      <c r="C154" s="40" t="s">
        <v>129</v>
      </c>
      <c r="D154" s="22" t="n">
        <v>18</v>
      </c>
      <c r="E154" s="23" t="e">
        <f aca="false">D154*#REF!</f>
        <v>#REF!</v>
      </c>
      <c r="F154" s="27" t="n">
        <v>1</v>
      </c>
      <c r="G154" s="22"/>
      <c r="H154" s="25" t="n">
        <f aca="false">ROUND(F154*G154,2)</f>
        <v>0</v>
      </c>
    </row>
    <row r="155" customFormat="false" ht="28.5" hidden="false" customHeight="false" outlineLevel="0" collapsed="false">
      <c r="A155" s="38" t="s">
        <v>316</v>
      </c>
      <c r="B155" s="39" t="s">
        <v>317</v>
      </c>
      <c r="C155" s="40" t="s">
        <v>129</v>
      </c>
      <c r="D155" s="22" t="n">
        <v>22</v>
      </c>
      <c r="E155" s="23" t="e">
        <f aca="false">D155*#REF!</f>
        <v>#REF!</v>
      </c>
      <c r="F155" s="27" t="n">
        <v>6</v>
      </c>
      <c r="G155" s="22"/>
      <c r="H155" s="25" t="n">
        <f aca="false">ROUND(F155*G155,2)</f>
        <v>0</v>
      </c>
    </row>
    <row r="156" customFormat="false" ht="28.5" hidden="false" customHeight="false" outlineLevel="0" collapsed="false">
      <c r="A156" s="38" t="s">
        <v>318</v>
      </c>
      <c r="B156" s="39" t="s">
        <v>319</v>
      </c>
      <c r="C156" s="40" t="s">
        <v>152</v>
      </c>
      <c r="D156" s="22" t="n">
        <v>25</v>
      </c>
      <c r="E156" s="23" t="e">
        <f aca="false">D156*#REF!</f>
        <v>#REF!</v>
      </c>
      <c r="F156" s="27" t="n">
        <v>100</v>
      </c>
      <c r="G156" s="22"/>
      <c r="H156" s="25" t="n">
        <f aca="false">ROUND(F156*G156,2)</f>
        <v>0</v>
      </c>
    </row>
    <row r="157" customFormat="false" ht="13.15" hidden="false" customHeight="true" outlineLevel="0" collapsed="false">
      <c r="A157" s="44" t="s">
        <v>320</v>
      </c>
      <c r="B157" s="34" t="s">
        <v>321</v>
      </c>
      <c r="C157" s="35"/>
      <c r="D157" s="36"/>
      <c r="E157" s="36" t="e">
        <f aca="false">SUM(E158:E177)</f>
        <v>#REF!</v>
      </c>
      <c r="F157" s="37"/>
      <c r="G157" s="36"/>
      <c r="H157" s="36" t="n">
        <f aca="false">SUM(H158:H177)</f>
        <v>0</v>
      </c>
    </row>
    <row r="158" customFormat="false" ht="28.5" hidden="false" customHeight="false" outlineLevel="0" collapsed="false">
      <c r="A158" s="45" t="s">
        <v>322</v>
      </c>
      <c r="B158" s="46" t="s">
        <v>323</v>
      </c>
      <c r="C158" s="47" t="s">
        <v>69</v>
      </c>
      <c r="D158" s="48" t="n">
        <v>45</v>
      </c>
      <c r="E158" s="49" t="e">
        <f aca="false">D158*#REF!</f>
        <v>#REF!</v>
      </c>
      <c r="F158" s="50" t="n">
        <v>1</v>
      </c>
      <c r="G158" s="48"/>
      <c r="H158" s="25" t="n">
        <f aca="false">ROUND(F158*G158,2)</f>
        <v>0</v>
      </c>
    </row>
    <row r="159" customFormat="false" ht="14.25" hidden="false" customHeight="false" outlineLevel="0" collapsed="false">
      <c r="A159" s="45" t="s">
        <v>324</v>
      </c>
      <c r="B159" s="46" t="s">
        <v>325</v>
      </c>
      <c r="C159" s="47" t="s">
        <v>69</v>
      </c>
      <c r="D159" s="48" t="n">
        <v>5</v>
      </c>
      <c r="E159" s="49" t="e">
        <f aca="false">D159*#REF!</f>
        <v>#REF!</v>
      </c>
      <c r="F159" s="50" t="n">
        <v>1</v>
      </c>
      <c r="G159" s="48"/>
      <c r="H159" s="25" t="n">
        <f aca="false">ROUND(F159*G159,2)</f>
        <v>0</v>
      </c>
    </row>
    <row r="160" customFormat="false" ht="15" hidden="false" customHeight="false" outlineLevel="0" collapsed="false">
      <c r="A160" s="45" t="s">
        <v>326</v>
      </c>
      <c r="B160" s="46" t="s">
        <v>327</v>
      </c>
      <c r="C160" s="47" t="s">
        <v>69</v>
      </c>
      <c r="D160" s="48" t="n">
        <v>28</v>
      </c>
      <c r="E160" s="49" t="e">
        <f aca="false">D160*#REF!</f>
        <v>#REF!</v>
      </c>
      <c r="F160" s="50" t="n">
        <v>1</v>
      </c>
      <c r="G160" s="48"/>
      <c r="H160" s="25" t="n">
        <f aca="false">ROUND(F160*G160,2)</f>
        <v>0</v>
      </c>
    </row>
    <row r="161" customFormat="false" ht="14.25" hidden="false" customHeight="false" outlineLevel="0" collapsed="false">
      <c r="A161" s="45" t="s">
        <v>328</v>
      </c>
      <c r="B161" s="46" t="s">
        <v>329</v>
      </c>
      <c r="C161" s="47" t="s">
        <v>69</v>
      </c>
      <c r="D161" s="48" t="n">
        <v>9</v>
      </c>
      <c r="E161" s="49" t="e">
        <f aca="false">D161*#REF!</f>
        <v>#REF!</v>
      </c>
      <c r="F161" s="50" t="n">
        <v>21</v>
      </c>
      <c r="G161" s="48"/>
      <c r="H161" s="25" t="n">
        <f aca="false">ROUND(F161*G161,2)</f>
        <v>0</v>
      </c>
    </row>
    <row r="162" customFormat="false" ht="14.25" hidden="false" customHeight="false" outlineLevel="0" collapsed="false">
      <c r="A162" s="45" t="s">
        <v>330</v>
      </c>
      <c r="B162" s="39" t="s">
        <v>331</v>
      </c>
      <c r="C162" s="40" t="s">
        <v>69</v>
      </c>
      <c r="D162" s="42" t="n">
        <v>10</v>
      </c>
      <c r="E162" s="49" t="e">
        <f aca="false">D162*#REF!</f>
        <v>#REF!</v>
      </c>
      <c r="F162" s="43" t="n">
        <v>3</v>
      </c>
      <c r="G162" s="42"/>
      <c r="H162" s="25" t="n">
        <f aca="false">ROUND(F162*G162,2)</f>
        <v>0</v>
      </c>
    </row>
    <row r="163" customFormat="false" ht="14.25" hidden="false" customHeight="false" outlineLevel="0" collapsed="false">
      <c r="A163" s="45" t="s">
        <v>332</v>
      </c>
      <c r="B163" s="39" t="s">
        <v>333</v>
      </c>
      <c r="C163" s="40" t="s">
        <v>69</v>
      </c>
      <c r="D163" s="42" t="n">
        <v>1.4</v>
      </c>
      <c r="E163" s="49" t="e">
        <f aca="false">D163*#REF!</f>
        <v>#REF!</v>
      </c>
      <c r="F163" s="43" t="n">
        <v>6</v>
      </c>
      <c r="G163" s="42"/>
      <c r="H163" s="25" t="n">
        <f aca="false">ROUND(F163*G163,2)</f>
        <v>0</v>
      </c>
    </row>
    <row r="164" customFormat="false" ht="28.5" hidden="false" customHeight="false" outlineLevel="0" collapsed="false">
      <c r="A164" s="45" t="s">
        <v>334</v>
      </c>
      <c r="B164" s="39" t="s">
        <v>335</v>
      </c>
      <c r="C164" s="40" t="s">
        <v>69</v>
      </c>
      <c r="D164" s="42" t="n">
        <v>10</v>
      </c>
      <c r="E164" s="49" t="e">
        <f aca="false">D164*#REF!</f>
        <v>#REF!</v>
      </c>
      <c r="F164" s="43" t="n">
        <v>1</v>
      </c>
      <c r="G164" s="42"/>
      <c r="H164" s="25" t="n">
        <f aca="false">ROUND(F164*G164,2)</f>
        <v>0</v>
      </c>
    </row>
    <row r="165" customFormat="false" ht="28.5" hidden="false" customHeight="false" outlineLevel="0" collapsed="false">
      <c r="A165" s="45" t="s">
        <v>336</v>
      </c>
      <c r="B165" s="39" t="s">
        <v>337</v>
      </c>
      <c r="C165" s="40" t="s">
        <v>69</v>
      </c>
      <c r="D165" s="42" t="n">
        <v>5</v>
      </c>
      <c r="E165" s="49" t="e">
        <f aca="false">D165*#REF!</f>
        <v>#REF!</v>
      </c>
      <c r="F165" s="43" t="n">
        <v>1</v>
      </c>
      <c r="G165" s="42"/>
      <c r="H165" s="25" t="n">
        <f aca="false">ROUND(F165*G165,2)</f>
        <v>0</v>
      </c>
    </row>
    <row r="166" customFormat="false" ht="28.5" hidden="false" customHeight="false" outlineLevel="0" collapsed="false">
      <c r="A166" s="45" t="s">
        <v>338</v>
      </c>
      <c r="B166" s="39" t="s">
        <v>339</v>
      </c>
      <c r="C166" s="40" t="s">
        <v>69</v>
      </c>
      <c r="D166" s="42" t="n">
        <v>20</v>
      </c>
      <c r="E166" s="49" t="e">
        <f aca="false">D166*#REF!</f>
        <v>#REF!</v>
      </c>
      <c r="F166" s="43" t="n">
        <v>1</v>
      </c>
      <c r="G166" s="42"/>
      <c r="H166" s="25" t="n">
        <f aca="false">ROUND(F166*G166,2)</f>
        <v>0</v>
      </c>
    </row>
    <row r="167" customFormat="false" ht="28.5" hidden="false" customHeight="false" outlineLevel="0" collapsed="false">
      <c r="A167" s="45" t="s">
        <v>340</v>
      </c>
      <c r="B167" s="39" t="s">
        <v>341</v>
      </c>
      <c r="C167" s="40" t="s">
        <v>69</v>
      </c>
      <c r="D167" s="42" t="n">
        <v>5</v>
      </c>
      <c r="E167" s="49" t="e">
        <f aca="false">D167*#REF!</f>
        <v>#REF!</v>
      </c>
      <c r="F167" s="43" t="n">
        <v>1</v>
      </c>
      <c r="G167" s="42"/>
      <c r="H167" s="25" t="n">
        <f aca="false">ROUND(F167*G167,2)</f>
        <v>0</v>
      </c>
    </row>
    <row r="168" customFormat="false" ht="14.25" hidden="false" customHeight="false" outlineLevel="0" collapsed="false">
      <c r="A168" s="45" t="s">
        <v>342</v>
      </c>
      <c r="B168" s="39" t="s">
        <v>343</v>
      </c>
      <c r="C168" s="40" t="s">
        <v>69</v>
      </c>
      <c r="D168" s="42" t="n">
        <v>10</v>
      </c>
      <c r="E168" s="49" t="e">
        <f aca="false">D168*#REF!</f>
        <v>#REF!</v>
      </c>
      <c r="F168" s="43" t="n">
        <v>1</v>
      </c>
      <c r="G168" s="42"/>
      <c r="H168" s="25" t="n">
        <f aca="false">ROUND(F168*G168,2)</f>
        <v>0</v>
      </c>
    </row>
    <row r="169" customFormat="false" ht="14.25" hidden="false" customHeight="false" outlineLevel="0" collapsed="false">
      <c r="A169" s="45" t="s">
        <v>344</v>
      </c>
      <c r="B169" s="39" t="s">
        <v>345</v>
      </c>
      <c r="C169" s="40" t="s">
        <v>69</v>
      </c>
      <c r="D169" s="42" t="n">
        <v>15</v>
      </c>
      <c r="E169" s="49" t="e">
        <f aca="false">D169*#REF!</f>
        <v>#REF!</v>
      </c>
      <c r="F169" s="43" t="n">
        <v>2</v>
      </c>
      <c r="G169" s="42"/>
      <c r="H169" s="25" t="n">
        <f aca="false">ROUND(F169*G169,2)</f>
        <v>0</v>
      </c>
    </row>
    <row r="170" customFormat="false" ht="14.25" hidden="false" customHeight="false" outlineLevel="0" collapsed="false">
      <c r="A170" s="45" t="s">
        <v>346</v>
      </c>
      <c r="B170" s="39" t="s">
        <v>347</v>
      </c>
      <c r="C170" s="40" t="s">
        <v>297</v>
      </c>
      <c r="D170" s="42" t="n">
        <v>1.4</v>
      </c>
      <c r="E170" s="49" t="e">
        <f aca="false">D170*#REF!</f>
        <v>#REF!</v>
      </c>
      <c r="F170" s="43" t="n">
        <f aca="false">23.25*(F161+F160+F162+F164+F166)</f>
        <v>627.75</v>
      </c>
      <c r="G170" s="42"/>
      <c r="H170" s="25" t="n">
        <f aca="false">ROUND(F170*G170,2)</f>
        <v>0</v>
      </c>
    </row>
    <row r="171" customFormat="false" ht="14.25" hidden="false" customHeight="false" outlineLevel="0" collapsed="false">
      <c r="A171" s="45" t="s">
        <v>348</v>
      </c>
      <c r="B171" s="39" t="s">
        <v>349</v>
      </c>
      <c r="C171" s="40" t="s">
        <v>297</v>
      </c>
      <c r="D171" s="42" t="n">
        <v>1.2</v>
      </c>
      <c r="E171" s="49" t="e">
        <f aca="false">D171*#REF!</f>
        <v>#REF!</v>
      </c>
      <c r="F171" s="43" t="n">
        <f aca="false">7*F163</f>
        <v>42</v>
      </c>
      <c r="G171" s="42"/>
      <c r="H171" s="25" t="n">
        <f aca="false">ROUND(F171*G171,2)</f>
        <v>0</v>
      </c>
    </row>
    <row r="172" customFormat="false" ht="14.25" hidden="false" customHeight="false" outlineLevel="0" collapsed="false">
      <c r="A172" s="45" t="s">
        <v>350</v>
      </c>
      <c r="B172" s="39" t="s">
        <v>351</v>
      </c>
      <c r="C172" s="40" t="s">
        <v>297</v>
      </c>
      <c r="D172" s="42" t="n">
        <v>1</v>
      </c>
      <c r="E172" s="49" t="e">
        <f aca="false">D172*#REF!</f>
        <v>#REF!</v>
      </c>
      <c r="F172" s="43" t="n">
        <v>40</v>
      </c>
      <c r="G172" s="42"/>
      <c r="H172" s="25" t="n">
        <f aca="false">ROUND(F172*G172,2)</f>
        <v>0</v>
      </c>
    </row>
    <row r="173" customFormat="false" ht="14.25" hidden="false" customHeight="false" outlineLevel="0" collapsed="false">
      <c r="A173" s="45" t="s">
        <v>352</v>
      </c>
      <c r="B173" s="39" t="s">
        <v>353</v>
      </c>
      <c r="C173" s="40" t="s">
        <v>297</v>
      </c>
      <c r="D173" s="42" t="n">
        <v>1</v>
      </c>
      <c r="E173" s="49" t="e">
        <f aca="false">D173*#REF!</f>
        <v>#REF!</v>
      </c>
      <c r="F173" s="43" t="n">
        <v>25</v>
      </c>
      <c r="G173" s="42"/>
      <c r="H173" s="25" t="n">
        <f aca="false">ROUND(F173*G173,2)</f>
        <v>0</v>
      </c>
    </row>
    <row r="174" customFormat="false" ht="14.25" hidden="false" customHeight="false" outlineLevel="0" collapsed="false">
      <c r="A174" s="45" t="s">
        <v>354</v>
      </c>
      <c r="B174" s="39" t="s">
        <v>355</v>
      </c>
      <c r="C174" s="40" t="s">
        <v>297</v>
      </c>
      <c r="D174" s="42" t="n">
        <v>1.6</v>
      </c>
      <c r="E174" s="49" t="e">
        <f aca="false">D174*#REF!</f>
        <v>#REF!</v>
      </c>
      <c r="F174" s="43" t="n">
        <f aca="false">F170</f>
        <v>627.75</v>
      </c>
      <c r="G174" s="42"/>
      <c r="H174" s="25" t="n">
        <f aca="false">ROUND(F174*G174,2)</f>
        <v>0</v>
      </c>
    </row>
    <row r="175" customFormat="false" ht="14.25" hidden="false" customHeight="false" outlineLevel="0" collapsed="false">
      <c r="A175" s="45" t="s">
        <v>356</v>
      </c>
      <c r="B175" s="39" t="s">
        <v>357</v>
      </c>
      <c r="C175" s="40" t="s">
        <v>69</v>
      </c>
      <c r="D175" s="42" t="n">
        <v>8</v>
      </c>
      <c r="E175" s="49" t="e">
        <f aca="false">D175*#REF!</f>
        <v>#REF!</v>
      </c>
      <c r="F175" s="43" t="n">
        <f aca="false">F158+F164+F166</f>
        <v>3</v>
      </c>
      <c r="G175" s="42"/>
      <c r="H175" s="25" t="n">
        <f aca="false">ROUND(F175*G175,2)</f>
        <v>0</v>
      </c>
    </row>
    <row r="176" customFormat="false" ht="14.25" hidden="false" customHeight="false" outlineLevel="0" collapsed="false">
      <c r="A176" s="45" t="s">
        <v>358</v>
      </c>
      <c r="B176" s="39" t="s">
        <v>359</v>
      </c>
      <c r="C176" s="40" t="s">
        <v>69</v>
      </c>
      <c r="D176" s="42" t="n">
        <v>12</v>
      </c>
      <c r="E176" s="49" t="e">
        <f aca="false">D176*#REF!</f>
        <v>#REF!</v>
      </c>
      <c r="F176" s="43" t="n">
        <v>1</v>
      </c>
      <c r="G176" s="42"/>
      <c r="H176" s="25" t="n">
        <f aca="false">ROUND(F176*G176,2)</f>
        <v>0</v>
      </c>
    </row>
    <row r="177" customFormat="false" ht="14.25" hidden="false" customHeight="false" outlineLevel="0" collapsed="false">
      <c r="A177" s="45" t="s">
        <v>360</v>
      </c>
      <c r="B177" s="39" t="s">
        <v>361</v>
      </c>
      <c r="C177" s="40" t="s">
        <v>69</v>
      </c>
      <c r="D177" s="42" t="n">
        <v>450</v>
      </c>
      <c r="E177" s="49" t="e">
        <f aca="false">D177*#REF!</f>
        <v>#REF!</v>
      </c>
      <c r="F177" s="43" t="n">
        <v>1</v>
      </c>
      <c r="G177" s="42"/>
      <c r="H177" s="25" t="n">
        <f aca="false">ROUND(F177*G177,2)</f>
        <v>0</v>
      </c>
    </row>
    <row r="178" customFormat="false" ht="13.9" hidden="false" customHeight="true" outlineLevel="0" collapsed="false">
      <c r="A178" s="15" t="s">
        <v>362</v>
      </c>
      <c r="B178" s="16" t="s">
        <v>363</v>
      </c>
      <c r="C178" s="17"/>
      <c r="D178" s="18"/>
      <c r="E178" s="18" t="e">
        <f aca="false">SUM(E179:E185)</f>
        <v>#REF!</v>
      </c>
      <c r="F178" s="32"/>
      <c r="G178" s="18"/>
      <c r="H178" s="18" t="n">
        <f aca="false">SUM(H179:H185)</f>
        <v>0</v>
      </c>
    </row>
    <row r="179" customFormat="false" ht="57" hidden="false" customHeight="false" outlineLevel="0" collapsed="false">
      <c r="A179" s="51" t="s">
        <v>364</v>
      </c>
      <c r="B179" s="28" t="s">
        <v>365</v>
      </c>
      <c r="C179" s="52" t="s">
        <v>69</v>
      </c>
      <c r="D179" s="22" t="n">
        <v>177.7625</v>
      </c>
      <c r="E179" s="23" t="e">
        <f aca="false">D179*#REF!</f>
        <v>#REF!</v>
      </c>
      <c r="F179" s="53" t="n">
        <v>1</v>
      </c>
      <c r="G179" s="22"/>
      <c r="H179" s="25" t="n">
        <f aca="false">ROUND(F179*G179,2)</f>
        <v>0</v>
      </c>
    </row>
    <row r="180" customFormat="false" ht="57" hidden="false" customHeight="false" outlineLevel="0" collapsed="false">
      <c r="A180" s="51" t="s">
        <v>366</v>
      </c>
      <c r="B180" s="28" t="s">
        <v>367</v>
      </c>
      <c r="C180" s="52" t="s">
        <v>69</v>
      </c>
      <c r="D180" s="22" t="n">
        <v>185.325</v>
      </c>
      <c r="E180" s="23" t="e">
        <f aca="false">D180*#REF!</f>
        <v>#REF!</v>
      </c>
      <c r="F180" s="53" t="n">
        <v>3</v>
      </c>
      <c r="G180" s="22"/>
      <c r="H180" s="25" t="n">
        <f aca="false">ROUND(F180*G180,2)</f>
        <v>0</v>
      </c>
    </row>
    <row r="181" customFormat="false" ht="57" hidden="false" customHeight="false" outlineLevel="0" collapsed="false">
      <c r="A181" s="51" t="s">
        <v>368</v>
      </c>
      <c r="B181" s="28" t="s">
        <v>369</v>
      </c>
      <c r="C181" s="52" t="s">
        <v>69</v>
      </c>
      <c r="D181" s="22" t="n">
        <v>192.8875</v>
      </c>
      <c r="E181" s="23" t="e">
        <f aca="false">D181*#REF!</f>
        <v>#REF!</v>
      </c>
      <c r="F181" s="53" t="n">
        <v>3</v>
      </c>
      <c r="G181" s="22"/>
      <c r="H181" s="25" t="n">
        <f aca="false">ROUND(F181*G181,2)</f>
        <v>0</v>
      </c>
    </row>
    <row r="182" customFormat="false" ht="57" hidden="false" customHeight="false" outlineLevel="0" collapsed="false">
      <c r="A182" s="51" t="s">
        <v>370</v>
      </c>
      <c r="B182" s="28" t="s">
        <v>371</v>
      </c>
      <c r="C182" s="52" t="s">
        <v>69</v>
      </c>
      <c r="D182" s="22" t="n">
        <v>215.575</v>
      </c>
      <c r="E182" s="23" t="e">
        <f aca="false">D182*#REF!</f>
        <v>#REF!</v>
      </c>
      <c r="F182" s="53" t="n">
        <v>14</v>
      </c>
      <c r="G182" s="22"/>
      <c r="H182" s="25" t="n">
        <f aca="false">ROUND(F182*G182,2)</f>
        <v>0</v>
      </c>
    </row>
    <row r="183" customFormat="false" ht="57" hidden="false" customHeight="false" outlineLevel="0" collapsed="false">
      <c r="A183" s="51" t="s">
        <v>372</v>
      </c>
      <c r="B183" s="28" t="s">
        <v>373</v>
      </c>
      <c r="C183" s="52" t="s">
        <v>69</v>
      </c>
      <c r="D183" s="22" t="n">
        <v>230.7</v>
      </c>
      <c r="E183" s="23" t="e">
        <f aca="false">D183*#REF!</f>
        <v>#REF!</v>
      </c>
      <c r="F183" s="53" t="n">
        <v>2</v>
      </c>
      <c r="G183" s="22"/>
      <c r="H183" s="25" t="n">
        <f aca="false">ROUND(F183*G183,2)</f>
        <v>0</v>
      </c>
    </row>
    <row r="184" customFormat="false" ht="57" hidden="false" customHeight="false" outlineLevel="0" collapsed="false">
      <c r="A184" s="51" t="s">
        <v>374</v>
      </c>
      <c r="B184" s="28" t="s">
        <v>375</v>
      </c>
      <c r="C184" s="52" t="s">
        <v>69</v>
      </c>
      <c r="D184" s="22" t="n">
        <v>245.825</v>
      </c>
      <c r="E184" s="23" t="e">
        <f aca="false">D184*#REF!</f>
        <v>#REF!</v>
      </c>
      <c r="F184" s="53" t="n">
        <v>3</v>
      </c>
      <c r="G184" s="22"/>
      <c r="H184" s="25" t="n">
        <f aca="false">ROUND(F184*G184,2)</f>
        <v>0</v>
      </c>
    </row>
    <row r="185" customFormat="false" ht="14.25" hidden="false" customHeight="false" outlineLevel="0" collapsed="false">
      <c r="A185" s="51" t="s">
        <v>376</v>
      </c>
      <c r="B185" s="39" t="s">
        <v>377</v>
      </c>
      <c r="C185" s="54" t="s">
        <v>146</v>
      </c>
      <c r="D185" s="22"/>
      <c r="E185" s="23"/>
      <c r="F185" s="55" t="s">
        <v>378</v>
      </c>
      <c r="G185" s="22"/>
      <c r="H185" s="25"/>
    </row>
    <row r="186" customFormat="false" ht="13.9" hidden="false" customHeight="true" outlineLevel="0" collapsed="false">
      <c r="A186" s="15" t="s">
        <v>379</v>
      </c>
      <c r="B186" s="16" t="s">
        <v>380</v>
      </c>
      <c r="C186" s="17"/>
      <c r="D186" s="18"/>
      <c r="E186" s="18" t="e">
        <f aca="false">E187+E192</f>
        <v>#REF!</v>
      </c>
      <c r="F186" s="32"/>
      <c r="G186" s="18"/>
      <c r="H186" s="18" t="n">
        <f aca="false">H187+H192</f>
        <v>0</v>
      </c>
    </row>
    <row r="187" customFormat="false" ht="13.15" hidden="false" customHeight="true" outlineLevel="0" collapsed="false">
      <c r="A187" s="44" t="s">
        <v>381</v>
      </c>
      <c r="B187" s="34" t="s">
        <v>382</v>
      </c>
      <c r="C187" s="35"/>
      <c r="D187" s="36"/>
      <c r="E187" s="36" t="e">
        <f aca="false">SUM(E188:E191)</f>
        <v>#REF!</v>
      </c>
      <c r="F187" s="37"/>
      <c r="G187" s="36"/>
      <c r="H187" s="36" t="n">
        <f aca="false">SUM(H188:H191)</f>
        <v>0</v>
      </c>
    </row>
    <row r="188" customFormat="false" ht="30.75" hidden="false" customHeight="false" outlineLevel="0" collapsed="false">
      <c r="A188" s="56" t="s">
        <v>383</v>
      </c>
      <c r="B188" s="57" t="s">
        <v>384</v>
      </c>
      <c r="C188" s="52" t="s">
        <v>69</v>
      </c>
      <c r="D188" s="22" t="n">
        <v>54.49</v>
      </c>
      <c r="E188" s="23" t="e">
        <f aca="false">D188*#REF!</f>
        <v>#REF!</v>
      </c>
      <c r="F188" s="53" t="n">
        <v>7</v>
      </c>
      <c r="G188" s="22"/>
      <c r="H188" s="25" t="n">
        <f aca="false">ROUND(F188*G188,2)</f>
        <v>0</v>
      </c>
    </row>
    <row r="189" customFormat="false" ht="14.25" hidden="false" customHeight="false" outlineLevel="0" collapsed="false">
      <c r="A189" s="56" t="s">
        <v>385</v>
      </c>
      <c r="B189" s="57" t="s">
        <v>386</v>
      </c>
      <c r="C189" s="52" t="s">
        <v>387</v>
      </c>
      <c r="D189" s="22" t="n">
        <v>12.33</v>
      </c>
      <c r="E189" s="23" t="e">
        <f aca="false">D189*#REF!</f>
        <v>#REF!</v>
      </c>
      <c r="F189" s="53" t="n">
        <v>15</v>
      </c>
      <c r="G189" s="22"/>
      <c r="H189" s="25" t="n">
        <f aca="false">ROUND(F189*G189,2)</f>
        <v>0</v>
      </c>
    </row>
    <row r="190" customFormat="false" ht="14.25" hidden="false" customHeight="false" outlineLevel="0" collapsed="false">
      <c r="A190" s="56" t="s">
        <v>388</v>
      </c>
      <c r="B190" s="57" t="s">
        <v>389</v>
      </c>
      <c r="C190" s="52" t="s">
        <v>387</v>
      </c>
      <c r="D190" s="22" t="n">
        <v>18.21</v>
      </c>
      <c r="E190" s="23" t="e">
        <f aca="false">D190*#REF!</f>
        <v>#REF!</v>
      </c>
      <c r="F190" s="53" t="n">
        <v>5</v>
      </c>
      <c r="G190" s="22"/>
      <c r="H190" s="25" t="n">
        <f aca="false">ROUND(F190*G190,2)</f>
        <v>0</v>
      </c>
    </row>
    <row r="191" customFormat="false" ht="14.25" hidden="false" customHeight="false" outlineLevel="0" collapsed="false">
      <c r="A191" s="56" t="s">
        <v>390</v>
      </c>
      <c r="B191" s="58" t="s">
        <v>377</v>
      </c>
      <c r="C191" s="54" t="s">
        <v>146</v>
      </c>
      <c r="D191" s="22" t="n">
        <v>9.63</v>
      </c>
      <c r="E191" s="23" t="e">
        <f aca="false">D191*#REF!</f>
        <v>#REF!</v>
      </c>
      <c r="F191" s="55" t="n">
        <v>20</v>
      </c>
      <c r="G191" s="22"/>
      <c r="H191" s="25" t="n">
        <f aca="false">ROUND(F191*G191,2)</f>
        <v>0</v>
      </c>
    </row>
    <row r="192" customFormat="false" ht="13.15" hidden="false" customHeight="true" outlineLevel="0" collapsed="false">
      <c r="A192" s="44" t="s">
        <v>391</v>
      </c>
      <c r="B192" s="34" t="s">
        <v>392</v>
      </c>
      <c r="C192" s="35"/>
      <c r="D192" s="36"/>
      <c r="E192" s="36" t="e">
        <f aca="false">SUM(E193:E196)</f>
        <v>#REF!</v>
      </c>
      <c r="F192" s="37"/>
      <c r="G192" s="36"/>
      <c r="H192" s="36" t="n">
        <f aca="false">SUM(H193:H196)</f>
        <v>0</v>
      </c>
    </row>
    <row r="193" customFormat="false" ht="30.75" hidden="false" customHeight="false" outlineLevel="0" collapsed="false">
      <c r="A193" s="56" t="s">
        <v>393</v>
      </c>
      <c r="B193" s="39" t="s">
        <v>394</v>
      </c>
      <c r="C193" s="52" t="s">
        <v>69</v>
      </c>
      <c r="D193" s="22" t="n">
        <v>223.88</v>
      </c>
      <c r="E193" s="23" t="e">
        <f aca="false">D193*#REF!</f>
        <v>#REF!</v>
      </c>
      <c r="F193" s="53" t="n">
        <v>2</v>
      </c>
      <c r="G193" s="22"/>
      <c r="H193" s="25" t="n">
        <f aca="false">ROUND(F193*G193,2)</f>
        <v>0</v>
      </c>
    </row>
    <row r="194" customFormat="false" ht="28.5" hidden="false" customHeight="false" outlineLevel="0" collapsed="false">
      <c r="A194" s="56" t="s">
        <v>395</v>
      </c>
      <c r="B194" s="39" t="s">
        <v>396</v>
      </c>
      <c r="C194" s="52" t="s">
        <v>387</v>
      </c>
      <c r="D194" s="22" t="n">
        <v>46.39</v>
      </c>
      <c r="E194" s="23" t="e">
        <f aca="false">D194*#REF!</f>
        <v>#REF!</v>
      </c>
      <c r="F194" s="53" t="n">
        <v>5</v>
      </c>
      <c r="G194" s="22"/>
      <c r="H194" s="25" t="n">
        <f aca="false">ROUND(F194*G194,2)</f>
        <v>0</v>
      </c>
    </row>
    <row r="195" customFormat="false" ht="28.5" hidden="false" customHeight="false" outlineLevel="0" collapsed="false">
      <c r="A195" s="56" t="s">
        <v>397</v>
      </c>
      <c r="B195" s="39" t="s">
        <v>398</v>
      </c>
      <c r="C195" s="52" t="s">
        <v>387</v>
      </c>
      <c r="D195" s="22" t="n">
        <v>56.97</v>
      </c>
      <c r="E195" s="23" t="e">
        <f aca="false">D195*#REF!</f>
        <v>#REF!</v>
      </c>
      <c r="F195" s="53" t="n">
        <v>5</v>
      </c>
      <c r="G195" s="22"/>
      <c r="H195" s="25" t="n">
        <f aca="false">ROUND(F195*G195,2)</f>
        <v>0</v>
      </c>
    </row>
    <row r="196" customFormat="false" ht="14.25" hidden="false" customHeight="false" outlineLevel="0" collapsed="false">
      <c r="A196" s="56" t="s">
        <v>399</v>
      </c>
      <c r="B196" s="28" t="s">
        <v>377</v>
      </c>
      <c r="C196" s="54" t="s">
        <v>146</v>
      </c>
      <c r="D196" s="22" t="n">
        <v>9.63</v>
      </c>
      <c r="E196" s="23" t="e">
        <f aca="false">D196*#REF!</f>
        <v>#REF!</v>
      </c>
      <c r="F196" s="55" t="n">
        <v>20</v>
      </c>
      <c r="G196" s="22"/>
      <c r="H196" s="25" t="n">
        <f aca="false">ROUND(F196*G196,2)</f>
        <v>0</v>
      </c>
    </row>
    <row r="197" customFormat="false" ht="13.9" hidden="false" customHeight="true" outlineLevel="0" collapsed="false">
      <c r="A197" s="15" t="s">
        <v>400</v>
      </c>
      <c r="B197" s="16" t="s">
        <v>401</v>
      </c>
      <c r="C197" s="17"/>
      <c r="D197" s="18"/>
      <c r="E197" s="18" t="e">
        <f aca="false">SUM(E198:E205)</f>
        <v>#REF!</v>
      </c>
      <c r="F197" s="32"/>
      <c r="G197" s="18"/>
      <c r="H197" s="18" t="n">
        <f aca="false">SUM(H198:H205)</f>
        <v>0</v>
      </c>
    </row>
    <row r="198" customFormat="false" ht="59.25" hidden="false" customHeight="false" outlineLevel="0" collapsed="false">
      <c r="A198" s="56" t="s">
        <v>402</v>
      </c>
      <c r="B198" s="59" t="s">
        <v>403</v>
      </c>
      <c r="C198" s="54" t="s">
        <v>69</v>
      </c>
      <c r="D198" s="22" t="n">
        <v>1784.83</v>
      </c>
      <c r="E198" s="23" t="e">
        <f aca="false">D198*#REF!</f>
        <v>#REF!</v>
      </c>
      <c r="F198" s="55" t="n">
        <v>2</v>
      </c>
      <c r="G198" s="22"/>
      <c r="H198" s="25" t="n">
        <f aca="false">ROUND(F198*G198,2)</f>
        <v>0</v>
      </c>
    </row>
    <row r="199" customFormat="false" ht="14.25" hidden="false" customHeight="false" outlineLevel="0" collapsed="false">
      <c r="A199" s="56" t="s">
        <v>404</v>
      </c>
      <c r="B199" s="59" t="s">
        <v>405</v>
      </c>
      <c r="C199" s="54" t="s">
        <v>69</v>
      </c>
      <c r="D199" s="22" t="n">
        <v>14.72</v>
      </c>
      <c r="E199" s="23" t="e">
        <f aca="false">D199*#REF!</f>
        <v>#REF!</v>
      </c>
      <c r="F199" s="55" t="n">
        <v>2</v>
      </c>
      <c r="G199" s="22"/>
      <c r="H199" s="25" t="n">
        <f aca="false">ROUND(F199*G199,2)</f>
        <v>0</v>
      </c>
    </row>
    <row r="200" customFormat="false" ht="14.25" hidden="false" customHeight="false" outlineLevel="0" collapsed="false">
      <c r="A200" s="56" t="s">
        <v>406</v>
      </c>
      <c r="B200" s="39" t="s">
        <v>407</v>
      </c>
      <c r="C200" s="54" t="s">
        <v>387</v>
      </c>
      <c r="D200" s="22" t="n">
        <v>37.58</v>
      </c>
      <c r="E200" s="23" t="e">
        <f aca="false">D200*#REF!</f>
        <v>#REF!</v>
      </c>
      <c r="F200" s="55" t="n">
        <v>20</v>
      </c>
      <c r="G200" s="22"/>
      <c r="H200" s="25" t="n">
        <f aca="false">ROUND(F200*G200,2)</f>
        <v>0</v>
      </c>
    </row>
    <row r="201" customFormat="false" ht="28.5" hidden="false" customHeight="false" outlineLevel="0" collapsed="false">
      <c r="A201" s="56" t="s">
        <v>408</v>
      </c>
      <c r="B201" s="39" t="s">
        <v>409</v>
      </c>
      <c r="C201" s="54" t="s">
        <v>387</v>
      </c>
      <c r="D201" s="22" t="n">
        <v>3.14</v>
      </c>
      <c r="E201" s="23" t="e">
        <f aca="false">D201*#REF!</f>
        <v>#REF!</v>
      </c>
      <c r="F201" s="55" t="n">
        <v>20</v>
      </c>
      <c r="G201" s="22"/>
      <c r="H201" s="25" t="n">
        <f aca="false">ROUND(F201*G201,2)</f>
        <v>0</v>
      </c>
    </row>
    <row r="202" customFormat="false" ht="42.75" hidden="false" customHeight="false" outlineLevel="0" collapsed="false">
      <c r="A202" s="56" t="s">
        <v>410</v>
      </c>
      <c r="B202" s="39" t="s">
        <v>411</v>
      </c>
      <c r="C202" s="54" t="s">
        <v>69</v>
      </c>
      <c r="D202" s="22" t="n">
        <v>1282.34</v>
      </c>
      <c r="E202" s="23" t="e">
        <f aca="false">D202*#REF!</f>
        <v>#REF!</v>
      </c>
      <c r="F202" s="55" t="n">
        <v>1</v>
      </c>
      <c r="G202" s="22"/>
      <c r="H202" s="25" t="n">
        <f aca="false">ROUND(F202*G202,2)</f>
        <v>0</v>
      </c>
    </row>
    <row r="203" customFormat="false" ht="14.25" hidden="false" customHeight="false" outlineLevel="0" collapsed="false">
      <c r="A203" s="56" t="s">
        <v>412</v>
      </c>
      <c r="B203" s="39" t="s">
        <v>413</v>
      </c>
      <c r="C203" s="54" t="s">
        <v>387</v>
      </c>
      <c r="D203" s="22" t="n">
        <v>0.47</v>
      </c>
      <c r="E203" s="23" t="e">
        <f aca="false">D203*#REF!</f>
        <v>#REF!</v>
      </c>
      <c r="F203" s="55" t="n">
        <v>20</v>
      </c>
      <c r="G203" s="22"/>
      <c r="H203" s="25" t="n">
        <f aca="false">ROUND(F203*G203,2)</f>
        <v>0</v>
      </c>
    </row>
    <row r="204" customFormat="false" ht="14.25" hidden="false" customHeight="false" outlineLevel="0" collapsed="false">
      <c r="A204" s="56" t="s">
        <v>414</v>
      </c>
      <c r="B204" s="39" t="s">
        <v>415</v>
      </c>
      <c r="C204" s="54" t="s">
        <v>387</v>
      </c>
      <c r="D204" s="22" t="n">
        <v>4.84</v>
      </c>
      <c r="E204" s="23" t="e">
        <f aca="false">D204*#REF!</f>
        <v>#REF!</v>
      </c>
      <c r="F204" s="55" t="n">
        <v>20</v>
      </c>
      <c r="G204" s="22"/>
      <c r="H204" s="25" t="n">
        <f aca="false">ROUND(F204*G204,2)</f>
        <v>0</v>
      </c>
    </row>
    <row r="205" customFormat="false" ht="14.25" hidden="false" customHeight="false" outlineLevel="0" collapsed="false">
      <c r="A205" s="56" t="s">
        <v>416</v>
      </c>
      <c r="B205" s="60" t="s">
        <v>417</v>
      </c>
      <c r="C205" s="54" t="s">
        <v>418</v>
      </c>
      <c r="D205" s="30" t="n">
        <v>9630</v>
      </c>
      <c r="E205" s="23" t="e">
        <f aca="false">D205*#REF!</f>
        <v>#REF!</v>
      </c>
      <c r="F205" s="55" t="n">
        <v>0.1</v>
      </c>
      <c r="G205" s="30"/>
      <c r="H205" s="25" t="n">
        <f aca="false">ROUND(F205*G205,2)</f>
        <v>0</v>
      </c>
    </row>
    <row r="206" customFormat="false" ht="13.9" hidden="false" customHeight="true" outlineLevel="0" collapsed="false">
      <c r="A206" s="15" t="s">
        <v>419</v>
      </c>
      <c r="B206" s="16" t="s">
        <v>420</v>
      </c>
      <c r="C206" s="17"/>
      <c r="D206" s="18"/>
      <c r="E206" s="18" t="e">
        <f aca="false">E207+E228+E250+E267</f>
        <v>#REF!</v>
      </c>
      <c r="F206" s="32"/>
      <c r="G206" s="18"/>
      <c r="H206" s="18" t="n">
        <f aca="false">H207+H228+H250+H267</f>
        <v>0</v>
      </c>
    </row>
    <row r="207" customFormat="false" ht="13.15" hidden="false" customHeight="true" outlineLevel="0" collapsed="false">
      <c r="A207" s="44" t="s">
        <v>421</v>
      </c>
      <c r="B207" s="34" t="s">
        <v>422</v>
      </c>
      <c r="C207" s="35"/>
      <c r="D207" s="36"/>
      <c r="E207" s="36" t="e">
        <f aca="false">SUM(E208:E227)</f>
        <v>#REF!</v>
      </c>
      <c r="F207" s="37"/>
      <c r="G207" s="36"/>
      <c r="H207" s="36" t="n">
        <f aca="false">SUM(H208:H227)</f>
        <v>0</v>
      </c>
    </row>
    <row r="208" customFormat="false" ht="28.5" hidden="false" customHeight="false" outlineLevel="0" collapsed="false">
      <c r="A208" s="61" t="s">
        <v>423</v>
      </c>
      <c r="B208" s="62" t="s">
        <v>424</v>
      </c>
      <c r="C208" s="63" t="s">
        <v>82</v>
      </c>
      <c r="D208" s="64" t="n">
        <v>9.42</v>
      </c>
      <c r="E208" s="65" t="e">
        <f aca="false">#REF!*D208</f>
        <v>#REF!</v>
      </c>
      <c r="F208" s="66" t="n">
        <v>30</v>
      </c>
      <c r="G208" s="64"/>
      <c r="H208" s="25" t="n">
        <f aca="false">ROUND(F208*G208,2)</f>
        <v>0</v>
      </c>
    </row>
    <row r="209" customFormat="false" ht="28.5" hidden="false" customHeight="false" outlineLevel="0" collapsed="false">
      <c r="A209" s="61" t="s">
        <v>425</v>
      </c>
      <c r="B209" s="62" t="s">
        <v>426</v>
      </c>
      <c r="C209" s="63" t="s">
        <v>82</v>
      </c>
      <c r="D209" s="64" t="n">
        <v>9.97</v>
      </c>
      <c r="E209" s="65" t="e">
        <f aca="false">#REF!*D209</f>
        <v>#REF!</v>
      </c>
      <c r="F209" s="66" t="n">
        <v>45</v>
      </c>
      <c r="G209" s="64"/>
      <c r="H209" s="25" t="n">
        <f aca="false">ROUND(F209*G209,2)</f>
        <v>0</v>
      </c>
    </row>
    <row r="210" customFormat="false" ht="28.5" hidden="false" customHeight="false" outlineLevel="0" collapsed="false">
      <c r="A210" s="61" t="s">
        <v>427</v>
      </c>
      <c r="B210" s="62" t="s">
        <v>428</v>
      </c>
      <c r="C210" s="63" t="s">
        <v>82</v>
      </c>
      <c r="D210" s="64" t="n">
        <v>9.85</v>
      </c>
      <c r="E210" s="65" t="e">
        <f aca="false">#REF!*D210</f>
        <v>#REF!</v>
      </c>
      <c r="F210" s="66" t="n">
        <v>20</v>
      </c>
      <c r="G210" s="64"/>
      <c r="H210" s="25" t="n">
        <f aca="false">ROUND(F210*G210,2)</f>
        <v>0</v>
      </c>
    </row>
    <row r="211" customFormat="false" ht="28.5" hidden="false" customHeight="false" outlineLevel="0" collapsed="false">
      <c r="A211" s="61" t="s">
        <v>429</v>
      </c>
      <c r="B211" s="62" t="s">
        <v>430</v>
      </c>
      <c r="C211" s="63" t="s">
        <v>82</v>
      </c>
      <c r="D211" s="64" t="n">
        <v>10.33</v>
      </c>
      <c r="E211" s="65" t="e">
        <f aca="false">#REF!*D211</f>
        <v>#REF!</v>
      </c>
      <c r="F211" s="66" t="n">
        <v>10</v>
      </c>
      <c r="G211" s="64"/>
      <c r="H211" s="25" t="n">
        <f aca="false">ROUND(F211*G211,2)</f>
        <v>0</v>
      </c>
    </row>
    <row r="212" customFormat="false" ht="28.5" hidden="false" customHeight="false" outlineLevel="0" collapsed="false">
      <c r="A212" s="61" t="s">
        <v>431</v>
      </c>
      <c r="B212" s="67" t="s">
        <v>432</v>
      </c>
      <c r="C212" s="68" t="s">
        <v>82</v>
      </c>
      <c r="D212" s="64" t="n">
        <v>12.34</v>
      </c>
      <c r="E212" s="65" t="e">
        <f aca="false">#REF!*D212</f>
        <v>#REF!</v>
      </c>
      <c r="F212" s="66" t="n">
        <v>10</v>
      </c>
      <c r="G212" s="64"/>
      <c r="H212" s="25" t="n">
        <f aca="false">ROUND(F212*G212,2)</f>
        <v>0</v>
      </c>
    </row>
    <row r="213" customFormat="false" ht="14.25" hidden="false" customHeight="false" outlineLevel="0" collapsed="false">
      <c r="A213" s="61" t="s">
        <v>433</v>
      </c>
      <c r="B213" s="67" t="s">
        <v>434</v>
      </c>
      <c r="C213" s="68" t="s">
        <v>82</v>
      </c>
      <c r="D213" s="64" t="n">
        <v>23.58</v>
      </c>
      <c r="E213" s="65" t="e">
        <f aca="false">#REF!*D213</f>
        <v>#REF!</v>
      </c>
      <c r="F213" s="66" t="n">
        <v>2</v>
      </c>
      <c r="G213" s="64"/>
      <c r="H213" s="25" t="n">
        <f aca="false">ROUND(F213*G213,2)</f>
        <v>0</v>
      </c>
    </row>
    <row r="214" customFormat="false" ht="28.5" hidden="false" customHeight="false" outlineLevel="0" collapsed="false">
      <c r="A214" s="61" t="s">
        <v>435</v>
      </c>
      <c r="B214" s="67" t="s">
        <v>436</v>
      </c>
      <c r="C214" s="68" t="s">
        <v>82</v>
      </c>
      <c r="D214" s="64" t="n">
        <v>2.83</v>
      </c>
      <c r="E214" s="65" t="e">
        <f aca="false">#REF!*D214</f>
        <v>#REF!</v>
      </c>
      <c r="F214" s="66" t="n">
        <v>75</v>
      </c>
      <c r="G214" s="64"/>
      <c r="H214" s="25" t="n">
        <f aca="false">ROUND(F214*G214,2)</f>
        <v>0</v>
      </c>
    </row>
    <row r="215" customFormat="false" ht="28.5" hidden="false" customHeight="false" outlineLevel="0" collapsed="false">
      <c r="A215" s="61" t="s">
        <v>437</v>
      </c>
      <c r="B215" s="67" t="s">
        <v>438</v>
      </c>
      <c r="C215" s="68" t="s">
        <v>82</v>
      </c>
      <c r="D215" s="64" t="n">
        <v>3.31</v>
      </c>
      <c r="E215" s="65" t="e">
        <f aca="false">#REF!*D215</f>
        <v>#REF!</v>
      </c>
      <c r="F215" s="66" t="n">
        <v>30</v>
      </c>
      <c r="G215" s="64"/>
      <c r="H215" s="25" t="n">
        <f aca="false">ROUND(F215*G215,2)</f>
        <v>0</v>
      </c>
    </row>
    <row r="216" customFormat="false" ht="28.5" hidden="false" customHeight="false" outlineLevel="0" collapsed="false">
      <c r="A216" s="61" t="s">
        <v>439</v>
      </c>
      <c r="B216" s="67" t="s">
        <v>440</v>
      </c>
      <c r="C216" s="68" t="s">
        <v>82</v>
      </c>
      <c r="D216" s="64" t="n">
        <v>3.62</v>
      </c>
      <c r="E216" s="65" t="e">
        <f aca="false">#REF!*D216</f>
        <v>#REF!</v>
      </c>
      <c r="F216" s="66" t="n">
        <v>10</v>
      </c>
      <c r="G216" s="64"/>
      <c r="H216" s="25" t="n">
        <f aca="false">ROUND(F216*G216,2)</f>
        <v>0</v>
      </c>
    </row>
    <row r="217" customFormat="false" ht="14.25" hidden="false" customHeight="false" outlineLevel="0" collapsed="false">
      <c r="A217" s="61" t="s">
        <v>441</v>
      </c>
      <c r="B217" s="67" t="s">
        <v>442</v>
      </c>
      <c r="C217" s="68" t="s">
        <v>69</v>
      </c>
      <c r="D217" s="64" t="n">
        <v>14.15</v>
      </c>
      <c r="E217" s="65" t="e">
        <f aca="false">#REF!*D217</f>
        <v>#REF!</v>
      </c>
      <c r="F217" s="66" t="n">
        <v>4</v>
      </c>
      <c r="G217" s="64"/>
      <c r="H217" s="25" t="n">
        <f aca="false">ROUND(F217*G217,2)</f>
        <v>0</v>
      </c>
    </row>
    <row r="218" customFormat="false" ht="14.25" hidden="false" customHeight="false" outlineLevel="0" collapsed="false">
      <c r="A218" s="61" t="s">
        <v>443</v>
      </c>
      <c r="B218" s="67" t="s">
        <v>444</v>
      </c>
      <c r="C218" s="68" t="s">
        <v>69</v>
      </c>
      <c r="D218" s="64" t="n">
        <v>9.32</v>
      </c>
      <c r="E218" s="65" t="e">
        <f aca="false">#REF!*D218</f>
        <v>#REF!</v>
      </c>
      <c r="F218" s="66" t="n">
        <v>3</v>
      </c>
      <c r="G218" s="64"/>
      <c r="H218" s="25" t="n">
        <f aca="false">ROUND(F218*G218,2)</f>
        <v>0</v>
      </c>
    </row>
    <row r="219" customFormat="false" ht="28.5" hidden="false" customHeight="false" outlineLevel="0" collapsed="false">
      <c r="A219" s="61" t="s">
        <v>445</v>
      </c>
      <c r="B219" s="67" t="s">
        <v>446</v>
      </c>
      <c r="C219" s="68" t="s">
        <v>69</v>
      </c>
      <c r="D219" s="64" t="n">
        <v>136.13</v>
      </c>
      <c r="E219" s="65" t="e">
        <f aca="false">#REF!*D219</f>
        <v>#REF!</v>
      </c>
      <c r="F219" s="66" t="n">
        <v>4</v>
      </c>
      <c r="G219" s="64"/>
      <c r="H219" s="25" t="n">
        <f aca="false">ROUND(F219*G219,2)</f>
        <v>0</v>
      </c>
    </row>
    <row r="220" customFormat="false" ht="28.5" hidden="false" customHeight="false" outlineLevel="0" collapsed="false">
      <c r="A220" s="61" t="s">
        <v>447</v>
      </c>
      <c r="B220" s="67" t="s">
        <v>448</v>
      </c>
      <c r="C220" s="68" t="s">
        <v>69</v>
      </c>
      <c r="D220" s="64" t="n">
        <v>136.13</v>
      </c>
      <c r="E220" s="65" t="e">
        <f aca="false">#REF!*D220</f>
        <v>#REF!</v>
      </c>
      <c r="F220" s="66" t="n">
        <v>2</v>
      </c>
      <c r="G220" s="64"/>
      <c r="H220" s="25" t="n">
        <f aca="false">ROUND(F220*G220,2)</f>
        <v>0</v>
      </c>
    </row>
    <row r="221" customFormat="false" ht="28.5" hidden="false" customHeight="false" outlineLevel="0" collapsed="false">
      <c r="A221" s="61" t="s">
        <v>449</v>
      </c>
      <c r="B221" s="67" t="s">
        <v>450</v>
      </c>
      <c r="C221" s="68" t="s">
        <v>69</v>
      </c>
      <c r="D221" s="64" t="n">
        <v>166.22</v>
      </c>
      <c r="E221" s="65" t="e">
        <f aca="false">#REF!*D221</f>
        <v>#REF!</v>
      </c>
      <c r="F221" s="66" t="n">
        <v>4</v>
      </c>
      <c r="G221" s="64"/>
      <c r="H221" s="25" t="n">
        <f aca="false">ROUND(F221*G221,2)</f>
        <v>0</v>
      </c>
    </row>
    <row r="222" customFormat="false" ht="28.5" hidden="false" customHeight="false" outlineLevel="0" collapsed="false">
      <c r="A222" s="61" t="s">
        <v>451</v>
      </c>
      <c r="B222" s="67" t="s">
        <v>452</v>
      </c>
      <c r="C222" s="68" t="s">
        <v>69</v>
      </c>
      <c r="D222" s="64" t="n">
        <v>11.64</v>
      </c>
      <c r="E222" s="65" t="e">
        <f aca="false">#REF!*D222</f>
        <v>#REF!</v>
      </c>
      <c r="F222" s="66" t="n">
        <v>10</v>
      </c>
      <c r="G222" s="64"/>
      <c r="H222" s="25" t="n">
        <f aca="false">ROUND(F222*G222,2)</f>
        <v>0</v>
      </c>
    </row>
    <row r="223" customFormat="false" ht="28.5" hidden="false" customHeight="false" outlineLevel="0" collapsed="false">
      <c r="A223" s="61" t="s">
        <v>453</v>
      </c>
      <c r="B223" s="67" t="s">
        <v>454</v>
      </c>
      <c r="C223" s="68" t="s">
        <v>69</v>
      </c>
      <c r="D223" s="64" t="n">
        <v>449.46</v>
      </c>
      <c r="E223" s="65" t="e">
        <f aca="false">#REF!*D223</f>
        <v>#REF!</v>
      </c>
      <c r="F223" s="66" t="n">
        <v>2</v>
      </c>
      <c r="G223" s="64"/>
      <c r="H223" s="25" t="n">
        <f aca="false">ROUND(F223*G223,2)</f>
        <v>0</v>
      </c>
    </row>
    <row r="224" customFormat="false" ht="28.5" hidden="false" customHeight="false" outlineLevel="0" collapsed="false">
      <c r="A224" s="61" t="s">
        <v>455</v>
      </c>
      <c r="B224" s="67" t="s">
        <v>456</v>
      </c>
      <c r="C224" s="68" t="s">
        <v>82</v>
      </c>
      <c r="D224" s="64" t="n">
        <v>1.3</v>
      </c>
      <c r="E224" s="65" t="e">
        <f aca="false">#REF!*D224</f>
        <v>#REF!</v>
      </c>
      <c r="F224" s="66" t="n">
        <v>62</v>
      </c>
      <c r="G224" s="64"/>
      <c r="H224" s="25" t="n">
        <f aca="false">ROUND(F224*G224,2)</f>
        <v>0</v>
      </c>
    </row>
    <row r="225" customFormat="false" ht="28.5" hidden="false" customHeight="false" outlineLevel="0" collapsed="false">
      <c r="A225" s="61" t="s">
        <v>457</v>
      </c>
      <c r="B225" s="67" t="s">
        <v>458</v>
      </c>
      <c r="C225" s="68" t="s">
        <v>69</v>
      </c>
      <c r="D225" s="64" t="n">
        <v>0.99</v>
      </c>
      <c r="E225" s="65" t="e">
        <f aca="false">#REF!*D225</f>
        <v>#REF!</v>
      </c>
      <c r="F225" s="66" t="n">
        <v>8</v>
      </c>
      <c r="G225" s="64"/>
      <c r="H225" s="25" t="n">
        <f aca="false">ROUND(F225*G225,2)</f>
        <v>0</v>
      </c>
    </row>
    <row r="226" customFormat="false" ht="14.25" hidden="false" customHeight="false" outlineLevel="0" collapsed="false">
      <c r="A226" s="61" t="s">
        <v>459</v>
      </c>
      <c r="B226" s="67" t="s">
        <v>460</v>
      </c>
      <c r="C226" s="68" t="s">
        <v>82</v>
      </c>
      <c r="D226" s="64" t="n">
        <v>1.76</v>
      </c>
      <c r="E226" s="65" t="e">
        <f aca="false">#REF!*D226</f>
        <v>#REF!</v>
      </c>
      <c r="F226" s="66" t="n">
        <v>117</v>
      </c>
      <c r="G226" s="64"/>
      <c r="H226" s="25" t="n">
        <f aca="false">ROUND(F226*G226,2)</f>
        <v>0</v>
      </c>
    </row>
    <row r="227" customFormat="false" ht="14.25" hidden="false" customHeight="false" outlineLevel="0" collapsed="false">
      <c r="A227" s="61" t="s">
        <v>461</v>
      </c>
      <c r="B227" s="67" t="s">
        <v>462</v>
      </c>
      <c r="C227" s="68" t="s">
        <v>463</v>
      </c>
      <c r="D227" s="64" t="n">
        <v>18.63</v>
      </c>
      <c r="E227" s="65" t="e">
        <f aca="false">#REF!*D227</f>
        <v>#REF!</v>
      </c>
      <c r="F227" s="66" t="n">
        <v>1.17</v>
      </c>
      <c r="G227" s="64"/>
      <c r="H227" s="25" t="n">
        <f aca="false">ROUND(F227*G227,2)</f>
        <v>0</v>
      </c>
    </row>
    <row r="228" customFormat="false" ht="13.15" hidden="false" customHeight="true" outlineLevel="0" collapsed="false">
      <c r="A228" s="44" t="s">
        <v>464</v>
      </c>
      <c r="B228" s="34" t="s">
        <v>465</v>
      </c>
      <c r="C228" s="35"/>
      <c r="D228" s="36"/>
      <c r="E228" s="36" t="e">
        <f aca="false">SUM(E229:E249)</f>
        <v>#REF!</v>
      </c>
      <c r="F228" s="37"/>
      <c r="G228" s="36"/>
      <c r="H228" s="36" t="n">
        <f aca="false">SUM(H229:H249)</f>
        <v>0</v>
      </c>
    </row>
    <row r="229" customFormat="false" ht="28.5" hidden="false" customHeight="false" outlineLevel="0" collapsed="false">
      <c r="A229" s="61" t="s">
        <v>466</v>
      </c>
      <c r="B229" s="67" t="s">
        <v>467</v>
      </c>
      <c r="C229" s="68" t="s">
        <v>110</v>
      </c>
      <c r="D229" s="64" t="n">
        <v>14.92</v>
      </c>
      <c r="E229" s="65" t="e">
        <f aca="false">#REF!*D229</f>
        <v>#REF!</v>
      </c>
      <c r="F229" s="66" t="n">
        <v>11</v>
      </c>
      <c r="G229" s="64"/>
      <c r="H229" s="25" t="n">
        <f aca="false">ROUND(F229*G229,2)</f>
        <v>0</v>
      </c>
    </row>
    <row r="230" customFormat="false" ht="14.25" hidden="false" customHeight="false" outlineLevel="0" collapsed="false">
      <c r="A230" s="61" t="s">
        <v>468</v>
      </c>
      <c r="B230" s="67" t="s">
        <v>469</v>
      </c>
      <c r="C230" s="68" t="s">
        <v>110</v>
      </c>
      <c r="D230" s="64" t="n">
        <v>41.98</v>
      </c>
      <c r="E230" s="65" t="e">
        <f aca="false">#REF!*D230</f>
        <v>#REF!</v>
      </c>
      <c r="F230" s="66" t="n">
        <v>9</v>
      </c>
      <c r="G230" s="64"/>
      <c r="H230" s="25" t="n">
        <f aca="false">ROUND(F230*G230,2)</f>
        <v>0</v>
      </c>
    </row>
    <row r="231" customFormat="false" ht="28.5" hidden="false" customHeight="false" outlineLevel="0" collapsed="false">
      <c r="A231" s="61" t="s">
        <v>470</v>
      </c>
      <c r="B231" s="67" t="s">
        <v>471</v>
      </c>
      <c r="C231" s="68" t="s">
        <v>110</v>
      </c>
      <c r="D231" s="64" t="n">
        <v>10.38</v>
      </c>
      <c r="E231" s="65" t="e">
        <f aca="false">#REF!*D231</f>
        <v>#REF!</v>
      </c>
      <c r="F231" s="66" t="n">
        <v>2</v>
      </c>
      <c r="G231" s="64"/>
      <c r="H231" s="25" t="n">
        <f aca="false">ROUND(F231*G231,2)</f>
        <v>0</v>
      </c>
    </row>
    <row r="232" customFormat="false" ht="42.75" hidden="false" customHeight="false" outlineLevel="0" collapsed="false">
      <c r="A232" s="61" t="s">
        <v>472</v>
      </c>
      <c r="B232" s="67" t="s">
        <v>473</v>
      </c>
      <c r="C232" s="68" t="s">
        <v>110</v>
      </c>
      <c r="D232" s="64" t="n">
        <v>5.47</v>
      </c>
      <c r="E232" s="65" t="e">
        <f aca="false">#REF!*D232</f>
        <v>#REF!</v>
      </c>
      <c r="F232" s="66" t="n">
        <v>9</v>
      </c>
      <c r="G232" s="64"/>
      <c r="H232" s="25" t="n">
        <f aca="false">ROUND(F232*G232,2)</f>
        <v>0</v>
      </c>
    </row>
    <row r="233" customFormat="false" ht="14.25" hidden="false" customHeight="false" outlineLevel="0" collapsed="false">
      <c r="A233" s="61" t="s">
        <v>474</v>
      </c>
      <c r="B233" s="67" t="s">
        <v>475</v>
      </c>
      <c r="C233" s="68" t="s">
        <v>110</v>
      </c>
      <c r="D233" s="64" t="n">
        <v>8.58</v>
      </c>
      <c r="E233" s="65" t="e">
        <f aca="false">#REF!*D233</f>
        <v>#REF!</v>
      </c>
      <c r="F233" s="66" t="n">
        <v>9</v>
      </c>
      <c r="G233" s="64"/>
      <c r="H233" s="25" t="n">
        <f aca="false">ROUND(F233*G233,2)</f>
        <v>0</v>
      </c>
    </row>
    <row r="234" customFormat="false" ht="28.5" hidden="false" customHeight="false" outlineLevel="0" collapsed="false">
      <c r="A234" s="61" t="s">
        <v>476</v>
      </c>
      <c r="B234" s="67" t="s">
        <v>477</v>
      </c>
      <c r="C234" s="68" t="s">
        <v>82</v>
      </c>
      <c r="D234" s="64" t="n">
        <v>32.49</v>
      </c>
      <c r="E234" s="65" t="e">
        <f aca="false">#REF!*D234</f>
        <v>#REF!</v>
      </c>
      <c r="F234" s="66" t="n">
        <v>18</v>
      </c>
      <c r="G234" s="64"/>
      <c r="H234" s="25" t="n">
        <f aca="false">ROUND(F234*G234,2)</f>
        <v>0</v>
      </c>
    </row>
    <row r="235" customFormat="false" ht="28.5" hidden="false" customHeight="false" outlineLevel="0" collapsed="false">
      <c r="A235" s="61" t="s">
        <v>478</v>
      </c>
      <c r="B235" s="67" t="s">
        <v>479</v>
      </c>
      <c r="C235" s="68" t="s">
        <v>82</v>
      </c>
      <c r="D235" s="64" t="n">
        <v>25.78</v>
      </c>
      <c r="E235" s="65" t="e">
        <f aca="false">#REF!*D235</f>
        <v>#REF!</v>
      </c>
      <c r="F235" s="66" t="n">
        <v>12</v>
      </c>
      <c r="G235" s="64"/>
      <c r="H235" s="25" t="n">
        <f aca="false">ROUND(F235*G235,2)</f>
        <v>0</v>
      </c>
    </row>
    <row r="236" customFormat="false" ht="28.5" hidden="false" customHeight="false" outlineLevel="0" collapsed="false">
      <c r="A236" s="61" t="s">
        <v>480</v>
      </c>
      <c r="B236" s="67" t="s">
        <v>481</v>
      </c>
      <c r="C236" s="68" t="s">
        <v>82</v>
      </c>
      <c r="D236" s="64" t="n">
        <v>26.8</v>
      </c>
      <c r="E236" s="65" t="e">
        <f aca="false">#REF!*D236</f>
        <v>#REF!</v>
      </c>
      <c r="F236" s="66" t="n">
        <v>2</v>
      </c>
      <c r="G236" s="64"/>
      <c r="H236" s="25" t="n">
        <f aca="false">ROUND(F236*G236,2)</f>
        <v>0</v>
      </c>
    </row>
    <row r="237" customFormat="false" ht="28.5" hidden="false" customHeight="false" outlineLevel="0" collapsed="false">
      <c r="A237" s="61" t="s">
        <v>482</v>
      </c>
      <c r="B237" s="67" t="s">
        <v>483</v>
      </c>
      <c r="C237" s="68" t="s">
        <v>82</v>
      </c>
      <c r="D237" s="64" t="n">
        <v>19.1</v>
      </c>
      <c r="E237" s="65" t="e">
        <f aca="false">#REF!*D237</f>
        <v>#REF!</v>
      </c>
      <c r="F237" s="66" t="n">
        <v>23</v>
      </c>
      <c r="G237" s="64"/>
      <c r="H237" s="25" t="n">
        <f aca="false">ROUND(F237*G237,2)</f>
        <v>0</v>
      </c>
    </row>
    <row r="238" customFormat="false" ht="28.5" hidden="false" customHeight="false" outlineLevel="0" collapsed="false">
      <c r="A238" s="61" t="s">
        <v>484</v>
      </c>
      <c r="B238" s="67" t="s">
        <v>485</v>
      </c>
      <c r="C238" s="68" t="s">
        <v>82</v>
      </c>
      <c r="D238" s="64" t="n">
        <v>23.11</v>
      </c>
      <c r="E238" s="65" t="e">
        <f aca="false">#REF!*D238</f>
        <v>#REF!</v>
      </c>
      <c r="F238" s="66" t="n">
        <v>35</v>
      </c>
      <c r="G238" s="64"/>
      <c r="H238" s="25" t="n">
        <f aca="false">ROUND(F238*G238,2)</f>
        <v>0</v>
      </c>
    </row>
    <row r="239" customFormat="false" ht="14.25" hidden="false" customHeight="false" outlineLevel="0" collapsed="false">
      <c r="A239" s="61" t="s">
        <v>486</v>
      </c>
      <c r="B239" s="67" t="s">
        <v>487</v>
      </c>
      <c r="C239" s="68" t="s">
        <v>69</v>
      </c>
      <c r="D239" s="64" t="n">
        <v>42.48</v>
      </c>
      <c r="E239" s="65" t="e">
        <f aca="false">#REF!*D239</f>
        <v>#REF!</v>
      </c>
      <c r="F239" s="66" t="n">
        <v>2</v>
      </c>
      <c r="G239" s="64"/>
      <c r="H239" s="25" t="n">
        <f aca="false">ROUND(F239*G239,2)</f>
        <v>0</v>
      </c>
    </row>
    <row r="240" customFormat="false" ht="28.5" hidden="false" customHeight="false" outlineLevel="0" collapsed="false">
      <c r="A240" s="61" t="s">
        <v>488</v>
      </c>
      <c r="B240" s="67" t="s">
        <v>489</v>
      </c>
      <c r="C240" s="68" t="s">
        <v>69</v>
      </c>
      <c r="D240" s="64" t="n">
        <v>253.32</v>
      </c>
      <c r="E240" s="65" t="e">
        <f aca="false">#REF!*D240</f>
        <v>#REF!</v>
      </c>
      <c r="F240" s="66" t="n">
        <v>4</v>
      </c>
      <c r="G240" s="64"/>
      <c r="H240" s="25" t="n">
        <f aca="false">ROUND(F240*G240,2)</f>
        <v>0</v>
      </c>
    </row>
    <row r="241" customFormat="false" ht="28.5" hidden="false" customHeight="false" outlineLevel="0" collapsed="false">
      <c r="A241" s="61" t="s">
        <v>490</v>
      </c>
      <c r="B241" s="67" t="s">
        <v>491</v>
      </c>
      <c r="C241" s="68" t="s">
        <v>69</v>
      </c>
      <c r="D241" s="64" t="n">
        <v>93.01</v>
      </c>
      <c r="E241" s="65" t="e">
        <f aca="false">#REF!*D241</f>
        <v>#REF!</v>
      </c>
      <c r="F241" s="66" t="n">
        <v>4</v>
      </c>
      <c r="G241" s="64"/>
      <c r="H241" s="25" t="n">
        <f aca="false">ROUND(F241*G241,2)</f>
        <v>0</v>
      </c>
    </row>
    <row r="242" customFormat="false" ht="28.5" hidden="false" customHeight="false" outlineLevel="0" collapsed="false">
      <c r="A242" s="61" t="s">
        <v>492</v>
      </c>
      <c r="B242" s="67" t="s">
        <v>493</v>
      </c>
      <c r="C242" s="68" t="s">
        <v>69</v>
      </c>
      <c r="D242" s="64" t="n">
        <v>189.37</v>
      </c>
      <c r="E242" s="65" t="e">
        <f aca="false">#REF!*D242</f>
        <v>#REF!</v>
      </c>
      <c r="F242" s="66" t="n">
        <v>2</v>
      </c>
      <c r="G242" s="64"/>
      <c r="H242" s="25" t="n">
        <f aca="false">ROUND(F242*G242,2)</f>
        <v>0</v>
      </c>
    </row>
    <row r="243" customFormat="false" ht="28.5" hidden="false" customHeight="false" outlineLevel="0" collapsed="false">
      <c r="A243" s="61" t="s">
        <v>494</v>
      </c>
      <c r="B243" s="67" t="s">
        <v>495</v>
      </c>
      <c r="C243" s="68" t="s">
        <v>69</v>
      </c>
      <c r="D243" s="64" t="n">
        <v>514.94</v>
      </c>
      <c r="E243" s="65" t="e">
        <f aca="false">#REF!*D243</f>
        <v>#REF!</v>
      </c>
      <c r="F243" s="66" t="n">
        <v>4</v>
      </c>
      <c r="G243" s="64"/>
      <c r="H243" s="25" t="n">
        <f aca="false">ROUND(F243*G243,2)</f>
        <v>0</v>
      </c>
    </row>
    <row r="244" customFormat="false" ht="14.25" hidden="false" customHeight="false" outlineLevel="0" collapsed="false">
      <c r="A244" s="61" t="s">
        <v>496</v>
      </c>
      <c r="B244" s="67" t="s">
        <v>497</v>
      </c>
      <c r="C244" s="68" t="s">
        <v>69</v>
      </c>
      <c r="D244" s="64" t="n">
        <v>26.25</v>
      </c>
      <c r="E244" s="65" t="e">
        <f aca="false">#REF!*D244</f>
        <v>#REF!</v>
      </c>
      <c r="F244" s="66" t="n">
        <v>2</v>
      </c>
      <c r="G244" s="64"/>
      <c r="H244" s="25" t="n">
        <f aca="false">ROUND(F244*G244,2)</f>
        <v>0</v>
      </c>
    </row>
    <row r="245" customFormat="false" ht="14.25" hidden="false" customHeight="false" outlineLevel="0" collapsed="false">
      <c r="A245" s="61" t="s">
        <v>498</v>
      </c>
      <c r="B245" s="67" t="s">
        <v>499</v>
      </c>
      <c r="C245" s="68" t="s">
        <v>69</v>
      </c>
      <c r="D245" s="64" t="n">
        <v>18.99</v>
      </c>
      <c r="E245" s="65" t="e">
        <f aca="false">#REF!*D245</f>
        <v>#REF!</v>
      </c>
      <c r="F245" s="66" t="n">
        <v>3</v>
      </c>
      <c r="G245" s="64"/>
      <c r="H245" s="25" t="n">
        <f aca="false">ROUND(F245*G245,2)</f>
        <v>0</v>
      </c>
    </row>
    <row r="246" customFormat="false" ht="28.5" hidden="false" customHeight="false" outlineLevel="0" collapsed="false">
      <c r="A246" s="61" t="s">
        <v>500</v>
      </c>
      <c r="B246" s="67" t="s">
        <v>501</v>
      </c>
      <c r="C246" s="68" t="s">
        <v>69</v>
      </c>
      <c r="D246" s="64" t="n">
        <v>13.29</v>
      </c>
      <c r="E246" s="65" t="e">
        <f aca="false">#REF!*D246</f>
        <v>#REF!</v>
      </c>
      <c r="F246" s="66" t="n">
        <v>2</v>
      </c>
      <c r="G246" s="64"/>
      <c r="H246" s="25" t="n">
        <f aca="false">ROUND(F246*G246,2)</f>
        <v>0</v>
      </c>
    </row>
    <row r="247" customFormat="false" ht="28.5" hidden="false" customHeight="false" outlineLevel="0" collapsed="false">
      <c r="A247" s="61" t="s">
        <v>502</v>
      </c>
      <c r="B247" s="67" t="s">
        <v>456</v>
      </c>
      <c r="C247" s="68" t="s">
        <v>82</v>
      </c>
      <c r="D247" s="64" t="n">
        <v>1.3</v>
      </c>
      <c r="E247" s="65" t="e">
        <f aca="false">#REF!*D247</f>
        <v>#REF!</v>
      </c>
      <c r="F247" s="66" t="n">
        <v>10</v>
      </c>
      <c r="G247" s="64"/>
      <c r="H247" s="25" t="n">
        <f aca="false">ROUND(F247*G247,2)</f>
        <v>0</v>
      </c>
    </row>
    <row r="248" customFormat="false" ht="28.5" hidden="false" customHeight="false" outlineLevel="0" collapsed="false">
      <c r="A248" s="61" t="s">
        <v>503</v>
      </c>
      <c r="B248" s="67" t="s">
        <v>458</v>
      </c>
      <c r="C248" s="68" t="s">
        <v>69</v>
      </c>
      <c r="D248" s="64" t="n">
        <v>0.99</v>
      </c>
      <c r="E248" s="65" t="e">
        <f aca="false">#REF!*D248</f>
        <v>#REF!</v>
      </c>
      <c r="F248" s="66" t="n">
        <v>8</v>
      </c>
      <c r="G248" s="64"/>
      <c r="H248" s="25" t="n">
        <f aca="false">ROUND(F248*G248,2)</f>
        <v>0</v>
      </c>
    </row>
    <row r="249" customFormat="false" ht="14.25" hidden="false" customHeight="false" outlineLevel="0" collapsed="false">
      <c r="A249" s="61" t="s">
        <v>504</v>
      </c>
      <c r="B249" s="67" t="s">
        <v>505</v>
      </c>
      <c r="C249" s="68" t="s">
        <v>82</v>
      </c>
      <c r="D249" s="64" t="n">
        <v>1.99</v>
      </c>
      <c r="E249" s="65" t="e">
        <f aca="false">#REF!*D249</f>
        <v>#REF!</v>
      </c>
      <c r="F249" s="66" t="n">
        <v>55</v>
      </c>
      <c r="G249" s="64"/>
      <c r="H249" s="25" t="n">
        <f aca="false">ROUND(F249*G249,2)</f>
        <v>0</v>
      </c>
    </row>
    <row r="250" customFormat="false" ht="13.15" hidden="false" customHeight="true" outlineLevel="0" collapsed="false">
      <c r="A250" s="33" t="s">
        <v>506</v>
      </c>
      <c r="B250" s="34" t="s">
        <v>507</v>
      </c>
      <c r="C250" s="35"/>
      <c r="D250" s="36"/>
      <c r="E250" s="36" t="e">
        <f aca="false">SUM(E251:E266)</f>
        <v>#REF!</v>
      </c>
      <c r="F250" s="37"/>
      <c r="G250" s="36"/>
      <c r="H250" s="36" t="n">
        <f aca="false">SUM(H251:H266)</f>
        <v>0</v>
      </c>
    </row>
    <row r="251" customFormat="false" ht="28.5" hidden="false" customHeight="false" outlineLevel="0" collapsed="false">
      <c r="A251" s="61" t="s">
        <v>508</v>
      </c>
      <c r="B251" s="67" t="s">
        <v>509</v>
      </c>
      <c r="C251" s="68" t="s">
        <v>82</v>
      </c>
      <c r="D251" s="64" t="n">
        <v>9.57</v>
      </c>
      <c r="E251" s="65" t="e">
        <f aca="false">#REF!*D251</f>
        <v>#REF!</v>
      </c>
      <c r="F251" s="66" t="n">
        <v>15</v>
      </c>
      <c r="G251" s="64"/>
      <c r="H251" s="25" t="n">
        <f aca="false">ROUND(F251*G251,2)</f>
        <v>0</v>
      </c>
    </row>
    <row r="252" customFormat="false" ht="28.5" hidden="false" customHeight="false" outlineLevel="0" collapsed="false">
      <c r="A252" s="61" t="s">
        <v>510</v>
      </c>
      <c r="B252" s="67" t="s">
        <v>511</v>
      </c>
      <c r="C252" s="68" t="s">
        <v>82</v>
      </c>
      <c r="D252" s="64" t="n">
        <v>11.86</v>
      </c>
      <c r="E252" s="65" t="e">
        <f aca="false">#REF!*D252</f>
        <v>#REF!</v>
      </c>
      <c r="F252" s="66" t="n">
        <v>57</v>
      </c>
      <c r="G252" s="64"/>
      <c r="H252" s="25" t="n">
        <f aca="false">ROUND(F252*G252,2)</f>
        <v>0</v>
      </c>
    </row>
    <row r="253" customFormat="false" ht="28.5" hidden="false" customHeight="false" outlineLevel="0" collapsed="false">
      <c r="A253" s="61" t="s">
        <v>512</v>
      </c>
      <c r="B253" s="67" t="s">
        <v>513</v>
      </c>
      <c r="C253" s="68" t="s">
        <v>69</v>
      </c>
      <c r="D253" s="69" t="n">
        <v>1250</v>
      </c>
      <c r="E253" s="65" t="e">
        <f aca="false">#REF!*D253</f>
        <v>#REF!</v>
      </c>
      <c r="F253" s="66" t="n">
        <v>1</v>
      </c>
      <c r="G253" s="69"/>
      <c r="H253" s="25" t="n">
        <f aca="false">ROUND(F253*G253,2)</f>
        <v>0</v>
      </c>
    </row>
    <row r="254" customFormat="false" ht="14.25" hidden="false" customHeight="false" outlineLevel="0" collapsed="false">
      <c r="A254" s="61" t="s">
        <v>514</v>
      </c>
      <c r="B254" s="67" t="s">
        <v>515</v>
      </c>
      <c r="C254" s="68" t="s">
        <v>69</v>
      </c>
      <c r="D254" s="64" t="n">
        <v>51.94</v>
      </c>
      <c r="E254" s="65" t="e">
        <f aca="false">#REF!*D254</f>
        <v>#REF!</v>
      </c>
      <c r="F254" s="66" t="n">
        <v>1</v>
      </c>
      <c r="G254" s="64"/>
      <c r="H254" s="25" t="n">
        <f aca="false">ROUND(F254*G254,2)</f>
        <v>0</v>
      </c>
    </row>
    <row r="255" customFormat="false" ht="14.25" hidden="false" customHeight="false" outlineLevel="0" collapsed="false">
      <c r="A255" s="61" t="s">
        <v>516</v>
      </c>
      <c r="B255" s="67" t="s">
        <v>517</v>
      </c>
      <c r="C255" s="68" t="s">
        <v>69</v>
      </c>
      <c r="D255" s="64" t="n">
        <v>68.72</v>
      </c>
      <c r="E255" s="65" t="e">
        <f aca="false">#REF!*D255</f>
        <v>#REF!</v>
      </c>
      <c r="F255" s="66" t="n">
        <v>1</v>
      </c>
      <c r="G255" s="64"/>
      <c r="H255" s="25" t="n">
        <f aca="false">ROUND(F255*G255,2)</f>
        <v>0</v>
      </c>
    </row>
    <row r="256" customFormat="false" ht="14.25" hidden="false" customHeight="false" outlineLevel="0" collapsed="false">
      <c r="A256" s="61" t="s">
        <v>518</v>
      </c>
      <c r="B256" s="67" t="s">
        <v>519</v>
      </c>
      <c r="C256" s="68" t="s">
        <v>69</v>
      </c>
      <c r="D256" s="64" t="n">
        <v>112.02</v>
      </c>
      <c r="E256" s="65" t="e">
        <f aca="false">#REF!*D256</f>
        <v>#REF!</v>
      </c>
      <c r="F256" s="66" t="n">
        <v>1</v>
      </c>
      <c r="G256" s="64"/>
      <c r="H256" s="25" t="n">
        <f aca="false">ROUND(F256*G256,2)</f>
        <v>0</v>
      </c>
    </row>
    <row r="257" customFormat="false" ht="14.25" hidden="false" customHeight="false" outlineLevel="0" collapsed="false">
      <c r="A257" s="61" t="s">
        <v>520</v>
      </c>
      <c r="B257" s="67" t="s">
        <v>521</v>
      </c>
      <c r="C257" s="68" t="s">
        <v>69</v>
      </c>
      <c r="D257" s="64" t="n">
        <v>200.41</v>
      </c>
      <c r="E257" s="65" t="e">
        <f aca="false">#REF!*D257</f>
        <v>#REF!</v>
      </c>
      <c r="F257" s="66" t="n">
        <v>1</v>
      </c>
      <c r="G257" s="64"/>
      <c r="H257" s="25" t="n">
        <f aca="false">ROUND(F257*G257,2)</f>
        <v>0</v>
      </c>
    </row>
    <row r="258" customFormat="false" ht="14.25" hidden="false" customHeight="false" outlineLevel="0" collapsed="false">
      <c r="A258" s="61" t="s">
        <v>522</v>
      </c>
      <c r="B258" s="67" t="s">
        <v>523</v>
      </c>
      <c r="C258" s="68" t="s">
        <v>69</v>
      </c>
      <c r="D258" s="64" t="n">
        <v>490.23</v>
      </c>
      <c r="E258" s="65" t="e">
        <f aca="false">#REF!*D258</f>
        <v>#REF!</v>
      </c>
      <c r="F258" s="66" t="n">
        <v>1</v>
      </c>
      <c r="G258" s="64"/>
      <c r="H258" s="25" t="n">
        <f aca="false">ROUND(F258*G258,2)</f>
        <v>0</v>
      </c>
    </row>
    <row r="259" customFormat="false" ht="28.5" hidden="false" customHeight="false" outlineLevel="0" collapsed="false">
      <c r="A259" s="61" t="s">
        <v>524</v>
      </c>
      <c r="B259" s="67" t="s">
        <v>467</v>
      </c>
      <c r="C259" s="68" t="s">
        <v>110</v>
      </c>
      <c r="D259" s="64" t="n">
        <v>14.92</v>
      </c>
      <c r="E259" s="65" t="e">
        <f aca="false">#REF!*D259</f>
        <v>#REF!</v>
      </c>
      <c r="F259" s="66" t="n">
        <v>4.6</v>
      </c>
      <c r="G259" s="64"/>
      <c r="H259" s="25" t="n">
        <f aca="false">ROUND(F259*G259,2)</f>
        <v>0</v>
      </c>
    </row>
    <row r="260" customFormat="false" ht="28.5" hidden="false" customHeight="false" outlineLevel="0" collapsed="false">
      <c r="A260" s="61" t="s">
        <v>525</v>
      </c>
      <c r="B260" s="67" t="s">
        <v>526</v>
      </c>
      <c r="C260" s="68" t="s">
        <v>110</v>
      </c>
      <c r="D260" s="64" t="n">
        <v>3.7</v>
      </c>
      <c r="E260" s="65" t="e">
        <f aca="false">#REF!*D260</f>
        <v>#REF!</v>
      </c>
      <c r="F260" s="66" t="n">
        <v>18.4</v>
      </c>
      <c r="G260" s="64"/>
      <c r="H260" s="25" t="n">
        <f aca="false">ROUND(F260*G260,2)</f>
        <v>0</v>
      </c>
    </row>
    <row r="261" customFormat="false" ht="14.25" hidden="false" customHeight="false" outlineLevel="0" collapsed="false">
      <c r="A261" s="61" t="s">
        <v>527</v>
      </c>
      <c r="B261" s="67" t="s">
        <v>469</v>
      </c>
      <c r="C261" s="68" t="s">
        <v>110</v>
      </c>
      <c r="D261" s="64" t="n">
        <v>41.98</v>
      </c>
      <c r="E261" s="65" t="e">
        <f aca="false">#REF!*D261</f>
        <v>#REF!</v>
      </c>
      <c r="F261" s="66" t="n">
        <v>10</v>
      </c>
      <c r="G261" s="64"/>
      <c r="H261" s="25" t="n">
        <f aca="false">ROUND(F261*G261,2)</f>
        <v>0</v>
      </c>
    </row>
    <row r="262" customFormat="false" ht="28.5" hidden="false" customHeight="false" outlineLevel="0" collapsed="false">
      <c r="A262" s="61" t="s">
        <v>528</v>
      </c>
      <c r="B262" s="67" t="s">
        <v>471</v>
      </c>
      <c r="C262" s="68" t="s">
        <v>110</v>
      </c>
      <c r="D262" s="64" t="n">
        <v>10.38</v>
      </c>
      <c r="E262" s="65" t="e">
        <f aca="false">#REF!*D262</f>
        <v>#REF!</v>
      </c>
      <c r="F262" s="66" t="n">
        <v>8.4</v>
      </c>
      <c r="G262" s="64"/>
      <c r="H262" s="25" t="n">
        <f aca="false">ROUND(F262*G262,2)</f>
        <v>0</v>
      </c>
    </row>
    <row r="263" customFormat="false" ht="31.5" hidden="false" customHeight="true" outlineLevel="0" collapsed="false">
      <c r="A263" s="61" t="s">
        <v>529</v>
      </c>
      <c r="B263" s="67" t="s">
        <v>473</v>
      </c>
      <c r="C263" s="68" t="s">
        <v>110</v>
      </c>
      <c r="D263" s="64" t="n">
        <v>5.47</v>
      </c>
      <c r="E263" s="65" t="e">
        <f aca="false">#REF!*D263</f>
        <v>#REF!</v>
      </c>
      <c r="F263" s="66" t="n">
        <v>13</v>
      </c>
      <c r="G263" s="64"/>
      <c r="H263" s="25" t="n">
        <f aca="false">ROUND(F263*G263,2)</f>
        <v>0</v>
      </c>
    </row>
    <row r="264" customFormat="false" ht="14.25" hidden="false" customHeight="false" outlineLevel="0" collapsed="false">
      <c r="A264" s="61" t="s">
        <v>530</v>
      </c>
      <c r="B264" s="67" t="s">
        <v>475</v>
      </c>
      <c r="C264" s="68" t="s">
        <v>110</v>
      </c>
      <c r="D264" s="64" t="n">
        <v>8.58</v>
      </c>
      <c r="E264" s="65" t="e">
        <f aca="false">#REF!*D264</f>
        <v>#REF!</v>
      </c>
      <c r="F264" s="66" t="n">
        <v>13</v>
      </c>
      <c r="G264" s="64"/>
      <c r="H264" s="25" t="n">
        <f aca="false">ROUND(F264*G264,2)</f>
        <v>0</v>
      </c>
    </row>
    <row r="265" customFormat="false" ht="14.25" hidden="false" customHeight="false" outlineLevel="0" collapsed="false">
      <c r="A265" s="61" t="s">
        <v>531</v>
      </c>
      <c r="B265" s="67" t="s">
        <v>460</v>
      </c>
      <c r="C265" s="68" t="s">
        <v>82</v>
      </c>
      <c r="D265" s="64" t="n">
        <v>1.76</v>
      </c>
      <c r="E265" s="65" t="e">
        <f aca="false">#REF!*D265</f>
        <v>#REF!</v>
      </c>
      <c r="F265" s="66" t="n">
        <v>72</v>
      </c>
      <c r="G265" s="64"/>
      <c r="H265" s="25" t="n">
        <f aca="false">ROUND(F265*G265,2)</f>
        <v>0</v>
      </c>
    </row>
    <row r="266" customFormat="false" ht="14.25" hidden="false" customHeight="false" outlineLevel="0" collapsed="false">
      <c r="A266" s="61" t="s">
        <v>532</v>
      </c>
      <c r="B266" s="67" t="s">
        <v>462</v>
      </c>
      <c r="C266" s="68" t="s">
        <v>463</v>
      </c>
      <c r="D266" s="64" t="n">
        <v>18.63</v>
      </c>
      <c r="E266" s="65" t="e">
        <f aca="false">#REF!*D266</f>
        <v>#REF!</v>
      </c>
      <c r="F266" s="66" t="n">
        <v>0.72</v>
      </c>
      <c r="G266" s="64"/>
      <c r="H266" s="25" t="n">
        <f aca="false">ROUND(F266*G266,2)</f>
        <v>0</v>
      </c>
    </row>
    <row r="267" customFormat="false" ht="13.15" hidden="false" customHeight="true" outlineLevel="0" collapsed="false">
      <c r="A267" s="44" t="s">
        <v>533</v>
      </c>
      <c r="B267" s="34" t="s">
        <v>534</v>
      </c>
      <c r="C267" s="35"/>
      <c r="D267" s="36"/>
      <c r="E267" s="36" t="e">
        <f aca="false">SUM(E268:E280)</f>
        <v>#REF!</v>
      </c>
      <c r="F267" s="37"/>
      <c r="G267" s="36"/>
      <c r="H267" s="36" t="n">
        <f aca="false">SUM(H268:H280)</f>
        <v>0</v>
      </c>
    </row>
    <row r="268" customFormat="false" ht="28.5" hidden="false" customHeight="false" outlineLevel="0" collapsed="false">
      <c r="A268" s="61" t="s">
        <v>535</v>
      </c>
      <c r="B268" s="67" t="s">
        <v>536</v>
      </c>
      <c r="C268" s="68" t="s">
        <v>82</v>
      </c>
      <c r="D268" s="64" t="n">
        <v>20.85</v>
      </c>
      <c r="E268" s="65" t="e">
        <f aca="false">#REF!*D268</f>
        <v>#REF!</v>
      </c>
      <c r="F268" s="66" t="n">
        <v>23</v>
      </c>
      <c r="G268" s="64"/>
      <c r="H268" s="25" t="n">
        <f aca="false">ROUND(F268*G268,2)</f>
        <v>0</v>
      </c>
    </row>
    <row r="269" customFormat="false" ht="28.5" hidden="false" customHeight="false" outlineLevel="0" collapsed="false">
      <c r="A269" s="61" t="s">
        <v>537</v>
      </c>
      <c r="B269" s="67" t="s">
        <v>538</v>
      </c>
      <c r="C269" s="68" t="s">
        <v>82</v>
      </c>
      <c r="D269" s="64" t="n">
        <v>30.5</v>
      </c>
      <c r="E269" s="65" t="e">
        <f aca="false">#REF!*D269</f>
        <v>#REF!</v>
      </c>
      <c r="F269" s="66" t="n">
        <v>62</v>
      </c>
      <c r="G269" s="64"/>
      <c r="H269" s="25" t="n">
        <f aca="false">ROUND(F269*G269,2)</f>
        <v>0</v>
      </c>
    </row>
    <row r="270" customFormat="false" ht="28.5" hidden="false" customHeight="false" outlineLevel="0" collapsed="false">
      <c r="A270" s="61" t="s">
        <v>539</v>
      </c>
      <c r="B270" s="67" t="s">
        <v>540</v>
      </c>
      <c r="C270" s="68" t="s">
        <v>82</v>
      </c>
      <c r="D270" s="64" t="n">
        <v>40.78</v>
      </c>
      <c r="E270" s="65" t="e">
        <f aca="false">#REF!*D270</f>
        <v>#REF!</v>
      </c>
      <c r="F270" s="66" t="n">
        <v>10</v>
      </c>
      <c r="G270" s="64"/>
      <c r="H270" s="25" t="n">
        <f aca="false">ROUND(F270*G270,2)</f>
        <v>0</v>
      </c>
    </row>
    <row r="271" customFormat="false" ht="14.25" hidden="false" customHeight="false" outlineLevel="0" collapsed="false">
      <c r="A271" s="61" t="s">
        <v>541</v>
      </c>
      <c r="B271" s="67" t="s">
        <v>542</v>
      </c>
      <c r="C271" s="68" t="s">
        <v>69</v>
      </c>
      <c r="D271" s="64" t="n">
        <v>47.09</v>
      </c>
      <c r="E271" s="65" t="e">
        <f aca="false">#REF!*D271</f>
        <v>#REF!</v>
      </c>
      <c r="F271" s="66" t="n">
        <v>4</v>
      </c>
      <c r="G271" s="64"/>
      <c r="H271" s="25" t="n">
        <f aca="false">ROUND(F271*G271,2)</f>
        <v>0</v>
      </c>
    </row>
    <row r="272" customFormat="false" ht="28.5" hidden="false" customHeight="false" outlineLevel="0" collapsed="false">
      <c r="A272" s="61" t="s">
        <v>543</v>
      </c>
      <c r="B272" s="67" t="s">
        <v>467</v>
      </c>
      <c r="C272" s="68" t="s">
        <v>110</v>
      </c>
      <c r="D272" s="64" t="n">
        <v>14.92</v>
      </c>
      <c r="E272" s="65" t="e">
        <f aca="false">#REF!*D272</f>
        <v>#REF!</v>
      </c>
      <c r="F272" s="66" t="n">
        <v>10.64</v>
      </c>
      <c r="G272" s="64"/>
      <c r="H272" s="25" t="n">
        <f aca="false">ROUND(F272*G272,2)</f>
        <v>0</v>
      </c>
    </row>
    <row r="273" customFormat="false" ht="28.5" hidden="false" customHeight="false" outlineLevel="0" collapsed="false">
      <c r="A273" s="61" t="s">
        <v>544</v>
      </c>
      <c r="B273" s="67" t="s">
        <v>526</v>
      </c>
      <c r="C273" s="68" t="s">
        <v>110</v>
      </c>
      <c r="D273" s="64" t="n">
        <v>3.7</v>
      </c>
      <c r="E273" s="65" t="e">
        <f aca="false">#REF!*D273</f>
        <v>#REF!</v>
      </c>
      <c r="F273" s="66" t="n">
        <v>42.56</v>
      </c>
      <c r="G273" s="64"/>
      <c r="H273" s="25" t="n">
        <f aca="false">ROUND(F273*G273,2)</f>
        <v>0</v>
      </c>
    </row>
    <row r="274" customFormat="false" ht="14.25" hidden="false" customHeight="false" outlineLevel="0" collapsed="false">
      <c r="A274" s="61" t="s">
        <v>545</v>
      </c>
      <c r="B274" s="67" t="s">
        <v>469</v>
      </c>
      <c r="C274" s="68" t="s">
        <v>110</v>
      </c>
      <c r="D274" s="64" t="n">
        <v>41.98</v>
      </c>
      <c r="E274" s="65" t="e">
        <f aca="false">#REF!*D274</f>
        <v>#REF!</v>
      </c>
      <c r="F274" s="66" t="n">
        <v>38.8</v>
      </c>
      <c r="G274" s="64"/>
      <c r="H274" s="25" t="n">
        <f aca="false">ROUND(F274*G274,2)</f>
        <v>0</v>
      </c>
    </row>
    <row r="275" customFormat="false" ht="28.5" hidden="false" customHeight="false" outlineLevel="0" collapsed="false">
      <c r="A275" s="61" t="s">
        <v>546</v>
      </c>
      <c r="B275" s="67" t="s">
        <v>471</v>
      </c>
      <c r="C275" s="68" t="s">
        <v>110</v>
      </c>
      <c r="D275" s="64" t="n">
        <v>10.38</v>
      </c>
      <c r="E275" s="65" t="e">
        <f aca="false">#REF!*D275</f>
        <v>#REF!</v>
      </c>
      <c r="F275" s="66" t="n">
        <v>14.4</v>
      </c>
      <c r="G275" s="64"/>
      <c r="H275" s="25" t="n">
        <f aca="false">ROUND(F275*G275,2)</f>
        <v>0</v>
      </c>
    </row>
    <row r="276" customFormat="false" ht="30" hidden="false" customHeight="true" outlineLevel="0" collapsed="false">
      <c r="A276" s="61" t="s">
        <v>547</v>
      </c>
      <c r="B276" s="67" t="s">
        <v>473</v>
      </c>
      <c r="C276" s="68" t="s">
        <v>110</v>
      </c>
      <c r="D276" s="64" t="n">
        <v>5.47</v>
      </c>
      <c r="E276" s="65" t="e">
        <f aca="false">#REF!*D276</f>
        <v>#REF!</v>
      </c>
      <c r="F276" s="66" t="n">
        <v>38.8</v>
      </c>
      <c r="G276" s="64"/>
      <c r="H276" s="25" t="n">
        <f aca="false">ROUND(F276*G276,2)</f>
        <v>0</v>
      </c>
    </row>
    <row r="277" customFormat="false" ht="14.25" hidden="false" customHeight="false" outlineLevel="0" collapsed="false">
      <c r="A277" s="61" t="s">
        <v>548</v>
      </c>
      <c r="B277" s="67" t="s">
        <v>475</v>
      </c>
      <c r="C277" s="68" t="s">
        <v>110</v>
      </c>
      <c r="D277" s="64" t="n">
        <v>8.58</v>
      </c>
      <c r="E277" s="65" t="e">
        <f aca="false">#REF!*D277</f>
        <v>#REF!</v>
      </c>
      <c r="F277" s="66" t="n">
        <v>38.8</v>
      </c>
      <c r="G277" s="64"/>
      <c r="H277" s="25" t="n">
        <f aca="false">ROUND(F277*G277,2)</f>
        <v>0</v>
      </c>
    </row>
    <row r="278" customFormat="false" ht="28.5" hidden="false" customHeight="false" outlineLevel="0" collapsed="false">
      <c r="A278" s="61" t="s">
        <v>549</v>
      </c>
      <c r="B278" s="67" t="s">
        <v>550</v>
      </c>
      <c r="C278" s="68" t="s">
        <v>69</v>
      </c>
      <c r="D278" s="64" t="n">
        <v>122.35</v>
      </c>
      <c r="E278" s="65" t="e">
        <f aca="false">#REF!*D278</f>
        <v>#REF!</v>
      </c>
      <c r="F278" s="66" t="n">
        <v>2</v>
      </c>
      <c r="G278" s="64"/>
      <c r="H278" s="25" t="n">
        <f aca="false">ROUND(F278*G278,2)</f>
        <v>0</v>
      </c>
    </row>
    <row r="279" customFormat="false" ht="28.5" hidden="false" customHeight="false" outlineLevel="0" collapsed="false">
      <c r="A279" s="61" t="s">
        <v>551</v>
      </c>
      <c r="B279" s="67" t="s">
        <v>552</v>
      </c>
      <c r="C279" s="68" t="s">
        <v>69</v>
      </c>
      <c r="D279" s="64" t="n">
        <v>262.26</v>
      </c>
      <c r="E279" s="65" t="e">
        <f aca="false">#REF!*D279</f>
        <v>#REF!</v>
      </c>
      <c r="F279" s="66" t="n">
        <v>2</v>
      </c>
      <c r="G279" s="64"/>
      <c r="H279" s="25" t="n">
        <f aca="false">ROUND(F279*G279,2)</f>
        <v>0</v>
      </c>
    </row>
    <row r="280" customFormat="false" ht="14.25" hidden="false" customHeight="false" outlineLevel="0" collapsed="false">
      <c r="A280" s="61" t="s">
        <v>553</v>
      </c>
      <c r="B280" s="67" t="s">
        <v>554</v>
      </c>
      <c r="C280" s="68" t="s">
        <v>82</v>
      </c>
      <c r="D280" s="64" t="n">
        <v>2.41</v>
      </c>
      <c r="E280" s="65" t="e">
        <f aca="false">#REF!*D280</f>
        <v>#REF!</v>
      </c>
      <c r="F280" s="66" t="n">
        <v>95</v>
      </c>
      <c r="G280" s="64"/>
      <c r="H280" s="25" t="n">
        <f aca="false">ROUND(F280*G280,2)</f>
        <v>0</v>
      </c>
    </row>
    <row r="281" customFormat="false" ht="13.9" hidden="false" customHeight="true" outlineLevel="0" collapsed="false">
      <c r="A281" s="15" t="s">
        <v>555</v>
      </c>
      <c r="B281" s="16" t="s">
        <v>556</v>
      </c>
      <c r="C281" s="17"/>
      <c r="D281" s="18"/>
      <c r="E281" s="18" t="e">
        <f aca="false">SUM(E282:E295)</f>
        <v>#REF!</v>
      </c>
      <c r="F281" s="32"/>
      <c r="G281" s="18"/>
      <c r="H281" s="18" t="n">
        <f aca="false">SUM(H282:H295)</f>
        <v>0</v>
      </c>
    </row>
    <row r="282" customFormat="false" ht="14.25" hidden="false" customHeight="false" outlineLevel="0" collapsed="false">
      <c r="A282" s="38" t="s">
        <v>557</v>
      </c>
      <c r="B282" s="39" t="s">
        <v>558</v>
      </c>
      <c r="C282" s="40" t="s">
        <v>559</v>
      </c>
      <c r="D282" s="30" t="n">
        <v>10.8</v>
      </c>
      <c r="E282" s="23" t="e">
        <f aca="false">#REF!*D282</f>
        <v>#REF!</v>
      </c>
      <c r="F282" s="66" t="n">
        <v>520.4</v>
      </c>
      <c r="G282" s="30"/>
      <c r="H282" s="25" t="n">
        <f aca="false">ROUND(F282*G282,2)</f>
        <v>0</v>
      </c>
    </row>
    <row r="283" customFormat="false" ht="14.25" hidden="false" customHeight="false" outlineLevel="0" collapsed="false">
      <c r="A283" s="38" t="s">
        <v>560</v>
      </c>
      <c r="B283" s="39" t="s">
        <v>561</v>
      </c>
      <c r="C283" s="40" t="s">
        <v>559</v>
      </c>
      <c r="D283" s="30" t="n">
        <v>39.6</v>
      </c>
      <c r="E283" s="23" t="e">
        <f aca="false">#REF!*D283</f>
        <v>#REF!</v>
      </c>
      <c r="F283" s="66" t="n">
        <v>235.8</v>
      </c>
      <c r="G283" s="30"/>
      <c r="H283" s="25" t="n">
        <f aca="false">ROUND(F283*G283,2)</f>
        <v>0</v>
      </c>
    </row>
    <row r="284" customFormat="false" ht="14.25" hidden="false" customHeight="false" outlineLevel="0" collapsed="false">
      <c r="A284" s="38" t="s">
        <v>562</v>
      </c>
      <c r="B284" s="39" t="s">
        <v>563</v>
      </c>
      <c r="C284" s="40" t="s">
        <v>559</v>
      </c>
      <c r="D284" s="30" t="n">
        <v>100.8</v>
      </c>
      <c r="E284" s="23" t="e">
        <f aca="false">#REF!*D284</f>
        <v>#REF!</v>
      </c>
      <c r="F284" s="70" t="n">
        <v>192.01</v>
      </c>
      <c r="G284" s="30"/>
      <c r="H284" s="25" t="n">
        <f aca="false">ROUND(F284*G284,2)</f>
        <v>0</v>
      </c>
    </row>
    <row r="285" customFormat="false" ht="15.6" hidden="false" customHeight="true" outlineLevel="0" collapsed="false">
      <c r="A285" s="38" t="s">
        <v>564</v>
      </c>
      <c r="B285" s="39" t="s">
        <v>565</v>
      </c>
      <c r="C285" s="40" t="s">
        <v>559</v>
      </c>
      <c r="D285" s="30" t="n">
        <v>100.8</v>
      </c>
      <c r="E285" s="23" t="e">
        <f aca="false">#REF!*D285</f>
        <v>#REF!</v>
      </c>
      <c r="F285" s="66" t="n">
        <v>43.03</v>
      </c>
      <c r="G285" s="30"/>
      <c r="H285" s="25" t="n">
        <f aca="false">ROUND(F285*G285,2)</f>
        <v>0</v>
      </c>
    </row>
    <row r="286" customFormat="false" ht="14.25" hidden="false" customHeight="false" outlineLevel="0" collapsed="false">
      <c r="A286" s="38" t="s">
        <v>566</v>
      </c>
      <c r="B286" s="39" t="s">
        <v>567</v>
      </c>
      <c r="C286" s="40" t="s">
        <v>559</v>
      </c>
      <c r="D286" s="30" t="n">
        <v>100.8</v>
      </c>
      <c r="E286" s="23" t="e">
        <f aca="false">#REF!*D286</f>
        <v>#REF!</v>
      </c>
      <c r="F286" s="66" t="n">
        <v>28.99</v>
      </c>
      <c r="G286" s="30"/>
      <c r="H286" s="25" t="n">
        <f aca="false">ROUND(F286*G286,2)</f>
        <v>0</v>
      </c>
    </row>
    <row r="287" customFormat="false" ht="14.25" hidden="false" customHeight="false" outlineLevel="0" collapsed="false">
      <c r="A287" s="38" t="s">
        <v>568</v>
      </c>
      <c r="B287" s="39" t="s">
        <v>569</v>
      </c>
      <c r="C287" s="40" t="s">
        <v>559</v>
      </c>
      <c r="D287" s="30" t="n">
        <v>100.8</v>
      </c>
      <c r="E287" s="23" t="e">
        <f aca="false">#REF!*D287</f>
        <v>#REF!</v>
      </c>
      <c r="F287" s="66" t="n">
        <v>35.19</v>
      </c>
      <c r="G287" s="30"/>
      <c r="H287" s="25" t="n">
        <f aca="false">ROUND(F287*G287,2)</f>
        <v>0</v>
      </c>
    </row>
    <row r="288" customFormat="false" ht="14.25" hidden="false" customHeight="false" outlineLevel="0" collapsed="false">
      <c r="A288" s="38" t="s">
        <v>570</v>
      </c>
      <c r="B288" s="39" t="s">
        <v>571</v>
      </c>
      <c r="C288" s="40" t="s">
        <v>559</v>
      </c>
      <c r="D288" s="30" t="n">
        <v>100.8</v>
      </c>
      <c r="E288" s="23" t="e">
        <f aca="false">#REF!*D288</f>
        <v>#REF!</v>
      </c>
      <c r="F288" s="66" t="n">
        <v>56.29</v>
      </c>
      <c r="G288" s="30"/>
      <c r="H288" s="25" t="n">
        <f aca="false">ROUND(F288*G288,2)</f>
        <v>0</v>
      </c>
    </row>
    <row r="289" customFormat="false" ht="14.25" hidden="false" customHeight="false" outlineLevel="0" collapsed="false">
      <c r="A289" s="38" t="s">
        <v>572</v>
      </c>
      <c r="B289" s="39" t="s">
        <v>573</v>
      </c>
      <c r="C289" s="40" t="s">
        <v>574</v>
      </c>
      <c r="D289" s="30" t="n">
        <v>20.8</v>
      </c>
      <c r="E289" s="23" t="e">
        <f aca="false">#REF!*D289</f>
        <v>#REF!</v>
      </c>
      <c r="F289" s="70" t="n">
        <v>430.22</v>
      </c>
      <c r="G289" s="30"/>
      <c r="H289" s="25" t="n">
        <f aca="false">ROUND(F289*G289,2)</f>
        <v>0</v>
      </c>
    </row>
    <row r="290" customFormat="false" ht="14.25" hidden="false" customHeight="false" outlineLevel="0" collapsed="false">
      <c r="A290" s="38" t="s">
        <v>575</v>
      </c>
      <c r="B290" s="39" t="s">
        <v>576</v>
      </c>
      <c r="C290" s="40" t="s">
        <v>574</v>
      </c>
      <c r="D290" s="30" t="n">
        <v>22.8</v>
      </c>
      <c r="E290" s="23" t="e">
        <f aca="false">#REF!*D290</f>
        <v>#REF!</v>
      </c>
      <c r="F290" s="66" t="n">
        <v>310</v>
      </c>
      <c r="G290" s="30"/>
      <c r="H290" s="25" t="n">
        <f aca="false">ROUND(F290*G290,2)</f>
        <v>0</v>
      </c>
    </row>
    <row r="291" customFormat="false" ht="14.25" hidden="false" customHeight="false" outlineLevel="0" collapsed="false">
      <c r="A291" s="38" t="s">
        <v>577</v>
      </c>
      <c r="B291" s="39" t="s">
        <v>578</v>
      </c>
      <c r="C291" s="40" t="s">
        <v>574</v>
      </c>
      <c r="D291" s="30" t="n">
        <v>22.8</v>
      </c>
      <c r="E291" s="23" t="e">
        <f aca="false">#REF!*D291</f>
        <v>#REF!</v>
      </c>
      <c r="F291" s="66" t="n">
        <v>320.72</v>
      </c>
      <c r="G291" s="30"/>
      <c r="H291" s="25" t="n">
        <f aca="false">ROUND(F291*G291,2)</f>
        <v>0</v>
      </c>
    </row>
    <row r="292" customFormat="false" ht="14.25" hidden="false" customHeight="false" outlineLevel="0" collapsed="false">
      <c r="A292" s="38" t="s">
        <v>579</v>
      </c>
      <c r="B292" s="39" t="s">
        <v>580</v>
      </c>
      <c r="C292" s="40" t="s">
        <v>574</v>
      </c>
      <c r="D292" s="30" t="n">
        <v>20.2</v>
      </c>
      <c r="E292" s="23" t="e">
        <f aca="false">#REF!*D292</f>
        <v>#REF!</v>
      </c>
      <c r="F292" s="66" t="n">
        <v>450.82</v>
      </c>
      <c r="G292" s="30"/>
      <c r="H292" s="25" t="n">
        <f aca="false">ROUND(F292*G292,2)</f>
        <v>0</v>
      </c>
    </row>
    <row r="293" customFormat="false" ht="14.25" hidden="false" customHeight="false" outlineLevel="0" collapsed="false">
      <c r="A293" s="38" t="s">
        <v>581</v>
      </c>
      <c r="B293" s="39" t="s">
        <v>582</v>
      </c>
      <c r="C293" s="40" t="s">
        <v>583</v>
      </c>
      <c r="D293" s="30" t="n">
        <v>1.5</v>
      </c>
      <c r="E293" s="23" t="e">
        <f aca="false">#REF!*D293</f>
        <v>#REF!</v>
      </c>
      <c r="F293" s="66" t="n">
        <v>21200</v>
      </c>
      <c r="G293" s="30"/>
      <c r="H293" s="25" t="n">
        <f aca="false">ROUND(F293*G293,2)</f>
        <v>0</v>
      </c>
    </row>
    <row r="294" customFormat="false" ht="28.5" hidden="false" customHeight="false" outlineLevel="0" collapsed="false">
      <c r="A294" s="38" t="s">
        <v>584</v>
      </c>
      <c r="B294" s="39" t="s">
        <v>585</v>
      </c>
      <c r="C294" s="40" t="s">
        <v>559</v>
      </c>
      <c r="D294" s="30" t="n">
        <v>930</v>
      </c>
      <c r="E294" s="23" t="e">
        <f aca="false">#REF!*D294</f>
        <v>#REF!</v>
      </c>
      <c r="F294" s="66" t="n">
        <v>32.06</v>
      </c>
      <c r="G294" s="30"/>
      <c r="H294" s="25" t="n">
        <f aca="false">ROUND(F294*G294,2)</f>
        <v>0</v>
      </c>
    </row>
    <row r="295" customFormat="false" ht="14.25" hidden="false" customHeight="false" outlineLevel="0" collapsed="false">
      <c r="A295" s="38" t="s">
        <v>586</v>
      </c>
      <c r="B295" s="39" t="s">
        <v>587</v>
      </c>
      <c r="C295" s="40" t="s">
        <v>583</v>
      </c>
      <c r="D295" s="30" t="n">
        <v>2.8</v>
      </c>
      <c r="E295" s="23" t="e">
        <f aca="false">#REF!*D295</f>
        <v>#REF!</v>
      </c>
      <c r="F295" s="66" t="n">
        <v>192</v>
      </c>
      <c r="G295" s="30"/>
      <c r="H295" s="25" t="n">
        <f aca="false">ROUND(F295*G295,2)</f>
        <v>0</v>
      </c>
    </row>
    <row r="296" customFormat="false" ht="13.9" hidden="false" customHeight="true" outlineLevel="0" collapsed="false">
      <c r="A296" s="15" t="s">
        <v>588</v>
      </c>
      <c r="B296" s="16" t="s">
        <v>589</v>
      </c>
      <c r="C296" s="17"/>
      <c r="D296" s="18"/>
      <c r="E296" s="18" t="e">
        <f aca="false">SUM(E297:E303)</f>
        <v>#REF!</v>
      </c>
      <c r="F296" s="32"/>
      <c r="G296" s="18"/>
      <c r="H296" s="18" t="n">
        <f aca="false">SUM(H297:H303)</f>
        <v>0</v>
      </c>
    </row>
    <row r="297" customFormat="false" ht="28.5" hidden="false" customHeight="false" outlineLevel="0" collapsed="false">
      <c r="A297" s="38" t="s">
        <v>590</v>
      </c>
      <c r="B297" s="39" t="s">
        <v>591</v>
      </c>
      <c r="C297" s="40" t="s">
        <v>110</v>
      </c>
      <c r="D297" s="22" t="n">
        <v>10.2</v>
      </c>
      <c r="E297" s="23" t="e">
        <f aca="false">D297*#REF!</f>
        <v>#REF!</v>
      </c>
      <c r="F297" s="66" t="n">
        <v>60</v>
      </c>
      <c r="G297" s="22"/>
      <c r="H297" s="25" t="n">
        <f aca="false">ROUND(F297*G297,2)</f>
        <v>0</v>
      </c>
    </row>
    <row r="298" customFormat="false" ht="14.25" hidden="false" customHeight="false" outlineLevel="0" collapsed="false">
      <c r="A298" s="38" t="s">
        <v>592</v>
      </c>
      <c r="B298" s="39" t="s">
        <v>593</v>
      </c>
      <c r="C298" s="40" t="s">
        <v>594</v>
      </c>
      <c r="D298" s="22" t="n">
        <v>18.6</v>
      </c>
      <c r="E298" s="23" t="e">
        <f aca="false">D298*#REF!</f>
        <v>#REF!</v>
      </c>
      <c r="F298" s="66" t="n">
        <v>240</v>
      </c>
      <c r="G298" s="22"/>
      <c r="H298" s="25" t="n">
        <f aca="false">ROUND(F298*G298,2)</f>
        <v>0</v>
      </c>
    </row>
    <row r="299" customFormat="false" ht="14.25" hidden="false" customHeight="false" outlineLevel="0" collapsed="false">
      <c r="A299" s="38" t="s">
        <v>595</v>
      </c>
      <c r="B299" s="39" t="s">
        <v>596</v>
      </c>
      <c r="C299" s="40" t="s">
        <v>110</v>
      </c>
      <c r="D299" s="22" t="n">
        <v>43.5</v>
      </c>
      <c r="E299" s="23" t="e">
        <f aca="false">D299*#REF!</f>
        <v>#REF!</v>
      </c>
      <c r="F299" s="66" t="n">
        <v>3.2</v>
      </c>
      <c r="G299" s="22"/>
      <c r="H299" s="25" t="n">
        <f aca="false">ROUND(F299*G299,2)</f>
        <v>0</v>
      </c>
    </row>
    <row r="300" customFormat="false" ht="28.5" hidden="false" customHeight="false" outlineLevel="0" collapsed="false">
      <c r="A300" s="38" t="s">
        <v>597</v>
      </c>
      <c r="B300" s="39" t="s">
        <v>598</v>
      </c>
      <c r="C300" s="40" t="s">
        <v>110</v>
      </c>
      <c r="D300" s="22" t="n">
        <v>39.6</v>
      </c>
      <c r="E300" s="23" t="e">
        <f aca="false">D300*#REF!</f>
        <v>#REF!</v>
      </c>
      <c r="F300" s="66" t="n">
        <v>17.3</v>
      </c>
      <c r="G300" s="22"/>
      <c r="H300" s="25" t="n">
        <f aca="false">ROUND(F300*G300,2)</f>
        <v>0</v>
      </c>
    </row>
    <row r="301" customFormat="false" ht="14.25" hidden="false" customHeight="false" outlineLevel="0" collapsed="false">
      <c r="A301" s="38" t="s">
        <v>599</v>
      </c>
      <c r="B301" s="39" t="s">
        <v>600</v>
      </c>
      <c r="C301" s="40" t="s">
        <v>110</v>
      </c>
      <c r="D301" s="22" t="n">
        <v>90</v>
      </c>
      <c r="E301" s="23" t="e">
        <f aca="false">D301*#REF!</f>
        <v>#REF!</v>
      </c>
      <c r="F301" s="66" t="n">
        <v>5</v>
      </c>
      <c r="G301" s="22"/>
      <c r="H301" s="25" t="n">
        <f aca="false">ROUND(F301*G301,2)</f>
        <v>0</v>
      </c>
    </row>
    <row r="302" customFormat="false" ht="28.5" hidden="false" customHeight="false" outlineLevel="0" collapsed="false">
      <c r="A302" s="38" t="s">
        <v>601</v>
      </c>
      <c r="B302" s="39" t="s">
        <v>602</v>
      </c>
      <c r="C302" s="40" t="s">
        <v>110</v>
      </c>
      <c r="D302" s="22" t="n">
        <v>145</v>
      </c>
      <c r="E302" s="23" t="e">
        <f aca="false">D302*#REF!</f>
        <v>#REF!</v>
      </c>
      <c r="F302" s="66" t="n">
        <v>5.2</v>
      </c>
      <c r="G302" s="22"/>
      <c r="H302" s="25" t="n">
        <f aca="false">ROUND(F302*G302,2)</f>
        <v>0</v>
      </c>
    </row>
    <row r="303" customFormat="false" ht="14.25" hidden="false" customHeight="false" outlineLevel="0" collapsed="false">
      <c r="A303" s="38" t="s">
        <v>603</v>
      </c>
      <c r="B303" s="39" t="s">
        <v>604</v>
      </c>
      <c r="C303" s="40" t="s">
        <v>605</v>
      </c>
      <c r="D303" s="22" t="n">
        <v>39.4</v>
      </c>
      <c r="E303" s="23" t="e">
        <f aca="false">D303*#REF!</f>
        <v>#REF!</v>
      </c>
      <c r="F303" s="66" t="n">
        <v>170</v>
      </c>
      <c r="G303" s="22"/>
      <c r="H303" s="25" t="n">
        <f aca="false">ROUND(F303*G303,2)</f>
        <v>0</v>
      </c>
    </row>
    <row r="304" customFormat="false" ht="12.6" hidden="false" customHeight="true" outlineLevel="0" collapsed="false">
      <c r="A304" s="15" t="s">
        <v>606</v>
      </c>
      <c r="B304" s="16" t="s">
        <v>607</v>
      </c>
      <c r="C304" s="17"/>
      <c r="D304" s="18"/>
      <c r="E304" s="18" t="e">
        <f aca="false">SUM(E305:E340)</f>
        <v>#REF!</v>
      </c>
      <c r="F304" s="32"/>
      <c r="G304" s="18"/>
      <c r="H304" s="18" t="n">
        <f aca="false">SUM(H305:H340)</f>
        <v>0</v>
      </c>
    </row>
    <row r="305" customFormat="false" ht="13.9" hidden="false" customHeight="true" outlineLevel="0" collapsed="false">
      <c r="A305" s="71" t="s">
        <v>608</v>
      </c>
      <c r="B305" s="39" t="s">
        <v>609</v>
      </c>
      <c r="C305" s="40" t="s">
        <v>610</v>
      </c>
      <c r="D305" s="22" t="n">
        <v>0.8</v>
      </c>
      <c r="E305" s="23" t="e">
        <f aca="false">#REF!*D305</f>
        <v>#REF!</v>
      </c>
      <c r="F305" s="66" t="n">
        <v>360</v>
      </c>
      <c r="G305" s="22"/>
      <c r="H305" s="25" t="n">
        <f aca="false">ROUND(F305*G305,2)</f>
        <v>0</v>
      </c>
    </row>
    <row r="306" customFormat="false" ht="14.25" hidden="false" customHeight="false" outlineLevel="0" collapsed="false">
      <c r="A306" s="71" t="s">
        <v>611</v>
      </c>
      <c r="B306" s="39" t="s">
        <v>612</v>
      </c>
      <c r="C306" s="40" t="s">
        <v>610</v>
      </c>
      <c r="D306" s="22" t="n">
        <v>1.2</v>
      </c>
      <c r="E306" s="23" t="e">
        <f aca="false">#REF!*D306</f>
        <v>#REF!</v>
      </c>
      <c r="F306" s="66" t="n">
        <v>360</v>
      </c>
      <c r="G306" s="22"/>
      <c r="H306" s="25" t="n">
        <f aca="false">ROUND(F306*G306,2)</f>
        <v>0</v>
      </c>
    </row>
    <row r="307" customFormat="false" ht="14.25" hidden="false" customHeight="false" outlineLevel="0" collapsed="false">
      <c r="A307" s="72"/>
      <c r="B307" s="73" t="s">
        <v>613</v>
      </c>
      <c r="C307" s="74"/>
      <c r="D307" s="75"/>
      <c r="E307" s="75" t="e">
        <f aca="false">#REF!*D307</f>
        <v>#REF!</v>
      </c>
      <c r="F307" s="76"/>
      <c r="G307" s="75"/>
      <c r="H307" s="75"/>
    </row>
    <row r="308" customFormat="false" ht="14.25" hidden="false" customHeight="false" outlineLevel="0" collapsed="false">
      <c r="A308" s="72"/>
      <c r="B308" s="73" t="s">
        <v>614</v>
      </c>
      <c r="C308" s="74"/>
      <c r="D308" s="75"/>
      <c r="E308" s="75" t="e">
        <f aca="false">#REF!*D308</f>
        <v>#REF!</v>
      </c>
      <c r="F308" s="76"/>
      <c r="G308" s="75"/>
      <c r="H308" s="75"/>
    </row>
    <row r="309" customFormat="false" ht="15.75" hidden="false" customHeight="false" outlineLevel="0" collapsed="false">
      <c r="A309" s="71" t="s">
        <v>615</v>
      </c>
      <c r="B309" s="39" t="s">
        <v>616</v>
      </c>
      <c r="C309" s="40" t="s">
        <v>617</v>
      </c>
      <c r="D309" s="22" t="n">
        <v>240</v>
      </c>
      <c r="E309" s="23" t="e">
        <f aca="false">#REF!*D309</f>
        <v>#REF!</v>
      </c>
      <c r="F309" s="66" t="n">
        <v>1</v>
      </c>
      <c r="G309" s="22"/>
      <c r="H309" s="25" t="n">
        <f aca="false">ROUND(F309*G309,2)</f>
        <v>0</v>
      </c>
    </row>
    <row r="310" customFormat="false" ht="15.75" hidden="false" customHeight="false" outlineLevel="0" collapsed="false">
      <c r="A310" s="71" t="s">
        <v>618</v>
      </c>
      <c r="B310" s="39" t="s">
        <v>619</v>
      </c>
      <c r="C310" s="40"/>
      <c r="D310" s="22" t="n">
        <v>380</v>
      </c>
      <c r="E310" s="23" t="e">
        <f aca="false">#REF!*D310</f>
        <v>#REF!</v>
      </c>
      <c r="F310" s="66" t="n">
        <v>2</v>
      </c>
      <c r="G310" s="22"/>
      <c r="H310" s="25" t="n">
        <f aca="false">ROUND(F310*G310,2)</f>
        <v>0</v>
      </c>
    </row>
    <row r="311" customFormat="false" ht="15.75" hidden="false" customHeight="false" outlineLevel="0" collapsed="false">
      <c r="A311" s="71" t="s">
        <v>620</v>
      </c>
      <c r="B311" s="39" t="s">
        <v>621</v>
      </c>
      <c r="C311" s="40" t="s">
        <v>617</v>
      </c>
      <c r="D311" s="22" t="n">
        <v>52</v>
      </c>
      <c r="E311" s="23" t="e">
        <f aca="false">#REF!*D311</f>
        <v>#REF!</v>
      </c>
      <c r="F311" s="66" t="n">
        <v>1</v>
      </c>
      <c r="G311" s="22"/>
      <c r="H311" s="25" t="n">
        <f aca="false">ROUND(F311*G311,2)</f>
        <v>0</v>
      </c>
    </row>
    <row r="312" customFormat="false" ht="15.75" hidden="false" customHeight="false" outlineLevel="0" collapsed="false">
      <c r="A312" s="71" t="s">
        <v>622</v>
      </c>
      <c r="B312" s="39" t="s">
        <v>623</v>
      </c>
      <c r="C312" s="40" t="s">
        <v>617</v>
      </c>
      <c r="D312" s="22" t="n">
        <v>28</v>
      </c>
      <c r="E312" s="23" t="e">
        <f aca="false">#REF!*D312</f>
        <v>#REF!</v>
      </c>
      <c r="F312" s="66" t="n">
        <v>1</v>
      </c>
      <c r="G312" s="22"/>
      <c r="H312" s="25" t="n">
        <f aca="false">ROUND(F312*G312,2)</f>
        <v>0</v>
      </c>
    </row>
    <row r="313" customFormat="false" ht="15.75" hidden="false" customHeight="false" outlineLevel="0" collapsed="false">
      <c r="A313" s="71" t="s">
        <v>624</v>
      </c>
      <c r="B313" s="39" t="s">
        <v>625</v>
      </c>
      <c r="C313" s="40" t="s">
        <v>617</v>
      </c>
      <c r="D313" s="22" t="n">
        <v>88</v>
      </c>
      <c r="E313" s="23" t="e">
        <f aca="false">#REF!*D313</f>
        <v>#REF!</v>
      </c>
      <c r="F313" s="66" t="n">
        <v>4</v>
      </c>
      <c r="G313" s="22"/>
      <c r="H313" s="25" t="n">
        <f aca="false">ROUND(F313*G313,2)</f>
        <v>0</v>
      </c>
    </row>
    <row r="314" customFormat="false" ht="15.75" hidden="false" customHeight="false" outlineLevel="0" collapsed="false">
      <c r="A314" s="71" t="s">
        <v>626</v>
      </c>
      <c r="B314" s="39" t="s">
        <v>627</v>
      </c>
      <c r="C314" s="40" t="s">
        <v>617</v>
      </c>
      <c r="D314" s="22" t="n">
        <v>90</v>
      </c>
      <c r="E314" s="23" t="e">
        <f aca="false">#REF!*D314</f>
        <v>#REF!</v>
      </c>
      <c r="F314" s="66" t="n">
        <v>1</v>
      </c>
      <c r="G314" s="22"/>
      <c r="H314" s="25" t="n">
        <f aca="false">ROUND(F314*G314,2)</f>
        <v>0</v>
      </c>
    </row>
    <row r="315" customFormat="false" ht="14.25" hidden="false" customHeight="false" outlineLevel="0" collapsed="false">
      <c r="A315" s="72"/>
      <c r="B315" s="73" t="s">
        <v>628</v>
      </c>
      <c r="C315" s="74"/>
      <c r="D315" s="75"/>
      <c r="E315" s="75" t="e">
        <f aca="false">#REF!*D315</f>
        <v>#REF!</v>
      </c>
      <c r="F315" s="76"/>
      <c r="G315" s="75"/>
      <c r="H315" s="75"/>
    </row>
    <row r="316" customFormat="false" ht="31.5" hidden="false" customHeight="false" outlineLevel="0" collapsed="false">
      <c r="A316" s="71" t="s">
        <v>629</v>
      </c>
      <c r="B316" s="39" t="s">
        <v>630</v>
      </c>
      <c r="C316" s="40" t="s">
        <v>617</v>
      </c>
      <c r="D316" s="22" t="n">
        <v>160</v>
      </c>
      <c r="E316" s="23" t="e">
        <f aca="false">#REF!*D316</f>
        <v>#REF!</v>
      </c>
      <c r="F316" s="66" t="n">
        <v>1</v>
      </c>
      <c r="G316" s="22"/>
      <c r="H316" s="25" t="n">
        <f aca="false">ROUND(F316*G316,2)</f>
        <v>0</v>
      </c>
    </row>
    <row r="317" customFormat="false" ht="15.75" hidden="false" customHeight="false" outlineLevel="0" collapsed="false">
      <c r="A317" s="71" t="s">
        <v>631</v>
      </c>
      <c r="B317" s="39" t="s">
        <v>632</v>
      </c>
      <c r="C317" s="40" t="s">
        <v>617</v>
      </c>
      <c r="D317" s="22" t="n">
        <v>120</v>
      </c>
      <c r="E317" s="23" t="e">
        <f aca="false">#REF!*D317</f>
        <v>#REF!</v>
      </c>
      <c r="F317" s="66" t="n">
        <v>3</v>
      </c>
      <c r="G317" s="22"/>
      <c r="H317" s="25" t="n">
        <f aca="false">ROUND(F317*G317,2)</f>
        <v>0</v>
      </c>
    </row>
    <row r="318" customFormat="false" ht="15.75" hidden="false" customHeight="false" outlineLevel="0" collapsed="false">
      <c r="A318" s="71" t="s">
        <v>633</v>
      </c>
      <c r="B318" s="39" t="s">
        <v>634</v>
      </c>
      <c r="C318" s="40" t="s">
        <v>617</v>
      </c>
      <c r="D318" s="22" t="n">
        <v>85</v>
      </c>
      <c r="E318" s="23" t="e">
        <f aca="false">#REF!*D318</f>
        <v>#REF!</v>
      </c>
      <c r="F318" s="66" t="n">
        <v>3</v>
      </c>
      <c r="G318" s="22"/>
      <c r="H318" s="25" t="n">
        <f aca="false">ROUND(F318*G318,2)</f>
        <v>0</v>
      </c>
    </row>
    <row r="319" customFormat="false" ht="15.75" hidden="false" customHeight="false" outlineLevel="0" collapsed="false">
      <c r="A319" s="71" t="s">
        <v>635</v>
      </c>
      <c r="B319" s="39" t="s">
        <v>636</v>
      </c>
      <c r="C319" s="40" t="s">
        <v>617</v>
      </c>
      <c r="D319" s="22" t="n">
        <v>190</v>
      </c>
      <c r="E319" s="23" t="e">
        <f aca="false">#REF!*D319</f>
        <v>#REF!</v>
      </c>
      <c r="F319" s="66" t="n">
        <v>1</v>
      </c>
      <c r="G319" s="22"/>
      <c r="H319" s="25" t="n">
        <f aca="false">ROUND(F319*G319,2)</f>
        <v>0</v>
      </c>
    </row>
    <row r="320" customFormat="false" ht="31.5" hidden="false" customHeight="false" outlineLevel="0" collapsed="false">
      <c r="A320" s="71" t="s">
        <v>637</v>
      </c>
      <c r="B320" s="39" t="s">
        <v>638</v>
      </c>
      <c r="C320" s="40" t="s">
        <v>617</v>
      </c>
      <c r="D320" s="22" t="n">
        <v>190</v>
      </c>
      <c r="E320" s="23" t="e">
        <f aca="false">#REF!*D320</f>
        <v>#REF!</v>
      </c>
      <c r="F320" s="66" t="n">
        <v>1</v>
      </c>
      <c r="G320" s="22"/>
      <c r="H320" s="25" t="n">
        <f aca="false">ROUND(F320*G320,2)</f>
        <v>0</v>
      </c>
    </row>
    <row r="321" customFormat="false" ht="14.25" hidden="false" customHeight="false" outlineLevel="0" collapsed="false">
      <c r="A321" s="72"/>
      <c r="B321" s="73" t="s">
        <v>639</v>
      </c>
      <c r="C321" s="74"/>
      <c r="D321" s="75"/>
      <c r="E321" s="75" t="e">
        <f aca="false">#REF!*D321</f>
        <v>#REF!</v>
      </c>
      <c r="F321" s="76"/>
      <c r="G321" s="75"/>
      <c r="H321" s="75"/>
    </row>
    <row r="322" customFormat="false" ht="15.75" hidden="false" customHeight="false" outlineLevel="0" collapsed="false">
      <c r="A322" s="71" t="s">
        <v>640</v>
      </c>
      <c r="B322" s="39" t="s">
        <v>641</v>
      </c>
      <c r="C322" s="40" t="s">
        <v>617</v>
      </c>
      <c r="D322" s="22" t="n">
        <v>18</v>
      </c>
      <c r="E322" s="23" t="e">
        <f aca="false">#REF!*D322</f>
        <v>#REF!</v>
      </c>
      <c r="F322" s="66" t="n">
        <v>3</v>
      </c>
      <c r="G322" s="22"/>
      <c r="H322" s="25" t="n">
        <f aca="false">ROUND(F322*G322,2)</f>
        <v>0</v>
      </c>
    </row>
    <row r="323" customFormat="false" ht="15.75" hidden="false" customHeight="false" outlineLevel="0" collapsed="false">
      <c r="A323" s="71" t="s">
        <v>642</v>
      </c>
      <c r="B323" s="39" t="s">
        <v>643</v>
      </c>
      <c r="C323" s="40" t="s">
        <v>617</v>
      </c>
      <c r="D323" s="22" t="n">
        <v>1.4</v>
      </c>
      <c r="E323" s="23" t="e">
        <f aca="false">#REF!*D323</f>
        <v>#REF!</v>
      </c>
      <c r="F323" s="66" t="n">
        <v>576</v>
      </c>
      <c r="G323" s="22"/>
      <c r="H323" s="25" t="n">
        <f aca="false">ROUND(F323*G323,2)</f>
        <v>0</v>
      </c>
    </row>
    <row r="324" customFormat="false" ht="15.75" hidden="false" customHeight="false" outlineLevel="0" collapsed="false">
      <c r="A324" s="71" t="s">
        <v>644</v>
      </c>
      <c r="B324" s="39" t="s">
        <v>645</v>
      </c>
      <c r="C324" s="40" t="s">
        <v>617</v>
      </c>
      <c r="D324" s="22" t="n">
        <v>105</v>
      </c>
      <c r="E324" s="23" t="e">
        <f aca="false">#REF!*D324</f>
        <v>#REF!</v>
      </c>
      <c r="F324" s="66" t="n">
        <v>1</v>
      </c>
      <c r="G324" s="22"/>
      <c r="H324" s="25" t="n">
        <f aca="false">ROUND(F324*G324,2)</f>
        <v>0</v>
      </c>
    </row>
    <row r="325" customFormat="false" ht="14.25" hidden="false" customHeight="false" outlineLevel="0" collapsed="false">
      <c r="A325" s="71" t="s">
        <v>646</v>
      </c>
      <c r="B325" s="39" t="s">
        <v>647</v>
      </c>
      <c r="C325" s="40"/>
      <c r="D325" s="22"/>
      <c r="E325" s="23" t="e">
        <f aca="false">#REF!*D325</f>
        <v>#REF!</v>
      </c>
      <c r="F325" s="66"/>
      <c r="G325" s="22"/>
      <c r="H325" s="25" t="n">
        <f aca="false">ROUND(F325*G325,2)</f>
        <v>0</v>
      </c>
    </row>
    <row r="326" customFormat="false" ht="14.25" hidden="false" customHeight="false" outlineLevel="0" collapsed="false">
      <c r="A326" s="71" t="s">
        <v>648</v>
      </c>
      <c r="B326" s="39" t="s">
        <v>649</v>
      </c>
      <c r="C326" s="40" t="s">
        <v>617</v>
      </c>
      <c r="D326" s="22" t="n">
        <v>35</v>
      </c>
      <c r="E326" s="23" t="e">
        <f aca="false">#REF!*D326</f>
        <v>#REF!</v>
      </c>
      <c r="F326" s="66" t="n">
        <v>4</v>
      </c>
      <c r="G326" s="22"/>
      <c r="H326" s="25" t="n">
        <f aca="false">ROUND(F326*G326,2)</f>
        <v>0</v>
      </c>
    </row>
    <row r="327" customFormat="false" ht="14.25" hidden="false" customHeight="false" outlineLevel="0" collapsed="false">
      <c r="A327" s="71" t="s">
        <v>650</v>
      </c>
      <c r="B327" s="39" t="s">
        <v>651</v>
      </c>
      <c r="C327" s="40" t="s">
        <v>617</v>
      </c>
      <c r="D327" s="22" t="n">
        <v>22</v>
      </c>
      <c r="E327" s="23" t="e">
        <f aca="false">#REF!*D327</f>
        <v>#REF!</v>
      </c>
      <c r="F327" s="66" t="n">
        <v>4</v>
      </c>
      <c r="G327" s="22"/>
      <c r="H327" s="25" t="n">
        <f aca="false">ROUND(F327*G327,2)</f>
        <v>0</v>
      </c>
    </row>
    <row r="328" customFormat="false" ht="14.25" hidden="false" customHeight="false" outlineLevel="0" collapsed="false">
      <c r="A328" s="71" t="s">
        <v>652</v>
      </c>
      <c r="B328" s="39" t="s">
        <v>653</v>
      </c>
      <c r="C328" s="40" t="s">
        <v>617</v>
      </c>
      <c r="D328" s="22" t="n">
        <v>35</v>
      </c>
      <c r="E328" s="23" t="e">
        <f aca="false">#REF!*D328</f>
        <v>#REF!</v>
      </c>
      <c r="F328" s="66" t="n">
        <v>4</v>
      </c>
      <c r="G328" s="22"/>
      <c r="H328" s="25" t="n">
        <f aca="false">ROUND(F328*G328,2)</f>
        <v>0</v>
      </c>
    </row>
    <row r="329" customFormat="false" ht="14.25" hidden="false" customHeight="false" outlineLevel="0" collapsed="false">
      <c r="A329" s="72"/>
      <c r="B329" s="73" t="s">
        <v>654</v>
      </c>
      <c r="C329" s="74"/>
      <c r="D329" s="75"/>
      <c r="E329" s="75" t="e">
        <f aca="false">#REF!*D329</f>
        <v>#REF!</v>
      </c>
      <c r="F329" s="76"/>
      <c r="G329" s="75"/>
      <c r="H329" s="75"/>
    </row>
    <row r="330" customFormat="false" ht="14.25" hidden="false" customHeight="false" outlineLevel="0" collapsed="false">
      <c r="A330" s="71" t="s">
        <v>655</v>
      </c>
      <c r="B330" s="39" t="s">
        <v>656</v>
      </c>
      <c r="C330" s="40" t="s">
        <v>610</v>
      </c>
      <c r="D330" s="22" t="n">
        <v>0.8</v>
      </c>
      <c r="E330" s="23" t="e">
        <f aca="false">#REF!*D330</f>
        <v>#REF!</v>
      </c>
      <c r="F330" s="66" t="n">
        <v>310</v>
      </c>
      <c r="G330" s="22"/>
      <c r="H330" s="25" t="n">
        <f aca="false">ROUND(F330*G330,2)</f>
        <v>0</v>
      </c>
    </row>
    <row r="331" customFormat="false" ht="14.25" hidden="false" customHeight="false" outlineLevel="0" collapsed="false">
      <c r="A331" s="71" t="s">
        <v>657</v>
      </c>
      <c r="B331" s="39" t="s">
        <v>658</v>
      </c>
      <c r="C331" s="40" t="s">
        <v>610</v>
      </c>
      <c r="D331" s="22" t="n">
        <v>1.1</v>
      </c>
      <c r="E331" s="23" t="e">
        <f aca="false">#REF!*D331</f>
        <v>#REF!</v>
      </c>
      <c r="F331" s="66" t="n">
        <v>310</v>
      </c>
      <c r="G331" s="22"/>
      <c r="H331" s="25" t="n">
        <f aca="false">ROUND(F331*G331,2)</f>
        <v>0</v>
      </c>
    </row>
    <row r="332" customFormat="false" ht="14.25" hidden="false" customHeight="false" outlineLevel="0" collapsed="false">
      <c r="A332" s="71" t="s">
        <v>659</v>
      </c>
      <c r="B332" s="39" t="s">
        <v>660</v>
      </c>
      <c r="C332" s="40" t="s">
        <v>610</v>
      </c>
      <c r="D332" s="22" t="n">
        <v>1.7</v>
      </c>
      <c r="E332" s="23" t="e">
        <f aca="false">#REF!*D332</f>
        <v>#REF!</v>
      </c>
      <c r="F332" s="66" t="n">
        <v>310</v>
      </c>
      <c r="G332" s="22"/>
      <c r="H332" s="25" t="n">
        <f aca="false">ROUND(F332*G332,2)</f>
        <v>0</v>
      </c>
    </row>
    <row r="333" customFormat="false" ht="14.25" hidden="false" customHeight="false" outlineLevel="0" collapsed="false">
      <c r="A333" s="72"/>
      <c r="B333" s="73" t="s">
        <v>661</v>
      </c>
      <c r="C333" s="74"/>
      <c r="D333" s="75"/>
      <c r="E333" s="75" t="e">
        <f aca="false">#REF!*D333</f>
        <v>#REF!</v>
      </c>
      <c r="F333" s="76"/>
      <c r="G333" s="75"/>
      <c r="H333" s="75"/>
    </row>
    <row r="334" customFormat="false" ht="28.5" hidden="false" customHeight="false" outlineLevel="0" collapsed="false">
      <c r="A334" s="71" t="s">
        <v>662</v>
      </c>
      <c r="B334" s="39" t="s">
        <v>663</v>
      </c>
      <c r="C334" s="40" t="s">
        <v>617</v>
      </c>
      <c r="D334" s="22" t="n">
        <v>3000</v>
      </c>
      <c r="E334" s="23" t="e">
        <f aca="false">#REF!*D334</f>
        <v>#REF!</v>
      </c>
      <c r="F334" s="66" t="n">
        <v>1</v>
      </c>
      <c r="G334" s="22"/>
      <c r="H334" s="25" t="n">
        <f aca="false">ROUND(F334*G334,2)</f>
        <v>0</v>
      </c>
    </row>
    <row r="335" customFormat="false" ht="14.25" hidden="false" customHeight="false" outlineLevel="0" collapsed="false">
      <c r="A335" s="71" t="s">
        <v>664</v>
      </c>
      <c r="B335" s="39" t="s">
        <v>665</v>
      </c>
      <c r="C335" s="40" t="s">
        <v>617</v>
      </c>
      <c r="D335" s="30" t="n">
        <v>680</v>
      </c>
      <c r="E335" s="23" t="e">
        <f aca="false">#REF!*D335</f>
        <v>#REF!</v>
      </c>
      <c r="F335" s="66" t="n">
        <v>1</v>
      </c>
      <c r="G335" s="30"/>
      <c r="H335" s="25" t="n">
        <f aca="false">ROUND(F335*G335,2)</f>
        <v>0</v>
      </c>
    </row>
    <row r="336" customFormat="false" ht="14.25" hidden="false" customHeight="false" outlineLevel="0" collapsed="false">
      <c r="A336" s="71" t="s">
        <v>666</v>
      </c>
      <c r="B336" s="39" t="s">
        <v>667</v>
      </c>
      <c r="C336" s="40" t="s">
        <v>617</v>
      </c>
      <c r="D336" s="22" t="n">
        <v>1000</v>
      </c>
      <c r="E336" s="23" t="e">
        <f aca="false">#REF!*D336</f>
        <v>#REF!</v>
      </c>
      <c r="F336" s="66" t="n">
        <v>4</v>
      </c>
      <c r="G336" s="22"/>
      <c r="H336" s="25" t="n">
        <f aca="false">ROUND(F336*G336,2)</f>
        <v>0</v>
      </c>
    </row>
    <row r="337" customFormat="false" ht="28.5" hidden="false" customHeight="false" outlineLevel="0" collapsed="false">
      <c r="A337" s="77" t="s">
        <v>668</v>
      </c>
      <c r="B337" s="39" t="s">
        <v>669</v>
      </c>
      <c r="C337" s="40" t="s">
        <v>110</v>
      </c>
      <c r="D337" s="22" t="n">
        <v>24</v>
      </c>
      <c r="E337" s="23" t="e">
        <f aca="false">#REF!*D337</f>
        <v>#REF!</v>
      </c>
      <c r="F337" s="66" t="n">
        <v>5</v>
      </c>
      <c r="G337" s="22"/>
      <c r="H337" s="25" t="n">
        <f aca="false">ROUND(F337*G337,2)</f>
        <v>0</v>
      </c>
    </row>
    <row r="338" customFormat="false" ht="28.5" hidden="false" customHeight="false" outlineLevel="0" collapsed="false">
      <c r="A338" s="77" t="s">
        <v>670</v>
      </c>
      <c r="B338" s="39" t="s">
        <v>671</v>
      </c>
      <c r="C338" s="40" t="s">
        <v>110</v>
      </c>
      <c r="D338" s="22" t="n">
        <v>350</v>
      </c>
      <c r="E338" s="23" t="e">
        <f aca="false">#REF!*D338</f>
        <v>#REF!</v>
      </c>
      <c r="F338" s="66" t="n">
        <v>0.5</v>
      </c>
      <c r="G338" s="22"/>
      <c r="H338" s="25" t="n">
        <f aca="false">ROUND(F338*G338,2)</f>
        <v>0</v>
      </c>
    </row>
    <row r="339" customFormat="false" ht="14.25" hidden="false" customHeight="false" outlineLevel="0" collapsed="false">
      <c r="A339" s="77" t="s">
        <v>672</v>
      </c>
      <c r="B339" s="39" t="s">
        <v>673</v>
      </c>
      <c r="C339" s="40" t="s">
        <v>610</v>
      </c>
      <c r="D339" s="22" t="n">
        <v>3</v>
      </c>
      <c r="E339" s="23" t="e">
        <f aca="false">#REF!*D339</f>
        <v>#REF!</v>
      </c>
      <c r="F339" s="66" t="n">
        <v>25</v>
      </c>
      <c r="G339" s="22"/>
      <c r="H339" s="25" t="n">
        <f aca="false">ROUND(F339*G339,2)</f>
        <v>0</v>
      </c>
    </row>
    <row r="340" customFormat="false" ht="14.25" hidden="false" customHeight="false" outlineLevel="0" collapsed="false">
      <c r="A340" s="77" t="s">
        <v>674</v>
      </c>
      <c r="B340" s="39" t="s">
        <v>675</v>
      </c>
      <c r="C340" s="40" t="s">
        <v>110</v>
      </c>
      <c r="D340" s="22" t="n">
        <v>24</v>
      </c>
      <c r="E340" s="23" t="e">
        <f aca="false">#REF!*D340</f>
        <v>#REF!</v>
      </c>
      <c r="F340" s="66" t="n">
        <v>10</v>
      </c>
      <c r="G340" s="22"/>
      <c r="H340" s="25" t="n">
        <f aca="false">ROUND(F340*G340,2)</f>
        <v>0</v>
      </c>
    </row>
    <row r="341" customFormat="false" ht="15" hidden="false" customHeight="false" outlineLevel="0" collapsed="false">
      <c r="A341" s="78"/>
      <c r="B341" s="79" t="s">
        <v>676</v>
      </c>
      <c r="C341" s="80"/>
      <c r="D341" s="81"/>
      <c r="E341" s="81" t="e">
        <f aca="false">E304+E296+E281+E206+E197+E186+E178+E50+E9</f>
        <v>#REF!</v>
      </c>
      <c r="F341" s="78"/>
      <c r="G341" s="81"/>
      <c r="H341" s="81" t="n">
        <f aca="false">H304+H296+H281+H206+H197+H186+H178+H50+H9</f>
        <v>0</v>
      </c>
    </row>
    <row r="342" customFormat="false" ht="15" hidden="false" customHeight="false" outlineLevel="0" collapsed="false">
      <c r="A342" s="78"/>
      <c r="B342" s="79" t="s">
        <v>677</v>
      </c>
      <c r="C342" s="80"/>
      <c r="D342" s="81"/>
      <c r="E342" s="81" t="e">
        <f aca="false">ROUND(E341*10/100,2)</f>
        <v>#REF!</v>
      </c>
      <c r="F342" s="78"/>
      <c r="G342" s="81"/>
      <c r="H342" s="81" t="n">
        <f aca="false">ROUND(H341*10/100,2)</f>
        <v>0</v>
      </c>
    </row>
    <row r="343" customFormat="false" ht="15" hidden="false" customHeight="false" outlineLevel="0" collapsed="false">
      <c r="A343" s="82"/>
      <c r="B343" s="83" t="s">
        <v>678</v>
      </c>
      <c r="C343" s="84"/>
      <c r="D343" s="25"/>
      <c r="E343" s="81" t="e">
        <f aca="false">E341+E342</f>
        <v>#REF!</v>
      </c>
      <c r="F343" s="82"/>
      <c r="G343" s="25"/>
      <c r="H343" s="81" t="n">
        <f aca="false">H341+H342</f>
        <v>0</v>
      </c>
    </row>
    <row r="345" customFormat="false" ht="14.25" hidden="false" customHeight="false" outlineLevel="0" collapsed="false">
      <c r="B345" s="85"/>
    </row>
    <row r="346" customFormat="false" ht="14.25" hidden="false" customHeight="false" outlineLevel="0" collapsed="false">
      <c r="B346" s="85"/>
    </row>
    <row r="347" customFormat="false" ht="14.25" hidden="false" customHeight="false" outlineLevel="0" collapsed="false">
      <c r="B347" s="85"/>
      <c r="D347" s="86" t="s">
        <v>679</v>
      </c>
      <c r="E347" s="86"/>
    </row>
    <row r="348" customFormat="false" ht="14.25" hidden="false" customHeight="false" outlineLevel="0" collapsed="false">
      <c r="B348" s="85"/>
    </row>
    <row r="349" customFormat="false" ht="14.25" hidden="false" customHeight="false" outlineLevel="0" collapsed="false">
      <c r="B349" s="85"/>
    </row>
  </sheetData>
  <mergeCells count="13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D347:E347"/>
  </mergeCells>
  <printOptions headings="false" gridLines="false" gridLinesSet="true" horizontalCentered="false" verticalCentered="false"/>
  <pageMargins left="0.570138888888889" right="0.196527777777778" top="0.433333333333333" bottom="0.439583333333333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admin</cp:lastModifiedBy>
  <cp:lastPrinted>2012-05-17T18:09:13Z</cp:lastPrinted>
  <dcterms:modified xsi:type="dcterms:W3CDTF">2012-06-05T12:02:23Z</dcterms:modified>
  <cp:revision>1</cp:revision>
  <dc:subject/>
  <dc:title>Kolichestvena smetka</dc:title>
</cp:coreProperties>
</file>