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3"/>
  </bookViews>
  <sheets>
    <sheet name="Рекапитулация" sheetId="1" state="visible" r:id="rId2"/>
    <sheet name="Арх." sheetId="2" state="visible" r:id="rId3"/>
    <sheet name="Констр." sheetId="3" state="visible" r:id="rId4"/>
    <sheet name="Техно" sheetId="4" state="visible" r:id="rId5"/>
    <sheet name="ВиК" sheetId="5" state="visible" r:id="rId6"/>
    <sheet name="ЛПС" sheetId="6" state="visible" r:id="rId7"/>
    <sheet name="ЕЛ" sheetId="7" state="visible" r:id="rId8"/>
    <sheet name="ОВК" sheetId="8" state="visible" r:id="rId9"/>
    <sheet name="Пожароизв." sheetId="9" state="visible" r:id="rId10"/>
    <sheet name="Орг.движ." sheetId="10" state="visible" r:id="rId11"/>
    <sheet name="Озел" sheetId="11" state="visible" r:id="rId12"/>
    <sheet name="Външно ЕЛ" sheetId="12" state="visible" r:id="rId13"/>
    <sheet name="Външно ВиК" sheetId="13" state="visible" r:id="rId14"/>
    <sheet name="МС със СМР" sheetId="14" state="visible" r:id="rId15"/>
  </sheets>
  <definedNames>
    <definedName function="false" hidden="false" localSheetId="1" name="_xlnm.Print_Area" vbProcedure="false">'Арх.'!$A$1:$D$107</definedName>
    <definedName function="false" hidden="false" localSheetId="4" name="_xlnm.Print_Area" vbProcedure="false">ВиК!$A$1:$D$289</definedName>
    <definedName function="false" hidden="false" localSheetId="6" name="_xlnm.Print_Area" vbProcedure="false">ЕЛ!$A$1:$D$266</definedName>
    <definedName function="false" hidden="false" localSheetId="2" name="_xlnm.Print_Area" vbProcedure="false">'Констр.'!$A$1:$D$179</definedName>
    <definedName function="false" hidden="false" localSheetId="5" name="_xlnm.Print_Area" vbProcedure="false">ЛПС!$A$1:$D$28</definedName>
    <definedName function="false" hidden="false" localSheetId="13" name="_xlnm.Print_Area" vbProcedure="false">'МС със СМР'!$A$1:$D$91</definedName>
    <definedName function="false" hidden="false" localSheetId="7" name="_xlnm.Print_Area" vbProcedure="false">ОВК!$A$1:$D$43</definedName>
    <definedName function="false" hidden="false" localSheetId="0" name="_xlnm.Print_Area" vbProcedure="false">Рекапитулация!$A$1:$D$35</definedName>
    <definedName function="false" hidden="false" localSheetId="3" name="_xlnm.Print_Area" vbProcedure="false">Техно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0" uniqueCount="839">
  <si>
    <t xml:space="preserve">ПРОЕКТ "ИЗГРАЖДАНЕ НА РЕГИОНАЛНА СИСТЕМА ЗА УПРАВЛЕНИЕ НА ОТПАДЪЦИТЕ </t>
  </si>
  <si>
    <t xml:space="preserve">В РЕГИОН ДОБРИЧ''</t>
  </si>
  <si>
    <t xml:space="preserve">ОБЕКТ: ПРЕТОВАРНА СТАНЦИЯ ЗА ОТПАДЪЦИ ''БАЛЧИК''   </t>
  </si>
  <si>
    <t xml:space="preserve">КОЛИЧЕСТВЕНО СТОЙНОСТНА СМЕТКА</t>
  </si>
  <si>
    <t xml:space="preserve">РЕКАПИТУЛАЦИЯ</t>
  </si>
  <si>
    <t xml:space="preserve">№</t>
  </si>
  <si>
    <t xml:space="preserve">СМР</t>
  </si>
  <si>
    <t xml:space="preserve">Стойност</t>
  </si>
  <si>
    <t xml:space="preserve">I.</t>
  </si>
  <si>
    <t xml:space="preserve">РАЗХОДИ ЗА ПОДГОТОВКА НА ОБЕКТА (ВРЕМ.СТРОИТЕЛСТВО)</t>
  </si>
  <si>
    <t xml:space="preserve">II.</t>
  </si>
  <si>
    <t xml:space="preserve">РАЗХОДИ ЗА ИЗГРАЖДАНЕ НА ОБЕКТА</t>
  </si>
  <si>
    <t xml:space="preserve">Част Архитектурна</t>
  </si>
  <si>
    <t xml:space="preserve">Част Конструктивна</t>
  </si>
  <si>
    <t xml:space="preserve">Част Технологична</t>
  </si>
  <si>
    <t xml:space="preserve">Част В и К</t>
  </si>
  <si>
    <t xml:space="preserve">Част Локално пречиствателно съоръжение за отпадъцчни води</t>
  </si>
  <si>
    <t xml:space="preserve">Част Електро</t>
  </si>
  <si>
    <t xml:space="preserve">Част ОВК</t>
  </si>
  <si>
    <t xml:space="preserve">Част Пожароизвестителна инсталация</t>
  </si>
  <si>
    <t xml:space="preserve">Част Организация на движението</t>
  </si>
  <si>
    <t xml:space="preserve">Част Озеленяване</t>
  </si>
  <si>
    <t xml:space="preserve">III.</t>
  </si>
  <si>
    <t xml:space="preserve">РАЗХОДИ ЗА ИЗГРАЖДАНЕ НА ДОВЕЖДАЩА ИНФРАСТРУКТУРА</t>
  </si>
  <si>
    <t xml:space="preserve">Външно кабелно трасе</t>
  </si>
  <si>
    <t xml:space="preserve">Външен водопровод</t>
  </si>
  <si>
    <t xml:space="preserve">Външна дъждовна канализация </t>
  </si>
  <si>
    <t xml:space="preserve">IV.</t>
  </si>
  <si>
    <t xml:space="preserve">РАЗХОДИ ЗА МАШИНИ И СЪОРЪЖЕНИЯ, КОИТО ЩЕ БЪДАТ ВКЛЮЧЕНИ В ДОГОВОРА ЗА СМР БЕЗ % НЕПРЕДВИДЕНИ</t>
  </si>
  <si>
    <t xml:space="preserve">Част Техологична - доставки с монтаж</t>
  </si>
  <si>
    <t xml:space="preserve">Част ВиК - доставка с монтаж на ЛПС</t>
  </si>
  <si>
    <t xml:space="preserve">Част ЕЛ - доставки с монтаж</t>
  </si>
  <si>
    <t xml:space="preserve">Част ОВК - доставки с монтаж</t>
  </si>
  <si>
    <t xml:space="preserve">СМР - Общо:</t>
  </si>
  <si>
    <t xml:space="preserve">ПРОЕКТ "ИЗГРАЖДАНЕ НА РЕГИОНАЛНА СИСТЕМА ЗА УПРАВЛЕНИЕ НА ОТПАДЪЦИТЕ В РЕГИОН ДОБРИЧ''</t>
  </si>
  <si>
    <t xml:space="preserve">ФАЗА:ТЕХНИЧЕСКИ ПРОЕКТ</t>
  </si>
  <si>
    <t xml:space="preserve">ЧАСТ "АРХИТЕКТУРА"</t>
  </si>
  <si>
    <t xml:space="preserve">НАИМЕНОВАНИЕ</t>
  </si>
  <si>
    <t xml:space="preserve">мярка</t>
  </si>
  <si>
    <t xml:space="preserve">к-во</t>
  </si>
  <si>
    <t xml:space="preserve">Административно-битова сграда; Портал с КПП; БКТП</t>
  </si>
  <si>
    <t xml:space="preserve">1</t>
  </si>
  <si>
    <t xml:space="preserve">ТУХЛЕНА ЗИДАРИЯ  12 СМ. ОТ ТУХЛИ ЕДИНИЧКИ НА ВАРОЦИМЕНТОВ РАЗТВОР</t>
  </si>
  <si>
    <t xml:space="preserve">м2</t>
  </si>
  <si>
    <t xml:space="preserve">2</t>
  </si>
  <si>
    <t xml:space="preserve">ТУХЛЕНА ЗИДАРИЯ 25 СМ. ОТ ТУХЛИ ЕДИНИЧКИ НА ВАРОЦИМЕНТОВ РАЗТВОР</t>
  </si>
  <si>
    <t xml:space="preserve">м3</t>
  </si>
  <si>
    <t xml:space="preserve">133</t>
  </si>
  <si>
    <t xml:space="preserve">3</t>
  </si>
  <si>
    <t xml:space="preserve">ТОПЛОИЗОЛАЦИЯ ХРS 6 СМ  /С ВКЛ.ГРУНД И МРЕЖА/</t>
  </si>
  <si>
    <t xml:space="preserve">325</t>
  </si>
  <si>
    <t xml:space="preserve">4</t>
  </si>
  <si>
    <t xml:space="preserve">ВЪНШНА СИЛИКАТНА МАЗИЛКА  /ВКЛ. ГРУНДИРАНЕТО/</t>
  </si>
  <si>
    <t xml:space="preserve">5</t>
  </si>
  <si>
    <t xml:space="preserve">ОБЛИЦОВКА ЦОКЪЛ С ИЗКУСТВЕН КАМЪК</t>
  </si>
  <si>
    <t xml:space="preserve">59</t>
  </si>
  <si>
    <t xml:space="preserve">6</t>
  </si>
  <si>
    <t xml:space="preserve">ПОКРИВНА ПАРОИЗОЛАЦИЯ</t>
  </si>
  <si>
    <t xml:space="preserve">320</t>
  </si>
  <si>
    <t xml:space="preserve">7</t>
  </si>
  <si>
    <t xml:space="preserve">ПОКРИВНА ТОПЛОИЗОЛАЦИЯ ОТ ХРS /5+3/ СМ С ЛЕПИЛО</t>
  </si>
  <si>
    <t xml:space="preserve">8</t>
  </si>
  <si>
    <t xml:space="preserve">АРМИРАНА ЦИМЕНТОВА ЗАМАЗКА ПО НАКЛОН ПОКРИВ  /ГОТОВИ АРМ. МРЕЖИ И С ДОБАВКА ОТ ЛЕПИЛО С 200/</t>
  </si>
  <si>
    <t xml:space="preserve">312</t>
  </si>
  <si>
    <t xml:space="preserve">9</t>
  </si>
  <si>
    <t xml:space="preserve">ИЗОЛАЦИЯ ПОКРИВ ОТ БИТУМНА МУШАМА - 3 ПЛАСТА НА ГАЗОПЛАМЪЧНО ЗАЛЕПВАНЕ</t>
  </si>
  <si>
    <t xml:space="preserve">960</t>
  </si>
  <si>
    <t xml:space="preserve">10</t>
  </si>
  <si>
    <t xml:space="preserve">ОБЛИЦОВКА С РVС ЛАМЕЛИ ПОКРИВЕН БОРД С КОНСТРУКЦИЯ ЗА ОКАЧВАНЕ</t>
  </si>
  <si>
    <t xml:space="preserve">130</t>
  </si>
  <si>
    <t xml:space="preserve">11</t>
  </si>
  <si>
    <t xml:space="preserve">ИЗРАВНИТЕЛНА ЦИМЕНТОВА ЗАМАЗКА С ДЕБ. 5-6 СМ.</t>
  </si>
  <si>
    <t xml:space="preserve">250</t>
  </si>
  <si>
    <t xml:space="preserve">12</t>
  </si>
  <si>
    <t xml:space="preserve">ТОПЛОИЗОЛАЦИЯ ПО ПОД С ХРS 5+3 СМ С ЛЕПИЛО</t>
  </si>
  <si>
    <t xml:space="preserve">13</t>
  </si>
  <si>
    <t xml:space="preserve">ЗАМАЗКА НАД ТОПЛОИЗОЛАЦИЯ С ЦИМ. РАЗТВОР И ТЕРАКОЛ - 3 СМ</t>
  </si>
  <si>
    <t xml:space="preserve">14</t>
  </si>
  <si>
    <t xml:space="preserve">ПОЛАГАНЕ ТЕРАКОТ ПО ПОД НА ЛЕПИЛО</t>
  </si>
  <si>
    <t xml:space="preserve">15</t>
  </si>
  <si>
    <t xml:space="preserve">ФАЯНСОВА ОБЛИЦОВКА ПО СТЕНИ</t>
  </si>
  <si>
    <t xml:space="preserve">170</t>
  </si>
  <si>
    <t xml:space="preserve">16</t>
  </si>
  <si>
    <t xml:space="preserve">НАПРАВА НА ВАРОЦИМЕНТОВА МАЗИЛКА  И ШПАХЛОВКА ПО ТАВАНИ</t>
  </si>
  <si>
    <t xml:space="preserve">31</t>
  </si>
  <si>
    <t xml:space="preserve">17</t>
  </si>
  <si>
    <t xml:space="preserve">ВАРОЦИМЕНТОВА МАЗИЛКА ПО СТЕНИ /мокри помещения;кухня;инст./</t>
  </si>
  <si>
    <t xml:space="preserve">18</t>
  </si>
  <si>
    <t xml:space="preserve">ГИПСОКАРТОН 12 ММ. ПО СТЕНИ - ЛЕПЕН И ШПАХЛОВКА</t>
  </si>
  <si>
    <t xml:space="preserve">390</t>
  </si>
  <si>
    <t xml:space="preserve">19</t>
  </si>
  <si>
    <t xml:space="preserve">ОКАЧЕН ТАВАН ОТ ГИПСОКАРТОН 12 ММ НА КОНСТРУКЦИЯ И ШПАХЛОВКА</t>
  </si>
  <si>
    <t xml:space="preserve">20</t>
  </si>
  <si>
    <t xml:space="preserve">ГРУНДИРАНЕ И БОЯДИСВАНЕ С ЛАТЕКС ПО СТЕНИ И ТАВАНИ  </t>
  </si>
  <si>
    <t xml:space="preserve">813</t>
  </si>
  <si>
    <t xml:space="preserve">21</t>
  </si>
  <si>
    <t xml:space="preserve">ДОСТАВКА И МОНТАЖ НА ПОКРИВНИ ВОРОНКИ</t>
  </si>
  <si>
    <t xml:space="preserve">бр.</t>
  </si>
  <si>
    <t xml:space="preserve">22</t>
  </si>
  <si>
    <t xml:space="preserve">ШАПКИ ПО ПОКРИВЕН БОРД / от поц. ламарина - портал/</t>
  </si>
  <si>
    <t xml:space="preserve">26</t>
  </si>
  <si>
    <t xml:space="preserve">23</t>
  </si>
  <si>
    <t xml:space="preserve">ДОСТАВКА И МОНТАЖ НА ВОДОСТОЧНИ ТРЪБИ ОТ ПОЦ. ЛАМАРИНА</t>
  </si>
  <si>
    <t xml:space="preserve">м</t>
  </si>
  <si>
    <t xml:space="preserve">Административно-битова сграда;Портал с КПП</t>
  </si>
  <si>
    <t xml:space="preserve">ПРОИЗВОДСТВЕНО ХАЛЕ И ГАРАЖ С АВТОМИВКА И РМР</t>
  </si>
  <si>
    <t xml:space="preserve">98</t>
  </si>
  <si>
    <t xml:space="preserve">ПОДОВО ПОКРИТИЕ С ДЪЛБОКО ПРОНИКВАЩ АКРИЛЕН ГРУНД</t>
  </si>
  <si>
    <t xml:space="preserve">1520</t>
  </si>
  <si>
    <t xml:space="preserve">ВЪНШНО ПОКРИТИЕ НА БЕТОНОВИ СТЕНИ И КОЛОНИ С ДЪЛБОКО ПРОНИКВАЩ  АКРИЛЕН ГРУНД</t>
  </si>
  <si>
    <t xml:space="preserve">475</t>
  </si>
  <si>
    <t xml:space="preserve">ВЪНШНА ВОДОУСТОЧИВА СИЛИКАТНА МАЗИЛКА ПО БЕТОНОВИ КОЛОВЕ И ТУХЛЕНИ СТЕНИ</t>
  </si>
  <si>
    <t xml:space="preserve">455</t>
  </si>
  <si>
    <t xml:space="preserve">ФАСАДНИ САНДВИЧ ПАНЕЛИ С ДЕБ. 12 СМполиуретанови</t>
  </si>
  <si>
    <t xml:space="preserve">1715</t>
  </si>
  <si>
    <t xml:space="preserve">ВЪТРЕШНА ВАРОЦИМЕНТОВА МАЗИЛКА ПО СТЕНИ</t>
  </si>
  <si>
    <t xml:space="preserve">290</t>
  </si>
  <si>
    <t xml:space="preserve">ГРУНДИРАНЕ И БОЯДИСВАНЕ С ЛАТЕКС ПО СТЕНИ</t>
  </si>
  <si>
    <t xml:space="preserve">ПОКРИВНИ САНДВИЧ ПАНЕЛИ С ДЕБ. 15 СМ с мин.вата</t>
  </si>
  <si>
    <t xml:space="preserve">1800</t>
  </si>
  <si>
    <t xml:space="preserve">ДОСТАВКА И МОНТАЖ НА ВОДОСТОЧНИ ОЛУЦИ ОТ ПОЦ. ЛАМАРИНА</t>
  </si>
  <si>
    <t xml:space="preserve">110</t>
  </si>
  <si>
    <t xml:space="preserve">160</t>
  </si>
  <si>
    <t xml:space="preserve">ОСТЪКЛЯВАНЕ С ДВУКАМЕРЕН UV СТАБИЛИЗИРАН ПОЛИКАРБОНАТ</t>
  </si>
  <si>
    <t xml:space="preserve">97</t>
  </si>
  <si>
    <t xml:space="preserve">Подпорни стени;Дренажи;Външни настилки</t>
  </si>
  <si>
    <t xml:space="preserve">ПОДПОРНИ СТЕНИ</t>
  </si>
  <si>
    <t xml:space="preserve">ПОДПОРНИ СТЕНИ ПО ДЕТАЙЛИ  - СРЕДНА ВИСОЧИНА  -1 ,30 м ВКЛ.  С ПОДЗ.ЧАСТ 0,50 м  и деб.средно 0, 33 м  с вкл. армировка</t>
  </si>
  <si>
    <t xml:space="preserve">ДРЕНАЖИ ЗАД СТЕНИ </t>
  </si>
  <si>
    <t xml:space="preserve">ДОСТАВКА И ПОЛАГАНЕ НА  ДРЕНАЖНА ТРЪБА</t>
  </si>
  <si>
    <t xml:space="preserve">ЧАКЪЛ ЕДРА ФРАКЦИЯ</t>
  </si>
  <si>
    <t xml:space="preserve">ЧАКЪЛ ДРЕБНА ФРАКЦИЯ</t>
  </si>
  <si>
    <t xml:space="preserve">ПЯСЪК</t>
  </si>
  <si>
    <t xml:space="preserve">ВОДООТОЧНА КАНАВКА ОТ БЕТОНОВИ ЕЛЕМЕНТИ</t>
  </si>
  <si>
    <t xml:space="preserve">ДРЕНАЖИ ЗАД СТЕНИ</t>
  </si>
  <si>
    <t xml:space="preserve">ВЪНШНИ НАСТИЛКИ</t>
  </si>
  <si>
    <t xml:space="preserve">ПОЛАГАНЕ АСФАЛТОБЕТОНОВА НАСТИЛКА  4см</t>
  </si>
  <si>
    <t xml:space="preserve">НЕПЛЪТЕН АСФАЛТОБЕТОН 4 см</t>
  </si>
  <si>
    <t xml:space="preserve">М2</t>
  </si>
  <si>
    <t xml:space="preserve">БИТУМИЗИРАН ТРОШЕН КАМЪК 13 СМ</t>
  </si>
  <si>
    <t xml:space="preserve">М3</t>
  </si>
  <si>
    <t xml:space="preserve">НЕСОРТИРАН ТРОШЕН КАМЪК 45 СМ</t>
  </si>
  <si>
    <t xml:space="preserve">НАСТИЛКА ОТ ТРОТОАРНИ ПЛОЧИ</t>
  </si>
  <si>
    <t xml:space="preserve">ПОСТАВЯНЕ БЕТОНОВИ БОРДЮРИ</t>
  </si>
  <si>
    <t xml:space="preserve">ОБЩО-Подпорни стени;Дренажи;Външни настилки;</t>
  </si>
  <si>
    <t xml:space="preserve">Портал</t>
  </si>
  <si>
    <t xml:space="preserve">Изкоп ръчен за основата на  портал в земни почви</t>
  </si>
  <si>
    <t xml:space="preserve">Изкоп ръчен за основата на портал в скални почви</t>
  </si>
  <si>
    <t xml:space="preserve">Бетон В15 за фундамент на портал</t>
  </si>
  <si>
    <t xml:space="preserve">Пясъчна подложка </t>
  </si>
  <si>
    <t xml:space="preserve">Изработка и монтаж на крайни колони с панти студеноогънат затворен заварен профил 100/100/5</t>
  </si>
  <si>
    <t xml:space="preserve">кг</t>
  </si>
  <si>
    <t xml:space="preserve">Изработка и монтаж на основна рамка и диагонали студеноогънат затворен заварен профил 70/70/3</t>
  </si>
  <si>
    <t xml:space="preserve">Изработка и монтаж навътрешни пръти врата през 10 см. студеноогънат затворен заварен профил 30/30/2,5</t>
  </si>
  <si>
    <t xml:space="preserve">Минизиране и двукратно боядисване на метални части на портал 2бр.врати - двукрили, размер на крилото 2,4х2,9м</t>
  </si>
  <si>
    <t xml:space="preserve">Дограма</t>
  </si>
  <si>
    <t xml:space="preserve">ДОСТАВКА И МОНТАЖ  РVС ПРОЗОРЕЦ 150х60  - СТЪКЛОПАКЕТ</t>
  </si>
  <si>
    <t xml:space="preserve">ДОСТАВКА И МОНТАЖ ПРОЗОРЕЦ РVС  235х170 СТЪКЛОПАКЕТ</t>
  </si>
  <si>
    <t xml:space="preserve">ДОСТАВКА И МОНТАЖ НА ПРОЗОРЕЦ РVС СТЪКЛОПАКЕТ 118х250</t>
  </si>
  <si>
    <t xml:space="preserve">ДОСТАВКА И МОНТАЖ ПРОЗОРЕЦ РVС СТЪКЛОПАКЕТ 133х250неотваряеми</t>
  </si>
  <si>
    <t xml:space="preserve">ДОСТАВКА И МОНТАЖ ПРОЗОРЕЦ  РVС СТЪКЛОПАКЕТ 100х60 </t>
  </si>
  <si>
    <t xml:space="preserve">ДОСТАВКА И МОНТАЖ ВРАТОПРОЗОРЕЦ РVС СТЪКЛОПАКЕТ 150х245</t>
  </si>
  <si>
    <t xml:space="preserve">ДОСТАВКА И МОНТАЖ ВРАТОПРОЗОРЕЦ  РVС СТЪКЛОПАКЕТ /100+135/235х245</t>
  </si>
  <si>
    <t xml:space="preserve">ДОСТАВКА И МОНТАЖ ВИТРИНИ  РVС 100х245 /неотваряеми/ Администр. битова</t>
  </si>
  <si>
    <t xml:space="preserve">ДОСТАВКА И МОНТАЖ НА ВРАТА ПЛЪТНА ВЪНШНА РVС  к.25  100х210 лява и дясна</t>
  </si>
  <si>
    <t xml:space="preserve">ДОСТАВКА И МОНТАЖ ВРАТА ПЛЪТНА РVС 90х200 каса 25 лява интериорна врата</t>
  </si>
  <si>
    <t xml:space="preserve">ДОСТАВКА И МОНТАЖ НА ВРАТА 70х200 каса 12 см РVС ИНТЕРИОРНА /лява и дясна/</t>
  </si>
  <si>
    <t xml:space="preserve">ДОСТАВКА И МОНТАЖ НА ВРАТА 80х200 РVС каса 25 см /лява и дясна/ Интериорни врати</t>
  </si>
  <si>
    <t xml:space="preserve">ДОСТАВКА И МОНТАЖ ВРАТА РVС 80Х200 каса 12 СМ /лява и дясна/ ИНТЕРИОРНА ВРАТА</t>
  </si>
  <si>
    <t xml:space="preserve">ДОСТАВКА И МОНТАЖ ПРОЗОРЕЦ РVС 140х170 </t>
  </si>
  <si>
    <t xml:space="preserve">ДОСТАВКА И МОНТАЖ ПРОЗОРЕЦ 60х60 СТЪКЛОПАКЕТ РVС </t>
  </si>
  <si>
    <t xml:space="preserve">ДОСТАВКА И МОНТАЖ ВРАТА  90х210 каса 12  РVС  /дясна/ Интер.врата </t>
  </si>
  <si>
    <t xml:space="preserve">ДОСТАВКА И МОНТАЖ НА ВРАТА 80х210 каса 12 см /лява и дясна/ Интериорна врата</t>
  </si>
  <si>
    <t xml:space="preserve">ДОСТАВКА И МОНТАЖ НА МЕТАЛНА ДОГРАМА 105х230 С ДВУКАМЕРЕН UV СТАБИЛИЗИРАН ПОЛИКАРБОНАТ</t>
  </si>
  <si>
    <t xml:space="preserve">32</t>
  </si>
  <si>
    <t xml:space="preserve">ДОСТАВКА И МОНТАЖ НА ВХОДНА ВРАТА 100х210 МЕТАЛНА</t>
  </si>
  <si>
    <t xml:space="preserve">ДОСТАВКА И МОНТАЖ НА РОЛЕТНА ВРАТА 450х500/съоръж за рецикл. и гараж с автомивка/</t>
  </si>
  <si>
    <t xml:space="preserve">ДОСТАВКА И МОНТАЖ НА ВРАТА ДВУКРИЛА 200х210 каса 25 метална - пожароуст.72 мин.</t>
  </si>
  <si>
    <t xml:space="preserve">ДОСТАВКА И МОНТАЖ НА МЕТАЛНА ДОГРАМА 118х145 С ДВУКАМЕРЕН  UV СТАБИЛИЗИРАН ПОЛИКАРБОНАТ</t>
  </si>
  <si>
    <t xml:space="preserve">ОБЩО-Дограма</t>
  </si>
  <si>
    <t xml:space="preserve">ОБЩО - АРХИТЕКТУРА</t>
  </si>
  <si>
    <t xml:space="preserve">ФАЗА: ТЕХНИЧЕСКИ ПРОЕКТ</t>
  </si>
  <si>
    <t xml:space="preserve">ЧАСТ "КОНСТРУКТИВНА"</t>
  </si>
  <si>
    <t xml:space="preserve">ПОДОБЕКТИ-ВИДОВЕ РАБОТИ</t>
  </si>
  <si>
    <t xml:space="preserve">кол-во</t>
  </si>
  <si>
    <t xml:space="preserve">АДМИНИСТРАТИВНО БИТОВА СГРАДА</t>
  </si>
  <si>
    <t xml:space="preserve">ИЗКОП</t>
  </si>
  <si>
    <t xml:space="preserve">ИЗКОП МЕХАНИЗИРАН С БАГЕР ЗЕМ.ПОЧВИ </t>
  </si>
  <si>
    <t xml:space="preserve">ИЗКОП РЪЧЕН В ЗЕМНИ ПОЧВИ</t>
  </si>
  <si>
    <t xml:space="preserve">ОБРАТЕН НАСИП МЕХАНИЗИРАН</t>
  </si>
  <si>
    <t xml:space="preserve">НАПРАВА НА КОФРАЖ КОНСТРУКЦИИ-ОСНОВИ;НАСТИЛКА;КОЛОНИ;ПЛОЧА С ГРЕДИ; ПОЯСИ И ДР..</t>
  </si>
  <si>
    <t xml:space="preserve">ИЗРАБОТКА И МОНТАЖ АРМИРОВКА  ОТ СТОМАНА А1 и  А3</t>
  </si>
  <si>
    <t xml:space="preserve">БЕТОНИ</t>
  </si>
  <si>
    <t xml:space="preserve">ПОЛАГАНЕ БЕТОН ПОДЛОЖЕН КЛАС В 10</t>
  </si>
  <si>
    <t xml:space="preserve">ПОЛАГАНЕ СТОМАНОБЕТОН КЛАС  В 25 ЗА КОНСТРУКЦИИ -ОСНОВИ И НАСТИЛКИ,КОЛОНИ; ПЛОЧИ С ГРЕДИ;ПОЯСИ; БОРД И ДР.-</t>
  </si>
  <si>
    <t xml:space="preserve">ПОЛАГАНЕ СТОМАНОБЕТОН КЛАС  В 20 ЗА КОНСТРУКЦИИ - БОРД </t>
  </si>
  <si>
    <t xml:space="preserve">Натоварване и извозване на излишни земни маси на депо до 1,5 км</t>
  </si>
  <si>
    <t xml:space="preserve">АДМИНИСТРАТИВНО БИТОВА СГРАДА  ОБЩО</t>
  </si>
  <si>
    <t xml:space="preserve">РЕГИСТРАЦИЯ;ОХРАНА</t>
  </si>
  <si>
    <t xml:space="preserve">СТОМАНА</t>
  </si>
  <si>
    <t xml:space="preserve">ПОЛАГАНЕ СТОМАНОБЕТОН КЛАС  В 20 ЗА КОНСТРУКЦИИ -ОСНОВИ И НАСТИЛКИ,КОЛОНИ; ПЛОЧИ С ГРЕДИ;ПОЯСИ; БОРД И ДР.-</t>
  </si>
  <si>
    <t xml:space="preserve">ПОДЛОЖКА ОТ  ПЯСЪК</t>
  </si>
  <si>
    <t xml:space="preserve">ПОЛАГАНЕ ПЛЪТЕН ПОЛИЕТИЛЕН</t>
  </si>
  <si>
    <t xml:space="preserve">РЕГИСТРАЦИЯ;ОХРАНА   ОБЩО</t>
  </si>
  <si>
    <t xml:space="preserve">ОТКРИТА БЕТОНОВА КОМПОСТНА ПЛОЩАДКА</t>
  </si>
  <si>
    <t xml:space="preserve">ИЗКОПИ</t>
  </si>
  <si>
    <t xml:space="preserve">ПОЛАГАНЕ СТОМАНОБЕТОН  КЛАС В 30 ЗА НАСТИЛКА</t>
  </si>
  <si>
    <t xml:space="preserve">ПОЛАГАНЕ ШЛАЙФАН БЕТОН С МЕТ. ФИБРИ d=15 СМ В 30</t>
  </si>
  <si>
    <t xml:space="preserve">ДОСТАВКА И ПОЛАГАНЕ ЧАКЪЛЕНА НАСТИЛКА фр.40-80</t>
  </si>
  <si>
    <t xml:space="preserve">ДОСТАВКА И ПОЛАГАНЕ ЧАКЪЛЕНА НАСТИЛКА фр.20-40</t>
  </si>
  <si>
    <t xml:space="preserve">ПОЛАГАНЕ ПОЛИЕТИЛЕНОВО ПЛАТНО ПЛЪТНО ПО ХОРИЗ. ПОВЪРХН.</t>
  </si>
  <si>
    <t xml:space="preserve">ПРОИЗВОДСТВЕНО ХАЛЕ</t>
  </si>
  <si>
    <t xml:space="preserve">ИЗРАБОТКА И МОНТАЖ СТОМАНА S 235 JR</t>
  </si>
  <si>
    <t xml:space="preserve">ПОЛАГАНЕ БЕТОН КЛАС  В 30 ЗА  КОНСТРУКЦИИ - ОСНОВИ; НАСТИЛКА;СТЕНИ;КОЛОНИ И ГРЕДИ</t>
  </si>
  <si>
    <t xml:space="preserve">ЧАКЪЛЕНА НАСТИЛКА</t>
  </si>
  <si>
    <t xml:space="preserve">ДОСТАВКА И ПОЛАГАНЕ ЧАКЪЛЕНА НАСТИЛКА  фр.0-40</t>
  </si>
  <si>
    <t xml:space="preserve">ПРОИЗВОДСТВЕНО ХАЛЕ ОБЩО</t>
  </si>
  <si>
    <t xml:space="preserve">ГАРАЖИ С АВТОМИВКА И РАБОТИЛНИЦА</t>
  </si>
  <si>
    <t xml:space="preserve">БЕТОНОВИ РАБОТИ</t>
  </si>
  <si>
    <t xml:space="preserve">ГАРАЖИ С АВТОМИВКА И РАБОТИЛНИЦА ОБЩО:</t>
  </si>
  <si>
    <t xml:space="preserve">ПЛОЩАДКА ЗА ГОТОВ КОМПОСТ</t>
  </si>
  <si>
    <t xml:space="preserve">НАПРАВА  КОФРАЖ КОНСТР.-ОСНОВИ И НАСТИЛКА</t>
  </si>
  <si>
    <t xml:space="preserve">ПОЛАГАНЕ БЕТОН В 30 ЗА НАСТИЛКА</t>
  </si>
  <si>
    <t xml:space="preserve">ПОДЛОЖКА ОТ ПЯСЪК</t>
  </si>
  <si>
    <t xml:space="preserve">ТРАФОПОСТ ТИП БКТП 20/0.4 кв</t>
  </si>
  <si>
    <t xml:space="preserve">КОФРАЖ ОСНОВИ НАСТИЛКА</t>
  </si>
  <si>
    <t xml:space="preserve">ИЗРАБОТКА И МОНТАЖ  АРМИРОВКА  ОТ СТОМАНА А1 и  А3</t>
  </si>
  <si>
    <t xml:space="preserve">ПОЛАГАНЕ СТОМАНОБЕТОН КЛАС  В 20 ЗА КОНСТРУКЦИИ -ОСНОВИ И НАСТИЛКИ </t>
  </si>
  <si>
    <t xml:space="preserve">ОБЩО:</t>
  </si>
  <si>
    <t xml:space="preserve">ПЛЪТНА ОГРАДА С ВИСОЧИНА 2.05 м</t>
  </si>
  <si>
    <t xml:space="preserve">КОФРАЖ  КОНСТРУКЦИИ</t>
  </si>
  <si>
    <t xml:space="preserve">ЗИДАРИИ</t>
  </si>
  <si>
    <t xml:space="preserve">ДОСТАВКА И МОНТАЖ НА БЛОКЧЕТА 40/20/20</t>
  </si>
  <si>
    <t xml:space="preserve">бр</t>
  </si>
  <si>
    <t xml:space="preserve">ДОСТАВКА И ПОЛАГАНЕ  ЦИМ.РАЗТВОР 1:3</t>
  </si>
  <si>
    <t xml:space="preserve">МОЗАЕЧНИ ШАПКИ</t>
  </si>
  <si>
    <t xml:space="preserve">ДЕЗИНФИКАЦИОННА ВАНА</t>
  </si>
  <si>
    <t xml:space="preserve">ПОДЛОЖЕН БЕТОН В 12.5</t>
  </si>
  <si>
    <t xml:space="preserve">ПОЛАГАНЕ БЕТОН В40 СУЛФАТОУСТОЙЧИВ  Вв=0.8</t>
  </si>
  <si>
    <t xml:space="preserve">К А Н Т А Р</t>
  </si>
  <si>
    <t xml:space="preserve">НАПРАВА НА КОФРАЖ КОНСТРУКЦИИ-ОСНОВИ;ФУНДАМЕНТИ И СТЕНИ</t>
  </si>
  <si>
    <t xml:space="preserve">ПОЛАГАНЕ БЕТОН В 25 водоплътен ВВв=0.6</t>
  </si>
  <si>
    <t xml:space="preserve">РЕЗЕРВОАРИ ЗА ПРОТИВОПОЖАРНИ НУЖДИ</t>
  </si>
  <si>
    <t xml:space="preserve">КОФРАЖ ОСНОВИ; ФУНДАМЕНТИ ;СТЕНИ; ПЛОЧА И БОРДОВЕ</t>
  </si>
  <si>
    <t xml:space="preserve">ПОЛАГАНЕ БЕТОН В 25 водоплътен ВВв=0.6основи; стени плоча</t>
  </si>
  <si>
    <t xml:space="preserve">БИТУМЕН ГРУНД иХИДРОИЗОЛАЦИЯ С ПОСИПКА </t>
  </si>
  <si>
    <t xml:space="preserve">ЗАЩИТА ХИДРОИЗОЛАЦИЯ С ФУНДАЛИН СТЕНИ</t>
  </si>
  <si>
    <t xml:space="preserve">ТОПЛОИЗОЛАЦИЯ ФИБРАН ПЛОЧА 8 см</t>
  </si>
  <si>
    <t xml:space="preserve">ТОПЛОИЗОЛАЦИЯ ФИБРАН ПЛОЧА 4 см</t>
  </si>
  <si>
    <t xml:space="preserve">АРМИРАНА ЦИМ. ЗАМАЗКА ЗА НАКЛОН 6 см</t>
  </si>
  <si>
    <t xml:space="preserve">ЗАВАРЕНИ МРЕЖИ ф5 мм 20/20</t>
  </si>
  <si>
    <t xml:space="preserve">КАПАЦИ ЗА ОТВОРИ С ВЪНШЕН РАЗМЕР 70/117</t>
  </si>
  <si>
    <t xml:space="preserve">КАПАЦИ ЗА ОТВОРИ С ВЪНШЕН РАЗМЕР 110/190</t>
  </si>
  <si>
    <t xml:space="preserve">ОБЩО - част КОНСТРУКТИВНА</t>
  </si>
  <si>
    <t xml:space="preserve">K</t>
  </si>
  <si>
    <t xml:space="preserve">ФАЗА:ТЕХНИЧЕСКИ ПРОЕКТ </t>
  </si>
  <si>
    <t xml:space="preserve">ЧАСТ ТЕХНОЛОГИЧНА - ДОСТАВКИ С МОНТАЖ</t>
  </si>
  <si>
    <t xml:space="preserve">СЪОРЪЖЕНИЯ</t>
  </si>
  <si>
    <t xml:space="preserve">МЯРКА</t>
  </si>
  <si>
    <t xml:space="preserve">К-ВО</t>
  </si>
  <si>
    <t xml:space="preserve">Машини и съоръжения с доставка и монтаж</t>
  </si>
  <si>
    <t xml:space="preserve">Питателен бункер и обслужващ отвор:</t>
  </si>
  <si>
    <t xml:space="preserve">1.1.</t>
  </si>
  <si>
    <t xml:space="preserve">Доставка и полагане бетон</t>
  </si>
  <si>
    <t xml:space="preserve">1.2.</t>
  </si>
  <si>
    <t xml:space="preserve">Изкоп</t>
  </si>
  <si>
    <t xml:space="preserve">ЧАСТ "В и К инсталации"</t>
  </si>
  <si>
    <t xml:space="preserve">Подобект Административна сграда</t>
  </si>
  <si>
    <t xml:space="preserve">Наименование</t>
  </si>
  <si>
    <t xml:space="preserve">ВЪТРЕШЕН ВОДОПРОВОД</t>
  </si>
  <si>
    <t xml:space="preserve">Доставка и монтаж на П.Пр. тръби ф 20 - студена</t>
  </si>
  <si>
    <t xml:space="preserve">Доставка и монтаж на П.Пр. тръби ф 20 - топла</t>
  </si>
  <si>
    <t xml:space="preserve">Доставка и монтаж на П.Пр. тръби ф 25 - студена</t>
  </si>
  <si>
    <t xml:space="preserve">Доставка и монтаж на П.Пр. тръби ф 25 - топла</t>
  </si>
  <si>
    <t xml:space="preserve">Доставка и монтаж на П.Пр. тръби ф 32 - студена</t>
  </si>
  <si>
    <t xml:space="preserve">Доставка и монтаж на П.Пр. тръби ф 32 - топла</t>
  </si>
  <si>
    <t xml:space="preserve">Доставка и монтаж на П.Пр. тръби ф 40 - студена</t>
  </si>
  <si>
    <t xml:space="preserve">Направа улей 10/10 до 15/15 в тух. зидария</t>
  </si>
  <si>
    <t xml:space="preserve">Топлоизолация за тръби-микроп. гума 13мм ф20</t>
  </si>
  <si>
    <t xml:space="preserve">Топлоизолация за тръби-микроп. гума 13мм ф25</t>
  </si>
  <si>
    <t xml:space="preserve">Топлоизолация за тръби-микроп. гума 13мм ф32</t>
  </si>
  <si>
    <t xml:space="preserve">Топлоизолация за тръби-микроп. гума 13мм ф40</t>
  </si>
  <si>
    <t xml:space="preserve">Доставка и монтаж на Спирателен кран 1/2" без изп.</t>
  </si>
  <si>
    <t xml:space="preserve">Доставка и монтаж на Спирателен кран 11/4" без изп.</t>
  </si>
  <si>
    <t xml:space="preserve">Доставка и монтаж на Спирателен кран 11/4" с изп.</t>
  </si>
  <si>
    <t xml:space="preserve">Доставка и монтаж на Смесителна батерия за мивка</t>
  </si>
  <si>
    <t xml:space="preserve">Доставка и монтаж на Душ батерия</t>
  </si>
  <si>
    <t xml:space="preserve">Доставка и монтаж на водопр. връзка гъвк. 40см.</t>
  </si>
  <si>
    <t xml:space="preserve">Доставка и монтаж  на Ел. бойлер комбиниран 200л.</t>
  </si>
  <si>
    <t xml:space="preserve">Доставка и монтаж на Конвектомат</t>
  </si>
  <si>
    <t xml:space="preserve">Доставка и монтаж на Мазниноуловител</t>
  </si>
  <si>
    <t xml:space="preserve">Доставка и монтаж на Укрепители</t>
  </si>
  <si>
    <t xml:space="preserve"> Дезинфекция</t>
  </si>
  <si>
    <t xml:space="preserve">Изпитване плътността на водопровода</t>
  </si>
  <si>
    <t xml:space="preserve">КАНАЛИЗАЦИЯ</t>
  </si>
  <si>
    <t xml:space="preserve">Доставка и монтаж на PVC немуфирани тип 100 ф50</t>
  </si>
  <si>
    <t xml:space="preserve">Доставка и монтаж на PVC немуфирани тип 100 ф110</t>
  </si>
  <si>
    <t xml:space="preserve">Доставка и монтаж на PVC немуфирани тип 100 ф110 UV устойчиви</t>
  </si>
  <si>
    <t xml:space="preserve">Доставка и монтаж наPVC немуфирани тип 100 ф160</t>
  </si>
  <si>
    <t xml:space="preserve">Доставка и монтаж на Тоалетно седало с PVC казанче</t>
  </si>
  <si>
    <t xml:space="preserve">Доставка и монтаж на Тоалетна мивка</t>
  </si>
  <si>
    <t xml:space="preserve">Доставка и монтаж на Кухненска мивка</t>
  </si>
  <si>
    <t xml:space="preserve">Отводняване на кухненска мивка</t>
  </si>
  <si>
    <t xml:space="preserve">Доставка и монтаж на Подов сифон ф100 долно оттичане</t>
  </si>
  <si>
    <t xml:space="preserve">Доставка и монтаж на РЕ PVC 50/50</t>
  </si>
  <si>
    <t xml:space="preserve">Доставка и монтаж на РЕ PVC 110/50</t>
  </si>
  <si>
    <t xml:space="preserve">Доставка и монтаж на РЕ PVC 110/110</t>
  </si>
  <si>
    <t xml:space="preserve">Доставка и монтаж на РЕ PVC 160/110</t>
  </si>
  <si>
    <t xml:space="preserve">Доставка и монтаж на РЕ PVC 160/160</t>
  </si>
  <si>
    <t xml:space="preserve">Доставка и монтаж на Ревизионен отвор ф110</t>
  </si>
  <si>
    <t xml:space="preserve">Доставка и монтаж на Коляно PVC ф110 в сгради</t>
  </si>
  <si>
    <t xml:space="preserve">Доставка и монтаж на Коляно PVC ф160 в сгради</t>
  </si>
  <si>
    <t xml:space="preserve">Доставка и монтаж на Вентилационна шапка</t>
  </si>
  <si>
    <t xml:space="preserve">Доставка и монтаж на Тръба контролна ф110</t>
  </si>
  <si>
    <t xml:space="preserve">Изпитване на хориз. канализация над ф 150</t>
  </si>
  <si>
    <t xml:space="preserve">Изпитване на вертикална канализация до ф 150</t>
  </si>
  <si>
    <t xml:space="preserve">Подобект  Гаражи и работилница</t>
  </si>
  <si>
    <t xml:space="preserve">Доставка и монтаж на Поц.тръби 2"</t>
  </si>
  <si>
    <t xml:space="preserve">Доставка и монтаж на Топлоизолация за тръби-микроп. гума 13мм ф20</t>
  </si>
  <si>
    <t xml:space="preserve">Доставка и монтаж на Топлоизолация за тръби-микроп. гума 13мм ф25</t>
  </si>
  <si>
    <t xml:space="preserve">Топлоизолация за тръби-микроп. гума 13мм поц.2"</t>
  </si>
  <si>
    <t xml:space="preserve">Доставка и монтаж на Спирателен кран 1/2" с изп.</t>
  </si>
  <si>
    <t xml:space="preserve">Доставка и монтаж на Спирателен кран 3/4" с изп.</t>
  </si>
  <si>
    <t xml:space="preserve">Доставка и монтаж на Спирателен кран 2" с изп.</t>
  </si>
  <si>
    <t xml:space="preserve">Доставка и монтаж на Пожарен кран 2"</t>
  </si>
  <si>
    <t xml:space="preserve">Доставка и монтаж на Канелка 1/2"</t>
  </si>
  <si>
    <t xml:space="preserve">Доставка и монтаж на Водопроводна връзка гъвкава 40см.</t>
  </si>
  <si>
    <t xml:space="preserve">Доставка и монтаж на Ел.бойлер 10л.</t>
  </si>
  <si>
    <t xml:space="preserve">Дезинфекция</t>
  </si>
  <si>
    <t xml:space="preserve">Доставка и монтаж на PVC немуфирани тип 100 ф160</t>
  </si>
  <si>
    <t xml:space="preserve">Доставка и монтаж на Подов сифон 27/27 долно оттичане</t>
  </si>
  <si>
    <t xml:space="preserve">Доставка и монтаж на Тройник РVС ф160 в сгради</t>
  </si>
  <si>
    <t xml:space="preserve">Подобект Кантар</t>
  </si>
  <si>
    <t xml:space="preserve">Доставка и монтаж наТоплоизолация за тръби-микроп. гума 13мм ф20</t>
  </si>
  <si>
    <t xml:space="preserve">Доставка и монтаж на Спирателен кран ф110 с изп.</t>
  </si>
  <si>
    <t xml:space="preserve">Доставка и монтаж наВодопроводна връзка гъвкава 40см.</t>
  </si>
  <si>
    <t xml:space="preserve">Доставка и монтаж на PVC немуфирани тип 100 ф40</t>
  </si>
  <si>
    <t xml:space="preserve">Доставка и монтаж на PVC SDR 17 ф160</t>
  </si>
  <si>
    <t xml:space="preserve">Доставка и монтаж на PVC SDR 17 ф200</t>
  </si>
  <si>
    <t xml:space="preserve">Доставка и монтаж на Тръба контролна ф160</t>
  </si>
  <si>
    <t xml:space="preserve">Доставка и монтаж на Ревизионен отвор ф160</t>
  </si>
  <si>
    <t xml:space="preserve">Доставка и монтаж на Ревизионна шахта до 1м</t>
  </si>
  <si>
    <t xml:space="preserve">Доставка и монтаж калоуловител</t>
  </si>
  <si>
    <t xml:space="preserve">Доставка и монтаж на уличен отток с чугунена решетка</t>
  </si>
  <si>
    <t xml:space="preserve">Доставка и монтаж на подов сифон 270/270/ф 100</t>
  </si>
  <si>
    <t xml:space="preserve">Подобект  Водопроводи - площадка</t>
  </si>
  <si>
    <t xml:space="preserve">N</t>
  </si>
  <si>
    <t xml:space="preserve">НАИМЕНОВАНИЕ НА РАБОТИТЕ</t>
  </si>
  <si>
    <t xml:space="preserve">Колич.</t>
  </si>
  <si>
    <t xml:space="preserve">Изкоп машинен в земни почви при 1ут. Условие</t>
  </si>
  <si>
    <t xml:space="preserve">Изкоп машинен в скални почви </t>
  </si>
  <si>
    <t xml:space="preserve">Изкоп ръчен,с ширина 0,6-1,2м, дълб. До 4 м,в земни почви , неукрепен</t>
  </si>
  <si>
    <t xml:space="preserve">Прехвърляне до 3m хор. или 2m вер. разстояне ръчно,земни почви</t>
  </si>
  <si>
    <t xml:space="preserve">Извозване на  строителни отпадъци - на 1.5км.</t>
  </si>
  <si>
    <t xml:space="preserve">Разриване на земни и скални маси на депо</t>
  </si>
  <si>
    <t xml:space="preserve">Пясък за подложка и засипване на тръби и подложка на буферния резервоар(17m³)</t>
  </si>
  <si>
    <t xml:space="preserve">Засипване на изкопи с ограничена ширина без трамбоване</t>
  </si>
  <si>
    <t xml:space="preserve">Уплътняване на насипа с ръчна трамбовка с дебелина на пласта 10cm</t>
  </si>
  <si>
    <t xml:space="preserve">Доставка и монтаж на ПеВП тръби Æ 32  Pn10</t>
  </si>
  <si>
    <t xml:space="preserve">Доставка и монтаж на ПеВП тръби Æ 40  Pn10</t>
  </si>
  <si>
    <t xml:space="preserve">Доставка и монтаж на ПеВП тръби Æ63  Pn10</t>
  </si>
  <si>
    <t xml:space="preserve">Доставка и монтаж на ПеВП тръби Æ 75  Pn10</t>
  </si>
  <si>
    <t xml:space="preserve">Доставка и монтаж на ПеВП тръби Æ 90  Pn10</t>
  </si>
  <si>
    <t xml:space="preserve">Доставка и монтаж на ПеВП тръби Æ 110  Pn10</t>
  </si>
  <si>
    <t xml:space="preserve">Доставка и монтаж на ПеВП тръби Æ 125 Pn10</t>
  </si>
  <si>
    <t xml:space="preserve">Фасонни части за тръби - 15% от цената на тръбите    /9054 х 15%/    или</t>
  </si>
  <si>
    <t xml:space="preserve">Доставка и монтаж на Пожарен Хидрант</t>
  </si>
  <si>
    <t xml:space="preserve">Монолитна водомерна шахта с размери 1,2/1,0/1,5m, кофраж     17,0m² , бетон В25  3 m³ , стоманен капак  75 kg , армировка     100kg                                                        </t>
  </si>
  <si>
    <t xml:space="preserve">Доставка и монтаж шибър Ду100</t>
  </si>
  <si>
    <t xml:space="preserve">Доставка и монтаж възвратен клапан Ду100</t>
  </si>
  <si>
    <t xml:space="preserve">Доставка и монтаж филтър Æ100 </t>
  </si>
  <si>
    <t xml:space="preserve">Доставка и монтаж комбиниран водомер Ду100</t>
  </si>
  <si>
    <t xml:space="preserve">Доставка и монтаж свободен фланец Æ100</t>
  </si>
  <si>
    <t xml:space="preserve">Доставка и монтаж фланшов накрайник Æ125</t>
  </si>
  <si>
    <t xml:space="preserve">Доставка и монтаж на сигнална лента</t>
  </si>
  <si>
    <t xml:space="preserve">ВиК мрежи производствено хале</t>
  </si>
  <si>
    <t xml:space="preserve">Изкоп машинен в земни почви при 1ут. условие</t>
  </si>
  <si>
    <t xml:space="preserve">m³</t>
  </si>
  <si>
    <t xml:space="preserve">Изкоп ръчен,с ширина 0,6-1,2м, дълб. До 4 м,в земни почви ,неукрепен</t>
  </si>
  <si>
    <t xml:space="preserve">Натоварване и извозване на  строителни отпадъци - на 1.5км.</t>
  </si>
  <si>
    <t xml:space="preserve">Доставка и монтаж на ПеВП тръби Æ 75  Pn10 в изкоп</t>
  </si>
  <si>
    <t xml:space="preserve">m</t>
  </si>
  <si>
    <t xml:space="preserve">Доставка и монтаж на поцинковани тръби Æ 2" Pn10</t>
  </si>
  <si>
    <t xml:space="preserve">Доставка и монтаж на поцинковани тръби Æ 21/2"  Pn10</t>
  </si>
  <si>
    <t xml:space="preserve">Доставка и монтаж PVC тръби Æ160  в изкоп Sn=8kN/m</t>
  </si>
  <si>
    <t xml:space="preserve">Доставка и монтаж PVC тръби Æ200  в изкоп Sn=8kN/m</t>
  </si>
  <si>
    <t xml:space="preserve">Доставка и монтаж укрепители на тръби Æ 2"</t>
  </si>
  <si>
    <t xml:space="preserve">kg</t>
  </si>
  <si>
    <t xml:space="preserve">Доставка и монтаж на Пожарен Кран комплект</t>
  </si>
  <si>
    <t xml:space="preserve">Монолитна водопроводна шахта с размери 0,6/0,6/0,6m                                                                    кофраж     8,0m²                                                                                                                                бетон В25  1 m³   стоманен капак 75 кг армировка 30 кг                      </t>
  </si>
  <si>
    <t xml:space="preserve">Доставка и монтаж СК Ду63</t>
  </si>
  <si>
    <t xml:space="preserve">Доставка и монтаж възвратен клапан Ду63</t>
  </si>
  <si>
    <t xml:space="preserve">Доставка и монтаж поливен хидрант  ø 3/4"</t>
  </si>
  <si>
    <t xml:space="preserve">Доставка и монтаж свободен фланец Æ 63</t>
  </si>
  <si>
    <t xml:space="preserve">Доставка и монтаж фланшов накрайник Æ 75</t>
  </si>
  <si>
    <t xml:space="preserve">Улични ревизионни шахти за кръгли канали с отвор 0,60m от сглоб. елементи с дълб.2,0m</t>
  </si>
  <si>
    <t xml:space="preserve">Доставка и монтаж полимер-бетонови елементи за канавки faserfix super400 покрити с чугунени решетки за натоварване Е600</t>
  </si>
  <si>
    <t xml:space="preserve">Доставка и полагане на бетон за монтажа на канавката</t>
  </si>
  <si>
    <t xml:space="preserve">Доставка и монтаж PVC тройник  Æ200/160  в изкоп Sn=8kN/m</t>
  </si>
  <si>
    <t xml:space="preserve">Доставка и монтаж PVCколяно Æ160  в изкоп Sn=8kN/m</t>
  </si>
  <si>
    <t xml:space="preserve">Доставка и монтаж подов сифон Æ100 270/270</t>
  </si>
  <si>
    <t xml:space="preserve">Битова канализация на площадката</t>
  </si>
  <si>
    <t xml:space="preserve">всичко изкопи:</t>
  </si>
  <si>
    <t xml:space="preserve">за канлизации </t>
  </si>
  <si>
    <t xml:space="preserve">за канавки</t>
  </si>
  <si>
    <t xml:space="preserve">за буферен резервоар</t>
  </si>
  <si>
    <t xml:space="preserve">Улични ревизионни шахти за кръгли канали с отвор 0,60m от сглоб. елементи с дълб.3,0m</t>
  </si>
  <si>
    <t xml:space="preserve">Шахта филтърна за системата Dreinfix  400/2000 клас натоварване D400</t>
  </si>
  <si>
    <t xml:space="preserve">Монолитна събирателна шахта с размери 1,2/1,6/1,5m                                                                    кофраж     22,0m²                                                                                бетон В25  4 m³                         </t>
  </si>
  <si>
    <t xml:space="preserve">Шахта каломасло-уловител -коалесциращ сепаратор за нефтопродукти OLEOPATOR K-NS-3-505 клас натоварване D400</t>
  </si>
  <si>
    <t xml:space="preserve">Попивни блокчета за системата Dreinfix SLW60  1,2/0,8/0,33m</t>
  </si>
  <si>
    <t xml:space="preserve">Доставка и полагане Геотекстил</t>
  </si>
  <si>
    <t xml:space="preserve">m²  </t>
  </si>
  <si>
    <t xml:space="preserve">Доставка и монтаж на PVC тръби за канализация Dn200.Sn=8kN/m</t>
  </si>
  <si>
    <t xml:space="preserve">Доставка и монтаж савак стоманен плосък за тръба ø200</t>
  </si>
  <si>
    <t xml:space="preserve">Бетон за монтажа на канавката</t>
  </si>
  <si>
    <t xml:space="preserve">Дъждовна канализация на площадката</t>
  </si>
  <si>
    <t xml:space="preserve">Пясък за подложка и засипване на тръби</t>
  </si>
  <si>
    <t xml:space="preserve">Доставка и монтаж на PVC тръби за канализация Dn500.Sn=8kN/m</t>
  </si>
  <si>
    <t xml:space="preserve">Доставка и монтаж на PVC тръби за канализация Dn400.Sn=8kN/m</t>
  </si>
  <si>
    <t xml:space="preserve">Доставка и монтаж на PVC тръби за канализация Dn300.Sn=8kN/m</t>
  </si>
  <si>
    <t xml:space="preserve">Доставка и монтаж полимер-бетонови елементи за канавки faserfix super300 покрити с чугунени решетки за натоварване Е600</t>
  </si>
  <si>
    <t xml:space="preserve">Улични оттоци от сглоб. елементи с дълб.2,0m</t>
  </si>
  <si>
    <t xml:space="preserve">бетон за монтажа на канавката B10</t>
  </si>
  <si>
    <t xml:space="preserve">Подобект: Резервоари за противопожарни нужди</t>
  </si>
  <si>
    <t xml:space="preserve">Наименование </t>
  </si>
  <si>
    <t xml:space="preserve">Мярка</t>
  </si>
  <si>
    <t xml:space="preserve">К-во</t>
  </si>
  <si>
    <t xml:space="preserve">Част "Машинна"</t>
  </si>
  <si>
    <t xml:space="preserve">Доставка и монтаж на помпи  Q=20 l/s , H = 40m   N= 15kW  </t>
  </si>
  <si>
    <t xml:space="preserve">Доставка и монтаж на резервоар за вода 20 000 l </t>
  </si>
  <si>
    <t xml:space="preserve">Доставка и монтаж на резервоар за вода 50 000 l </t>
  </si>
  <si>
    <t xml:space="preserve">Доставка и монтаж на хидрофор 500 l</t>
  </si>
  <si>
    <t xml:space="preserve">ЗЕМНИ РАБОТИ </t>
  </si>
  <si>
    <t xml:space="preserve">Изкоп в земни почви, машинен</t>
  </si>
  <si>
    <t xml:space="preserve">Обратен насип земни почви</t>
  </si>
  <si>
    <t xml:space="preserve">Обратен насип филц /до 15 мм/</t>
  </si>
  <si>
    <t xml:space="preserve">ДРУГИ ДЕЙНОСТИ </t>
  </si>
  <si>
    <t xml:space="preserve">Доставка и монтаж на фланец Ду150 свободен</t>
  </si>
  <si>
    <t xml:space="preserve">Доставка и монтаж на фланшов накрайник РЕ 160</t>
  </si>
  <si>
    <t xml:space="preserve">Доставка и монтаж на фланец Ду80 свободен</t>
  </si>
  <si>
    <t xml:space="preserve">Доставка и монтаж на фланшов накрайник РЕ 90</t>
  </si>
  <si>
    <t xml:space="preserve">Доставка и монтаж на стом. тръби ф159/4,5</t>
  </si>
  <si>
    <t xml:space="preserve">Доставка и монтаж на стом. тръби ф324/8</t>
  </si>
  <si>
    <t xml:space="preserve">Доставка и монтаж на тръби ПеВП ф160</t>
  </si>
  <si>
    <t xml:space="preserve">Доставка и монтаж на тръби ПеВП ф110</t>
  </si>
  <si>
    <t xml:space="preserve">Доставка и монтаж на тръби ПеВП ф90</t>
  </si>
  <si>
    <t xml:space="preserve">Доставка и монтаж на пожарен хидрант ф100 с 3 щуцера</t>
  </si>
  <si>
    <t xml:space="preserve">Доставка и монтаж на тротоарен спирателен кран Ду 80 с охранително гърне </t>
  </si>
  <si>
    <t xml:space="preserve">Натоварване и извозване на излишни земни маси на депо до 1.5 км</t>
  </si>
  <si>
    <t xml:space="preserve">ОБЩО Ви К:</t>
  </si>
  <si>
    <r>
      <rPr>
        <b val="true"/>
        <sz val="10"/>
        <rFont val="Calibri"/>
        <family val="2"/>
        <charset val="204"/>
      </rPr>
      <t xml:space="preserve">ФАЗА: ТЕХНИЧЕСКИ ПРОЕКТ</t>
    </r>
    <r>
      <rPr>
        <sz val="10"/>
        <rFont val="Calibri"/>
        <family val="2"/>
        <charset val="204"/>
      </rPr>
      <t xml:space="preserve"> </t>
    </r>
  </si>
  <si>
    <t xml:space="preserve">ЧАСТ "ВиК" - ДОСТАВКА С МОНТАЖ</t>
  </si>
  <si>
    <t xml:space="preserve">ЛОКАЛНО ПРЕЧИСТВАТЕЛНО СЪОРЪЖЕНИЕ - ДОСТАВКА С МОНТАЖ</t>
  </si>
  <si>
    <t xml:space="preserve">Мярка </t>
  </si>
  <si>
    <t xml:space="preserve">Част „Строителни работи”</t>
  </si>
  <si>
    <t xml:space="preserve">ЧЕРПАТЕЛЕН РЕЗЕРВОАР</t>
  </si>
  <si>
    <t xml:space="preserve">Доставка и монтаж на резервоар ШхВхД=4,5х2,5х4,3м, стоманобетонен, от подсилен бетон В25 с водоплътност W=0,6, дебелина на стената 25см по черт. ЛПСОВ</t>
  </si>
  <si>
    <t xml:space="preserve">Доставка и монтаж на капак метален 4,5х2,5м б=2мм, оребрен с капаци за ревизия</t>
  </si>
  <si>
    <t xml:space="preserve">Доставка и монтаж на преграда стоманена 1,6х2,0м, б=5мм </t>
  </si>
  <si>
    <t xml:space="preserve">Доставка и монтаж на кош-решетка с верига за изтегляне</t>
  </si>
  <si>
    <t xml:space="preserve">Доставка и монтаж на тръба 2”</t>
  </si>
  <si>
    <t xml:space="preserve">мл</t>
  </si>
  <si>
    <t xml:space="preserve">Доставка и монтаж на кран сферичен 2”</t>
  </si>
  <si>
    <t xml:space="preserve">Доставка и монтаж на коляно заваряемо 2”</t>
  </si>
  <si>
    <t xml:space="preserve">Доставка и монтаж на тройник заваряем 2”</t>
  </si>
  <si>
    <t xml:space="preserve">Доставка и монтаж на възвратен клапан 2”</t>
  </si>
  <si>
    <t xml:space="preserve">ЗЕМНИ РАБОТИ</t>
  </si>
  <si>
    <t xml:space="preserve">Обратен насип</t>
  </si>
  <si>
    <t xml:space="preserve">ДРУГИ ДЕЙНОСТИ</t>
  </si>
  <si>
    <t xml:space="preserve">Доставка и монтаж на кабел 2 СВТ5х1,5м2</t>
  </si>
  <si>
    <t xml:space="preserve">Доставка и монтаж на силоз за утайки, пластмасов контейнер за опасни отпадъци, 1м3</t>
  </si>
  <si>
    <t xml:space="preserve">Доставка и монтаж на фундамент 1,5х4,5м, б=20см</t>
  </si>
  <si>
    <t xml:space="preserve">Доставка и монтаж на тръба PVC 1”</t>
  </si>
  <si>
    <t xml:space="preserve">Доставка и монтаж на фундамент на ЛПСОВ с размери 4,8х2,6 м, дебелина 40 см от В20</t>
  </si>
  <si>
    <t xml:space="preserve">О Б Щ О:</t>
  </si>
  <si>
    <t xml:space="preserve">ОБЕКТ: ПРЕТОВАРНА СТАНЦИЯ ЗА ОТПАДЪЦИ ''БАЛЧИК'' </t>
  </si>
  <si>
    <t xml:space="preserve">ЧАСТ "ЕЛЕКТРИЧЕСКА"</t>
  </si>
  <si>
    <t xml:space="preserve">Nо</t>
  </si>
  <si>
    <t xml:space="preserve">Вид СМР</t>
  </si>
  <si>
    <t xml:space="preserve">Доставка и полагане PVC тръба Ф 16 мм</t>
  </si>
  <si>
    <t xml:space="preserve">Доставка и полагане PVC тръба Ф 20 мм</t>
  </si>
  <si>
    <t xml:space="preserve">Доставка и полагане PVC тръба Ф 25 мм</t>
  </si>
  <si>
    <t xml:space="preserve">Доставка и полагане PVC тръба Ф 32 мм</t>
  </si>
  <si>
    <t xml:space="preserve">Доставка и полагане PVC тръба Ф 50 мм</t>
  </si>
  <si>
    <t xml:space="preserve">Доставка и полагане метална скара СП.200 мм</t>
  </si>
  <si>
    <t xml:space="preserve">Доставка и монтаж разклонителна кутия </t>
  </si>
  <si>
    <t xml:space="preserve">Доставка и полагане кабелоподобен проводник СВТ 2 х 1,5 мм2</t>
  </si>
  <si>
    <t xml:space="preserve">Доставка и полагане кабелоподобен проводник СВТ 2 х 2,5 мм2</t>
  </si>
  <si>
    <t xml:space="preserve">Доставка и полагане кабелоподобен проводник СВТ 3 х 1,5 мм2</t>
  </si>
  <si>
    <t xml:space="preserve">Доставка и полагане кабелоподобен проводник СВТ 3 х 2,5 мм2</t>
  </si>
  <si>
    <t xml:space="preserve">Доставка и полагане кабелоподобен проводник СВТ 3 х 4 мм2</t>
  </si>
  <si>
    <t xml:space="preserve">Доставка и полагане кабелоподобен проводник СВТ 5 х 1,5 мм2</t>
  </si>
  <si>
    <t xml:space="preserve">Доставка и полагане кабелоподобен проводник СВТ 5 х 2,5 мм2</t>
  </si>
  <si>
    <t xml:space="preserve">Доставка и полагане кабелоподобен проводник СВТ 5 х 4 мм2</t>
  </si>
  <si>
    <t xml:space="preserve">Доставка и монтаж ключ за открита инсталация - единичен, IP 44</t>
  </si>
  <si>
    <t xml:space="preserve">Доставка и монтаж ключ за открита инсталация - сериен, IP 44</t>
  </si>
  <si>
    <t xml:space="preserve">Доставка и монтаж монофазен контакт за открита инсталация тип "Шуко", IP 44</t>
  </si>
  <si>
    <t xml:space="preserve">Доставка и монтаж трифазен контакт 3P+N+PE за открита инсталация, IP 44</t>
  </si>
  <si>
    <t xml:space="preserve">Доставка и монтаж противовлажен аплик /плафон по избор с л.н.ж. 60 W, IP 44</t>
  </si>
  <si>
    <t xml:space="preserve">Доставка и монтаж евакуационен осветител 11W, IP 40</t>
  </si>
  <si>
    <t xml:space="preserve">Доставка и залепяне пиктограма за евакуационен осветител</t>
  </si>
  <si>
    <t xml:space="preserve">Доставка и монтаж  ЛОТ 2 X TL-D 58 W, IP 54</t>
  </si>
  <si>
    <t xml:space="preserve">Доставка и монтаж  външен осветител конзолен 1xSON, 250W/230V, IP66, </t>
  </si>
  <si>
    <t xml:space="preserve">Доставка и монтаж табло Т бснн 6 по схема </t>
  </si>
  <si>
    <t xml:space="preserve">Доставка и монтаж табло Т бснн 8 по схема </t>
  </si>
  <si>
    <t xml:space="preserve">Доставка и монтаж табло Трмр по схема </t>
  </si>
  <si>
    <t xml:space="preserve">Направа и монтаж заземителен контур с поц. шина 40/4 мм</t>
  </si>
  <si>
    <t xml:space="preserve">Направа и монтаж комплект заземление</t>
  </si>
  <si>
    <t xml:space="preserve">Присъединяване на проводници, кабелни обувки, марки, консумативи и т. н.</t>
  </si>
  <si>
    <t xml:space="preserve">Направа и монтаж прав съединител</t>
  </si>
  <si>
    <t xml:space="preserve">Доставка и полагане PVC тръба Ф 110 мм</t>
  </si>
  <si>
    <t xml:space="preserve">Доставка и полагане метал скара СП.200 мм</t>
  </si>
  <si>
    <t xml:space="preserve">Доставка и монтаж разклонителна кутия</t>
  </si>
  <si>
    <t xml:space="preserve">Доставка и полагане кабелоподобен проводник NYY 2 х 1,5 мм2</t>
  </si>
  <si>
    <t xml:space="preserve">Доставка и полагане кабелоподобен проводник NYY 3 х 1,5 мм2</t>
  </si>
  <si>
    <t xml:space="preserve">Доставка и полагане кабелоподобен проводникNYY 3 х 2,5 мм2</t>
  </si>
  <si>
    <t xml:space="preserve">Доставка и полагане кабелоподобен проводник NYY 3 х 4 мм2</t>
  </si>
  <si>
    <t xml:space="preserve">Доставка и полагане кабелоподобен проводник NYY 5 х 1,5 мм2</t>
  </si>
  <si>
    <t xml:space="preserve">Доставка и полагане кабелоподобен проводник NYY5 х 2,5 мм2</t>
  </si>
  <si>
    <t xml:space="preserve">Доставка и полагане кабелоподобен проводник NYY 5 х 4 мм2</t>
  </si>
  <si>
    <t xml:space="preserve">Доставка и полагане кабелоподобен проводник NYY 5 х 6 мм2</t>
  </si>
  <si>
    <t xml:space="preserve">Доставка и полагане кабелоподобен проводник NYY 5 х 120 мм2</t>
  </si>
  <si>
    <t xml:space="preserve">Доставка и монтаж  ЛОТ 2 X TL-D 36 W, IP 54, С ЕПРА, ;</t>
  </si>
  <si>
    <t xml:space="preserve">Доставка и монтаж високо окачено осв. тяло с м.х.л. 1xSON, 400W/230V, IP65</t>
  </si>
  <si>
    <t xml:space="preserve">Доставка и монтаж външен осветител конзолен 1xSON, 250W/230V, IP66, </t>
  </si>
  <si>
    <t xml:space="preserve">Доставка и монтаж табло ГРТ по схема</t>
  </si>
  <si>
    <t xml:space="preserve">Доставка и монтаж  табло РТ  кабина по схема</t>
  </si>
  <si>
    <t xml:space="preserve">Производствено хале - заземителна инсталация</t>
  </si>
  <si>
    <t xml:space="preserve">Доставка и монтаж ревизионна кутия</t>
  </si>
  <si>
    <t xml:space="preserve">Доставка и полагане кабелоподобен проводник ПВА2 25 мм2</t>
  </si>
  <si>
    <t xml:space="preserve">Присъединяване метални части, кабелни обувки, марки, консумативи и т. н.</t>
  </si>
  <si>
    <t xml:space="preserve">Районно осветление</t>
  </si>
  <si>
    <t xml:space="preserve">Направа на изкоп 0,4/0,8м със зариване и трамбоване</t>
  </si>
  <si>
    <t xml:space="preserve">Направа на изкоп 0,8/1,1м със зариване и трамбоване</t>
  </si>
  <si>
    <t xml:space="preserve">Доставка и полагане РVС тръба ф 50 мм</t>
  </si>
  <si>
    <t xml:space="preserve">Доставка и монтаж стълб с височина 6м</t>
  </si>
  <si>
    <t xml:space="preserve">Доставка и монтаж РК</t>
  </si>
  <si>
    <t xml:space="preserve">Доставка и полагане кабелоподобен проводник СВТ 3х1,5 мм2</t>
  </si>
  <si>
    <t xml:space="preserve">Доставка и полагане кабелоподобен проводник СВТ 5х2,5 мм2</t>
  </si>
  <si>
    <t xml:space="preserve">Доставка и полагане кабелоподобен проводник САВТ 4х6 мм2</t>
  </si>
  <si>
    <t xml:space="preserve">Доставка и полагане сигнална лента НН</t>
  </si>
  <si>
    <t xml:space="preserve">ДИЗЕЛ АГРЕГАТ, ТАВР, РТ АВР, ШК 1, 2, 3</t>
  </si>
  <si>
    <t xml:space="preserve">Доставка монтаж наладка и пуск на дизел агрегат 16,5kVA в комплект с табло АВР</t>
  </si>
  <si>
    <t xml:space="preserve">Доставка и полагане PVC гофр. тръба KOPOFLEX Ф40 мм </t>
  </si>
  <si>
    <t xml:space="preserve">Доставка и полагане кабелоподобен проводник СAВТ 4х185 мм2</t>
  </si>
  <si>
    <t xml:space="preserve">Доставка и монтаж заземление комплект</t>
  </si>
  <si>
    <t xml:space="preserve">Присъединяване на проводник към съоръжение с кабелни обувки Al 16 мм. кв.</t>
  </si>
  <si>
    <t xml:space="preserve">Доставка и монтаж метална конструкция</t>
  </si>
  <si>
    <t xml:space="preserve">кг.</t>
  </si>
  <si>
    <t xml:space="preserve">ТРАФОПОСТ тип БКТП 20/0,4кV</t>
  </si>
  <si>
    <t xml:space="preserve">Доставка и монтаж на БКТП 20/0,4 kV, до 1x800 kVa</t>
  </si>
  <si>
    <t xml:space="preserve">Доставка и монтаж на трансформатор 250 kVА, 20/0,4 kV</t>
  </si>
  <si>
    <t xml:space="preserve">Измерване на заземление на точка</t>
  </si>
  <si>
    <t xml:space="preserve">Изпитване на шинна система</t>
  </si>
  <si>
    <t xml:space="preserve">Подготовка за прикачане СН</t>
  </si>
  <si>
    <t xml:space="preserve">Сфазировка на кабелна линия СрН</t>
  </si>
  <si>
    <t xml:space="preserve">Изпитание на изоллацията на кабел СрН с повишено напрежение - за 1 жило</t>
  </si>
  <si>
    <t xml:space="preserve">Направа заземление с два кола от профилна стомана 63/63/6 L=1,5m.</t>
  </si>
  <si>
    <t xml:space="preserve">Изпитване и наладка на силов трансформатор</t>
  </si>
  <si>
    <t xml:space="preserve">Кабелни линии НН</t>
  </si>
  <si>
    <t xml:space="preserve">Доставка и полагане PVC тръба Ф 50 мм дебелостенна</t>
  </si>
  <si>
    <t xml:space="preserve">Доставка и полагане PVC тръба Ф 110 мм дебелостенна</t>
  </si>
  <si>
    <t xml:space="preserve">Доставка и полагане кабелоподобен проводник САВТ 4х10 мм2</t>
  </si>
  <si>
    <t xml:space="preserve">Доставка и полагане кабелоподобен проводник САВТ 4х16 мм2</t>
  </si>
  <si>
    <t xml:space="preserve">Доставка и полагане кабелоподобен проводник САВТ 4х50 мм2</t>
  </si>
  <si>
    <t xml:space="preserve">Доставка и полагане кабелоподобен проводник САВТ 4х95 мм2</t>
  </si>
  <si>
    <t xml:space="preserve">Доставка и полагане кабелоподобен проводник САВТ 4х120 мм2</t>
  </si>
  <si>
    <t xml:space="preserve">Доставка и полагане кабелоподобен проводник OPVC  8х2,5мм2</t>
  </si>
  <si>
    <t xml:space="preserve">Изграждане на комуникационна шахта</t>
  </si>
  <si>
    <t xml:space="preserve">Телефонна инсталация</t>
  </si>
  <si>
    <t xml:space="preserve">Доставка и полагане PVC гофр. тръба  Ф 13,5 мм</t>
  </si>
  <si>
    <t xml:space="preserve">Доставка и полагане UTP 4x2х0,5</t>
  </si>
  <si>
    <t xml:space="preserve">Доставка и монтаж розеткa RJ-11</t>
  </si>
  <si>
    <t xml:space="preserve">Доставка и монтаж конзола за скрита инсталация                  </t>
  </si>
  <si>
    <t xml:space="preserve">Доставка и монтаж кутия 400/400/250</t>
  </si>
  <si>
    <t xml:space="preserve">Доставка и монтаж телефонна реглета</t>
  </si>
  <si>
    <t xml:space="preserve">Доставка и полагане ТПП 4х2х0,5 мм2</t>
  </si>
  <si>
    <t xml:space="preserve">Доставка и полагане ТПП 20х2х0,5 мм2</t>
  </si>
  <si>
    <t xml:space="preserve">Доставка и полагане ПВХ тръба Ф32</t>
  </si>
  <si>
    <t xml:space="preserve">Инсталация за видеонаблюдение</t>
  </si>
  <si>
    <t xml:space="preserve">Доставка и полагане ШВПС 3х1,5</t>
  </si>
  <si>
    <t xml:space="preserve">Доставка и полагане RG6</t>
  </si>
  <si>
    <t xml:space="preserve">Доставка и  монтаж камера за ВН в кожух с отопление и вентилация</t>
  </si>
  <si>
    <t xml:space="preserve">Доставка и  монтаж камера за ВН в кожух с отопление и вентилация 360°</t>
  </si>
  <si>
    <t xml:space="preserve">Доставка монтаж и настройка на записващото устройство </t>
  </si>
  <si>
    <t xml:space="preserve">Доставка и монтаж UPS за DVR записващото устройство</t>
  </si>
  <si>
    <t xml:space="preserve">Направа на изкоп 04/0,8м със зариване и трамбоване</t>
  </si>
  <si>
    <t xml:space="preserve">Доставка и монтаж на конзола за монтаж на камера </t>
  </si>
  <si>
    <t xml:space="preserve">Подобект Регистрация и охрана</t>
  </si>
  <si>
    <t xml:space="preserve">Доставка и полагане PVC гофр. тръба  Ф 23 мм</t>
  </si>
  <si>
    <t xml:space="preserve">Доставка и монтаж конзола за скрита инсталация</t>
  </si>
  <si>
    <t xml:space="preserve">Доставка и полагане мостов проводник  ПВВ-МБ1 2 х 1,5 мм2</t>
  </si>
  <si>
    <t xml:space="preserve">Доставка и полагане мостов проводник  ПВВ-МБ1 3 х 1,5 мм2</t>
  </si>
  <si>
    <t xml:space="preserve">Доставка и полагане мостов проводник  ПВВ-МБ1 3 х 2,5 мм2</t>
  </si>
  <si>
    <t xml:space="preserve">Доставка и полагане мостов проводник  ПВВ-МБ1 3 х 4 мм2</t>
  </si>
  <si>
    <t xml:space="preserve">Доставка и монтаж ключ за скрита инсталация - единичен</t>
  </si>
  <si>
    <t xml:space="preserve">Доставка и монтаж ключ за скрита инсталация - сериен</t>
  </si>
  <si>
    <t xml:space="preserve">Доставка и монтаж контакт за скрита инсталация "Шуко"</t>
  </si>
  <si>
    <t xml:space="preserve">Доставка и монтаж ЛОТ TBH 320 2 X TL-D 36 W, IP 54, </t>
  </si>
  <si>
    <t xml:space="preserve">Доставка и монтаж ЛОТ TBH 280 4 X TL-D 14 W, IP 20, </t>
  </si>
  <si>
    <t xml:space="preserve">Доставка и монтаж външен осветител конзолен 1xSON, 150W/230V, IP66, </t>
  </si>
  <si>
    <t xml:space="preserve">Доставка и монтаж осев вентилатор</t>
  </si>
  <si>
    <t xml:space="preserve">Доставка и монтаж бойлер</t>
  </si>
  <si>
    <t xml:space="preserve">Доставка и монтаж на миниколона с възможност за двустранен монтаж с:
3 контакта 220V Шуко - захранване от шина основни потребители
3 контакта 220V Френски стандарт - захранване от шина ДП
2-RJ45, 2-RJ11</t>
  </si>
  <si>
    <t xml:space="preserve">Доставка и монтаж на инсталационна кутия за монтаж на стена с:
3 контакта 220V Шуко - захранване от шина основни потребители
1 контакта 220V Френски стандарт - захранване от шина ДП
2-RJ45, 2-RJ11</t>
  </si>
  <si>
    <t xml:space="preserve">Доставка и монтаж табло Т регистрация по схема</t>
  </si>
  <si>
    <t xml:space="preserve">Подобект Aдминистративно - битова сграда</t>
  </si>
  <si>
    <t xml:space="preserve">Доставка и полагане PVC гофр. тръба  Ф 16 мм</t>
  </si>
  <si>
    <t xml:space="preserve">Доставка и полагане PVC гофр. тръба  Ф 23мм</t>
  </si>
  <si>
    <t xml:space="preserve">Доставка и монтаж ключ за скрита инсталация - девиаторен</t>
  </si>
  <si>
    <t xml:space="preserve">Доставка и монтаж ключ за скрита инсталация - единичен IP</t>
  </si>
  <si>
    <t xml:space="preserve">Доставка и монтаж ключ за скрита инсталация - сериен IP</t>
  </si>
  <si>
    <t xml:space="preserve">Доставка и монтаж ключ за скрита инсталация - девиаторен IP</t>
  </si>
  <si>
    <t xml:space="preserve">Доставка и монтаж ЛОТ 2 X TL-D 36 W, IP 54, С ЕПРА</t>
  </si>
  <si>
    <t xml:space="preserve">Доставка и монтаж ЛОТ 4 X TL-D 14 W, IP 20, С ЕПРА</t>
  </si>
  <si>
    <t xml:space="preserve">Доставка и монтаж табло Тадмин. по схема</t>
  </si>
  <si>
    <t xml:space="preserve">Доставка и монтаж на инсталационна кутия за монтаж на стена с: 3 контакта 220V Шуко - захранване от шина основни потребители
1 контакта 220V Френски стандарт - захранване от шина ДП
2-RJ45, 2-RJ11</t>
  </si>
  <si>
    <t xml:space="preserve">Мълниезащитна инсталация</t>
  </si>
  <si>
    <t xml:space="preserve">Доставка монтаж мълниеприемник с изпреварващо действие Schirtec E.S.E.S.-DAS</t>
  </si>
  <si>
    <t xml:space="preserve">Доставка и монтаж мачта за мълниеприемник с изпреварващо действие тип конзолна с височина H= 3 м.</t>
  </si>
  <si>
    <t xml:space="preserve">Доставка и полагане екструдиран алуминиев AlMgSi 0.5 проводник ф8мм</t>
  </si>
  <si>
    <t xml:space="preserve">Доставка и монтаж мултиклема /прав съединител/</t>
  </si>
  <si>
    <t xml:space="preserve">Доставка и монтаж крепители отвод</t>
  </si>
  <si>
    <t xml:space="preserve"> </t>
  </si>
  <si>
    <t xml:space="preserve">Резервоари за противопожарни нужди</t>
  </si>
  <si>
    <t xml:space="preserve">КИПиА</t>
  </si>
  <si>
    <t xml:space="preserve">Моторна защита GV2ME32</t>
  </si>
  <si>
    <t xml:space="preserve">Контактор LC1P32B7</t>
  </si>
  <si>
    <t xml:space="preserve">Табло управление</t>
  </si>
  <si>
    <t xml:space="preserve">Предпазител 3Р32А</t>
  </si>
  <si>
    <t xml:space="preserve">Бутон пуск</t>
  </si>
  <si>
    <t xml:space="preserve">Бутон стоп</t>
  </si>
  <si>
    <t xml:space="preserve">Трипозиционен ключ</t>
  </si>
  <si>
    <t xml:space="preserve">Клапан за регулиране на налягане</t>
  </si>
  <si>
    <t xml:space="preserve">Кабел ПВА 1 1,5 мм2 </t>
  </si>
  <si>
    <t xml:space="preserve"> Кабел СВТ 4х10</t>
  </si>
  <si>
    <t xml:space="preserve">ОБЩО ЕЛ:</t>
  </si>
  <si>
    <t xml:space="preserve">ЧАСТ "ОВК" - СМР</t>
  </si>
  <si>
    <t xml:space="preserve">СМУКАТЕЛНА ВЕНТИЛАЦИЯ  РМР</t>
  </si>
  <si>
    <t xml:space="preserve">ДОСТАВКА И МОНТАЖ НА СТЕННА ДОСТАВКА И МОНТАЖ НА ВЕНТИЛАЦИОННА РЕШЕТКА AHN+D 600/150</t>
  </si>
  <si>
    <t xml:space="preserve">ДОСТАВКА И МОНТАЖ НА СПИРОКАНАЛ Ф 180</t>
  </si>
  <si>
    <t xml:space="preserve">ДОСТАВКА И МОНТАЖ НА СПИРОКАНАЛ Ф 250</t>
  </si>
  <si>
    <t xml:space="preserve">ДОСТАВКА И МОНТАЖ НА СПИРОКАНАЛ Ф 355</t>
  </si>
  <si>
    <t xml:space="preserve">СМУКАТЕЛНА ВЕНТИЛАЦИЯ СКЛАД РМР</t>
  </si>
  <si>
    <t xml:space="preserve">ДОСТАВКА И МОНТАЖ НА СПИРОКАНАЛ Ф 224</t>
  </si>
  <si>
    <t xml:space="preserve">ДОСТАВКА И МОНТАЖ НА МРЕЖЕСТА РЕШЕТКА  D 250 ОТ ПОЦ. ЛАМАРИНА</t>
  </si>
  <si>
    <t xml:space="preserve">ДОСТАВКА И МОНТАЖ НА ШАПКА ЗОНТ Ф 224</t>
  </si>
  <si>
    <t xml:space="preserve">СМУКАТЕЛНА ВЕНТИЛАЦИЯ СКЛАД ОХРАНА</t>
  </si>
  <si>
    <t xml:space="preserve">ДОСТАВКА И МОНТАЖ НА ФАСАДНА  РЕШЕТКА d 100 КРЪГЛА ,АЛУМ. СЪС ЗАЩИТНА МРЕЖА</t>
  </si>
  <si>
    <t xml:space="preserve">СМУКАТЕЛНА ВЕНТИЛАЦИЯ РАЗЛИВОЧНА</t>
  </si>
  <si>
    <t xml:space="preserve">ДОСТАВКА И МОНТАЖ НА РVС ТРЪБА Ф125</t>
  </si>
  <si>
    <t xml:space="preserve">ДОСТАВКА И МОНТАЖ НА ШАПКА ЗОНТ Ф 125</t>
  </si>
  <si>
    <t xml:space="preserve">СМУКАТЕЛНА ВЕНТИЛАЦИЯ САНИТАРНИ ВЪЗЛИ ЖЕНИ</t>
  </si>
  <si>
    <t xml:space="preserve">ДОСТАВКА И МОНТАЖ НА КОНУСЕН СМУКАТЕЛЕН  ВЕНТИЛ d 100 СТОМАНЕН С МОНТАЖНА РАМКА</t>
  </si>
  <si>
    <t xml:space="preserve">ДОСТАВКА И МОНТАЖ НА PVC ТРЪБА  Ф 110</t>
  </si>
  <si>
    <t xml:space="preserve">ДОСТАВКА И МОНТАЖ НА PVC ТРЪБА Ф 125</t>
  </si>
  <si>
    <t xml:space="preserve">6,5</t>
  </si>
  <si>
    <t xml:space="preserve">ДОСТАВКА И МОНТАЖ НА ШАПКА ЗОНТА Ф 125</t>
  </si>
  <si>
    <t xml:space="preserve">СМУКАТЕЛНА ВЕНТИЛАЦИЯ САНИТАРНИ ВЪЗЛИ МЪЖЕ</t>
  </si>
  <si>
    <t xml:space="preserve">PVC ТРЪБА  Ф 110</t>
  </si>
  <si>
    <t xml:space="preserve">PVC ТРЪБА Ф 125</t>
  </si>
  <si>
    <t xml:space="preserve">ШАПКА ЗОНТА Ф 125</t>
  </si>
  <si>
    <t xml:space="preserve">СОЛАРНА ИНСТАЛАЦИЯ АБСЛ</t>
  </si>
  <si>
    <t xml:space="preserve">ДОСТАВКА И МОНТАЖ НА МЕДНА ТРЪБА Ф 18х 1 /ВКЛ. ФИТИНГИ/</t>
  </si>
  <si>
    <t xml:space="preserve">ДОСТАВКА И МОНТАЖ НА ИЗОЛАЦИЯ ОТ МИКРОПОРЕСТА ГУМА  ПО ТРЪБА Ф 18х1 /18х13/</t>
  </si>
  <si>
    <t xml:space="preserve">ПРИТОЧНА ВЕНТИЛАЦИЯ КАБИНИ</t>
  </si>
  <si>
    <t xml:space="preserve">ДОСТАВКА И МОНТАЖ НА КОНУСЕН СМУКАТЕЛЕН  ВЕНТИЛ d 160 СТОМАНЕН С МОНТАЖНА РАМКА</t>
  </si>
  <si>
    <t xml:space="preserve">ДОСТАВКА И МОНТАЖ НА ФАСАДНА РЕШЕТКА Ф400,АЛУМ. СЪС ЗАЩИТНА МРЕЖА</t>
  </si>
  <si>
    <t xml:space="preserve">ДОСТАВКА И МОНТАЖ СПИРОКАНАЛ Ф 100</t>
  </si>
  <si>
    <t xml:space="preserve">ДОСТАВКА И МОНТАЖ СПИРОКАНАЛ Ф 125</t>
  </si>
  <si>
    <t xml:space="preserve">ДОСТАВКА И МОНТАЖ СПИРОКАНАЛ Ф 160</t>
  </si>
  <si>
    <t xml:space="preserve">ДОСТАВКА И МОНТАЖ СПИРОКАНАЛ Ф 250</t>
  </si>
  <si>
    <t xml:space="preserve">ДОСТАВКА И МОНТАЖ СПИРОКАНАЛ Ф400</t>
  </si>
  <si>
    <t xml:space="preserve">ОБЩО  ОВК-СМР</t>
  </si>
  <si>
    <t xml:space="preserve">Част: Пожароизвестителна система</t>
  </si>
  <si>
    <t xml:space="preserve">Кол-во.</t>
  </si>
  <si>
    <t xml:space="preserve">СМР - Сметка № 1</t>
  </si>
  <si>
    <t xml:space="preserve">Доставка и полагане тръба гофрирана 0 13,5</t>
  </si>
  <si>
    <t xml:space="preserve">м.</t>
  </si>
  <si>
    <t xml:space="preserve">Доставка и изтегляне кабел 2 х 1,0 мм 2</t>
  </si>
  <si>
    <t xml:space="preserve">Доставка и изтегляне кабел СВТ 3 х 1,5 мм 2</t>
  </si>
  <si>
    <t xml:space="preserve">Пробиване отвори</t>
  </si>
  <si>
    <t xml:space="preserve">Подмазване отвори</t>
  </si>
  <si>
    <t xml:space="preserve">Доставка и монтаж контролен панел</t>
  </si>
  <si>
    <t xml:space="preserve">Доставка и монтаж детектор</t>
  </si>
  <si>
    <t xml:space="preserve">Доставка и монтаж сирена</t>
  </si>
  <si>
    <t xml:space="preserve">Доставка и монтаж звуков/светлинен сигнализатор</t>
  </si>
  <si>
    <t xml:space="preserve">Доставка и монтаж ръчен детектор</t>
  </si>
  <si>
    <t xml:space="preserve">Доставка и монтаж модул</t>
  </si>
  <si>
    <t xml:space="preserve">Доставка и монтаж акумулатор</t>
  </si>
  <si>
    <t xml:space="preserve">Прозвъняване и свързване на проводник към съоръжение</t>
  </si>
  <si>
    <t xml:space="preserve">Измерване съпротивление на заземление</t>
  </si>
  <si>
    <t xml:space="preserve">Направа на токозахранване - основно</t>
  </si>
  <si>
    <t xml:space="preserve">Направа на токозахранване - резервно</t>
  </si>
  <si>
    <t xml:space="preserve">ПРС - Сметка № 3</t>
  </si>
  <si>
    <t xml:space="preserve">Привеждане в работно състояние контролен панел</t>
  </si>
  <si>
    <t xml:space="preserve">Привеждане в работно състояние автоматичен детектор</t>
  </si>
  <si>
    <t xml:space="preserve">Привеждане в работно състояние ръчен детектор</t>
  </si>
  <si>
    <t xml:space="preserve">Привеждане в работно състояние сигнална сирена</t>
  </si>
  <si>
    <t xml:space="preserve">Привеждане   в   работно   състояние звуков/светлинен сигнализатор</t>
  </si>
  <si>
    <t xml:space="preserve">Привеждане в работно състояние модул</t>
  </si>
  <si>
    <t xml:space="preserve">Комплексни изпитания</t>
  </si>
  <si>
    <t xml:space="preserve">ЧАСТ "Организация на движението - площадка"</t>
  </si>
  <si>
    <t xml:space="preserve">вид СМР</t>
  </si>
  <si>
    <t xml:space="preserve">количество</t>
  </si>
  <si>
    <t xml:space="preserve">Бяла перлена боя за хоризонтална маркировка</t>
  </si>
  <si>
    <t xml:space="preserve">Поставяне на вертикални знаци</t>
  </si>
  <si>
    <t xml:space="preserve">ЧАСТ "Озеленяване"</t>
  </si>
  <si>
    <t xml:space="preserve">ВИД ДЕЙНОСТ/МАТЕРИАЛИ/</t>
  </si>
  <si>
    <t xml:space="preserve">кол-во.</t>
  </si>
  <si>
    <t xml:space="preserve">Затревяване</t>
  </si>
  <si>
    <t xml:space="preserve">дка</t>
  </si>
  <si>
    <t xml:space="preserve">Иглолистни дървета- ЕКЗОТИ</t>
  </si>
  <si>
    <t xml:space="preserve">Иглолистни храсти</t>
  </si>
  <si>
    <t xml:space="preserve">Вечно зел. храсти бързорастящи</t>
  </si>
  <si>
    <t xml:space="preserve">Иглолистни ниски кълбета</t>
  </si>
  <si>
    <t xml:space="preserve">Широкол. дървета- стандартни</t>
  </si>
  <si>
    <t xml:space="preserve">Листно декор. храсти-червен цвят</t>
  </si>
  <si>
    <t xml:space="preserve">Цъфтящи храсти</t>
  </si>
  <si>
    <t xml:space="preserve">Перенни и летни цветя</t>
  </si>
  <si>
    <t xml:space="preserve">ФАЗА: ТЕХНИЧЕСКИ ПРОЕКТ </t>
  </si>
  <si>
    <t xml:space="preserve">ВЪНШНО КАБЕЛНО ТРАСЕ (част Електро)</t>
  </si>
  <si>
    <t xml:space="preserve">Доставки</t>
  </si>
  <si>
    <t xml:space="preserve">Разединител открит монтаж РОМзК</t>
  </si>
  <si>
    <t xml:space="preserve">Доставка РЛЗ - 15</t>
  </si>
  <si>
    <t xml:space="preserve">Вентилни отводи 20 КV</t>
  </si>
  <si>
    <t xml:space="preserve">Поцинковани колове с дължина 2.5 м</t>
  </si>
  <si>
    <t xml:space="preserve">Поцинкована шина 40/4 мм</t>
  </si>
  <si>
    <t xml:space="preserve">Тръба метална ф 140мм</t>
  </si>
  <si>
    <t xml:space="preserve">Дребна металоконструкция</t>
  </si>
  <si>
    <t xml:space="preserve">Носеща верига 20 кV</t>
  </si>
  <si>
    <t xml:space="preserve">Изолатор за открит монтаж</t>
  </si>
  <si>
    <t xml:space="preserve">Kабел САХЕкШ 3х1х50мм2</t>
  </si>
  <si>
    <t xml:space="preserve">Тухли единички</t>
  </si>
  <si>
    <t xml:space="preserve">Пясък</t>
  </si>
  <si>
    <t xml:space="preserve">Монтажни работи</t>
  </si>
  <si>
    <t xml:space="preserve">Монтаж разединител РОМзК</t>
  </si>
  <si>
    <t xml:space="preserve">Монтаж вентилни отводи 20кV</t>
  </si>
  <si>
    <t xml:space="preserve">Монтаж на изолатор</t>
  </si>
  <si>
    <t xml:space="preserve">Монтаж РЛЗ-15</t>
  </si>
  <si>
    <t xml:space="preserve">Трасиране на каб. линия равн. терен</t>
  </si>
  <si>
    <t xml:space="preserve">Направа на изкоп ІV категория 1.3/0.6м</t>
  </si>
  <si>
    <t xml:space="preserve">Направа на подл. за кабел САХЕкШ 3х1х50мм2</t>
  </si>
  <si>
    <t xml:space="preserve">Полагане  същия кабел  в изкоп</t>
  </si>
  <si>
    <t xml:space="preserve">Направа и монтаж кабелна глава 50 мм2</t>
  </si>
  <si>
    <t xml:space="preserve">компл</t>
  </si>
  <si>
    <t xml:space="preserve">Направа и монтаж металоконструкция за монтаж РОМЗК вентилни отводи и изолатори</t>
  </si>
  <si>
    <t xml:space="preserve">Скачване на проводник с клема</t>
  </si>
  <si>
    <t xml:space="preserve">Полагане на метална тръба</t>
  </si>
  <si>
    <t xml:space="preserve">Направа заземление с 2 бр.колове с дълж.2.5 м и контур отпоцинкована шина 40/4 мм R3&lt;4Ω</t>
  </si>
  <si>
    <t xml:space="preserve">Пусково-наладъчни работи</t>
  </si>
  <si>
    <t xml:space="preserve">Кенотрониране на кабел 20кV едножилен</t>
  </si>
  <si>
    <t xml:space="preserve">Измерване съпротивление на заземител</t>
  </si>
  <si>
    <t xml:space="preserve">Измерване заземление в точка</t>
  </si>
  <si>
    <t xml:space="preserve">Подготовка за скачване</t>
  </si>
  <si>
    <t xml:space="preserve">Разваляне на трошенокаменна основа на настилка</t>
  </si>
  <si>
    <t xml:space="preserve">Възтановяване на трошенокаменна настилка.15cm</t>
  </si>
  <si>
    <t xml:space="preserve">Възтановяване на основа от едро трошени камъни 35cm</t>
  </si>
  <si>
    <t xml:space="preserve">Натоварване с багер на земни и скални почви и строителни отпадъци </t>
  </si>
  <si>
    <t xml:space="preserve">Превоз със самосвал на почви - на 1км. (обратно)</t>
  </si>
  <si>
    <t xml:space="preserve">Извозване на  строителни отпадъци - на 1км.</t>
  </si>
  <si>
    <t xml:space="preserve">бетонов блок</t>
  </si>
  <si>
    <t xml:space="preserve">Доставка и монтаж на ПеВП тръби Æ 125  Pn10</t>
  </si>
  <si>
    <t xml:space="preserve">Доставка и монтаж на ПеВП тръби Æ140  Pn10</t>
  </si>
  <si>
    <t xml:space="preserve">Фасонни части за тръби - 15% от цената</t>
  </si>
  <si>
    <t xml:space="preserve">Дъждовна канализация извън площадката</t>
  </si>
  <si>
    <t xml:space="preserve">Рязане на асфалтова настилка</t>
  </si>
  <si>
    <t xml:space="preserve">Разваляне на асфалтова настилка</t>
  </si>
  <si>
    <t xml:space="preserve">m²</t>
  </si>
  <si>
    <t xml:space="preserve">Възстановяване на асфалтова настилка</t>
  </si>
  <si>
    <t xml:space="preserve">Пребутване на земни маси и стр.отпадъци с булдозер</t>
  </si>
  <si>
    <t xml:space="preserve">Доставка и полагане бетон за заустването </t>
  </si>
  <si>
    <t xml:space="preserve">Доставка и полагане армировка АІІІ  100m</t>
  </si>
  <si>
    <t xml:space="preserve">Доставка и монтаж насигнална лента</t>
  </si>
  <si>
    <t xml:space="preserve">Доставка и монтаж на хоризонтално разположен гуменолентов транспортьор </t>
  </si>
  <si>
    <t xml:space="preserve">Доставка и монтаж на наклонен гуменолентов транспортьор с оребрена лента с бордюр </t>
  </si>
  <si>
    <t xml:space="preserve">Доставка и монтаж на Разкъсвач на торби с дозиращо устройство,отвеждаща лента и надлентов магнитен  сепаратор</t>
  </si>
  <si>
    <t xml:space="preserve">Доставка и монтаж на  наклонен гуменолентов транспортьор с оребрена лента </t>
  </si>
  <si>
    <t xml:space="preserve">Доставка и монтаж на барабанно сито/тромел/ със събирателна лента за подситова фракция </t>
  </si>
  <si>
    <t xml:space="preserve">Доставка и монтаж на отв. трансп.за подситова  фракция</t>
  </si>
  <si>
    <t xml:space="preserve">Доставка и монтаж  на коритообразен гуменолентов транспортьор-наклонен </t>
  </si>
  <si>
    <t xml:space="preserve">Станция за ръчна сепарация с 8 работни места </t>
  </si>
  <si>
    <t xml:space="preserve">Доставка и монтаж на коритообразен гуменолентов транспортьор </t>
  </si>
  <si>
    <t xml:space="preserve">Настолна пробивнофрезова машина капацитет на пробив.-до Ф45 мм</t>
  </si>
  <si>
    <t xml:space="preserve">Доставка и монтаж на Автомобилни везни за монтаж върху стоманена конструкция и стоманобетонова основа </t>
  </si>
  <si>
    <t xml:space="preserve">Част „Машинна”</t>
  </si>
  <si>
    <t xml:space="preserve">Доставка и монтаж на потопени помпи </t>
  </si>
  <si>
    <t xml:space="preserve">Доставка и монтаж на дифузори за блок съоръжение </t>
  </si>
  <si>
    <t xml:space="preserve">Доставка и монтаж на Модулна ПСОВ </t>
  </si>
  <si>
    <t xml:space="preserve">Зона за аерация, с монтирани дифузори</t>
  </si>
  <si>
    <t xml:space="preserve">Вграден вторичен утаител</t>
  </si>
  <si>
    <t xml:space="preserve">Машинно помещение с монтирани въздуходувки за блок съоръжение, въздуходувки за аерация в модулното съоръжение, помпи и ел. табло за управление на целия процес.</t>
  </si>
  <si>
    <t xml:space="preserve">Доставка и монтаж на помпа потопяема за силно замърсени води</t>
  </si>
  <si>
    <t xml:space="preserve">ЧАСТ "ЕЛЕКТРО" - ДОСТАВКА С МОНТАЖ</t>
  </si>
  <si>
    <t xml:space="preserve">колич.</t>
  </si>
  <si>
    <t xml:space="preserve">Доставка монтаж наладка и пуск на дизел агрегат </t>
  </si>
  <si>
    <t xml:space="preserve">Доставка и монтаж табло РТ АВР по проект </t>
  </si>
  <si>
    <t xml:space="preserve">Доставка и монтаж КРШ по проект </t>
  </si>
  <si>
    <t xml:space="preserve">ТРАФОПОСТ тип БКТП 20/0,4кV - ДОСТАВКА С МОНТАЖ</t>
  </si>
  <si>
    <t xml:space="preserve">Доставка и монтаж на БКТП </t>
  </si>
  <si>
    <t xml:space="preserve">Доставка и монтаж на трансформатор </t>
  </si>
  <si>
    <t xml:space="preserve">ОБЩО ДОСТАВКИ С МОНТАЖ ПО ЧАСТ ЕЛ:</t>
  </si>
  <si>
    <t xml:space="preserve">ЧАСТ "ОВК" - ДОСТАВКИ С МОНТАЖ</t>
  </si>
  <si>
    <t xml:space="preserve">КОЛИЧ.</t>
  </si>
  <si>
    <t xml:space="preserve">1. ЗОНОВО ЛЪЧИСТО ОТОПЛЕНИЕ РМР</t>
  </si>
  <si>
    <t xml:space="preserve">ДОСТАВКА И МОНТАЖ НА ЗОНОВ ЛЪЧИТЕЛ </t>
  </si>
  <si>
    <t xml:space="preserve">2.С1 - СМУКАТЕЛНА ВЕНТИЛАЦИЯ  РМР</t>
  </si>
  <si>
    <t xml:space="preserve">ДОСТАВКА И МОНТАЖ НА ПОКРИВЕН ВЕНТИЛАТОР </t>
  </si>
  <si>
    <t xml:space="preserve">3 С2 - СМУКАТЕЛНА ВЕНТИЛАЦИЯ СКЛАД</t>
  </si>
  <si>
    <t xml:space="preserve">ДОСТАВКА И МОНТАЖ НА КАНАЛЕН ВЕНТИЛАТОР </t>
  </si>
  <si>
    <t xml:space="preserve">К1 - КЛИМАТИЗАЦИЯ ОХРАНА</t>
  </si>
  <si>
    <t xml:space="preserve">ДОСТАВКА И МОНТАЖ НАДОСТАВКА И МОНТАЖ НА КЛИМАТИЧНА ИНВЕРТОРНА СПЛИНТ СИСТЕМА </t>
  </si>
  <si>
    <t xml:space="preserve">С1 - СМУКАТЕЛНА ВЕНТИЛАЦИЯ СКЛАД</t>
  </si>
  <si>
    <t xml:space="preserve">ДОСТАВКА И МОНТАЖ НА БИТОВ ВЕНТИЛАТОР </t>
  </si>
  <si>
    <t xml:space="preserve">1. К1.- КЛИМАТИЗАЦИЯ СТОЛОВА</t>
  </si>
  <si>
    <t xml:space="preserve">ДОСТАВКА И МОНТАЖ НА КЛИМАТИЧНА,ИНВЕРТОРНА МУЛТИ - СПЛИТ СИСТЕМА </t>
  </si>
  <si>
    <t xml:space="preserve">2.К2- КЛИМАТИЗАЦИЯ КАНЦЕЛАРИЯ/1/ И УПРАВИТЕЛ /2/</t>
  </si>
  <si>
    <t xml:space="preserve">3. К3 - КЛИМАТИЗАЦИЯ ЛАБАРАТОРИЯ /1/ И КАНЦЕЛАРИЯ /2/</t>
  </si>
  <si>
    <t xml:space="preserve">4. С1 - СМУКАТЕЛНА ВЕНТИЛАЦИЯ РАЗЛИВОЧНА</t>
  </si>
  <si>
    <t xml:space="preserve">ДОСТАВКА И МОНТАЖ НА АСПИРАТОР </t>
  </si>
  <si>
    <t xml:space="preserve">5. СС1 - СМУКАТЕЛНА ВЕНТИЛАЦИЯ САНИТАРНИ ВЪЗЛИ ЖЕНИ</t>
  </si>
  <si>
    <t xml:space="preserve">6. СС2 - СМУКАТЕЛНА ВЕНТИЛАЦИЯ САНИТАРНИ ВЪЗЛИ МЪЖЕ</t>
  </si>
  <si>
    <t xml:space="preserve">ДОСТАВКА И МОНТАЖ НА КАНАЛЕН ВЕНТИЛАТОР</t>
  </si>
  <si>
    <t xml:space="preserve">7. ОТОПЛЕНИЕ БИТОВКИ И БАНИ</t>
  </si>
  <si>
    <t xml:space="preserve">ДОСТАВКА И МОНТАЖ НА ПЕЧКА ЗА БАНЯ </t>
  </si>
  <si>
    <t xml:space="preserve">8.СОЛАРНА ИНСТАЛАЦИЯ</t>
  </si>
  <si>
    <t xml:space="preserve">ДОСТАВКА И МОНТАЖ НА БОЙЛЕР ВОДОВОДЕН С ЕЛ. ПОДГРЕВАТЕЛ </t>
  </si>
  <si>
    <t xml:space="preserve">ДОСТАВКА И МОНТАЖ НА СЛЪНЧЕВ КОЛЕКТОР </t>
  </si>
  <si>
    <t xml:space="preserve">ДОСТАВКА И МОНТАЖ НА ПОМПЕНА ГРУПА ЗА СЛЪНЧЕВИ КОЛЕКТОРИ С ЕЛЕКТРОННО УПРАВЛЕНИЕ</t>
  </si>
  <si>
    <t xml:space="preserve">ДОСТАВКА И МОНТАЖ НА РАЗШИРИТЕЛЕН СЪД </t>
  </si>
  <si>
    <t xml:space="preserve">С1 - СМУКАТЕЛНА ВЕНТИЛАЦИЯ ПРОИЗВОДСТВЕНО ХАЛЕ</t>
  </si>
  <si>
    <t xml:space="preserve"> П 1 - ПРИТОЧНА ВЕНТИЛАЦИЯ КАБИНИ</t>
  </si>
  <si>
    <t xml:space="preserve">ДОСТАВКА И МОНТАЖ КАНАЛЕН ВЕНТИЛАТОР </t>
  </si>
  <si>
    <t xml:space="preserve">КАНАЛЕН ЕЛ. НАГРЕВАТЕЛ </t>
  </si>
  <si>
    <t xml:space="preserve">КАНАЛЕН ФИЛТЪР FLK-B250</t>
  </si>
  <si>
    <t xml:space="preserve">ІІІ.3. ЗОНОВО ЛЪЧИСТО ОТОПЛЕНИЕ КАБИНИ</t>
  </si>
  <si>
    <t xml:space="preserve">ДОСТАВКА И МОНТАЖ НА ЗОНОВ ЛЪЧИТЕЛ</t>
  </si>
  <si>
    <t xml:space="preserve">ОБЩО  ДОСТАВКИ СЪС СМ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"/>
    <numFmt numFmtId="169" formatCode="#,##0"/>
    <numFmt numFmtId="170" formatCode="[$-409]d\-mmm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sz val="10"/>
      <name val="Calibri"/>
      <family val="2"/>
      <charset val="204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Quantity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2.41"/>
    <col collapsed="false" customWidth="true" hidden="false" outlineLevel="0" max="3" min="3" style="3" width="13.41"/>
    <col collapsed="false" customWidth="true" hidden="false" outlineLevel="0" max="4" min="4" style="2" width="4.41"/>
    <col collapsed="false" customWidth="true" hidden="false" outlineLevel="0" max="5" min="5" style="2" width="11.7"/>
    <col collapsed="false" customWidth="false" hidden="false" outlineLevel="0" max="257" min="6" style="2" width="9.14"/>
  </cols>
  <sheetData>
    <row r="1" s="5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s="5" customFormat="true" ht="12.75" hidden="false" customHeight="false" outlineLevel="0" collapsed="false">
      <c r="A2" s="6" t="s">
        <v>1</v>
      </c>
      <c r="B2" s="4"/>
      <c r="C2" s="7"/>
      <c r="D2" s="4"/>
      <c r="E2" s="4"/>
      <c r="F2" s="4"/>
    </row>
    <row r="3" s="5" customFormat="true" ht="12.75" hidden="false" customHeight="false" outlineLevel="0" collapsed="false">
      <c r="A3" s="4" t="s">
        <v>2</v>
      </c>
      <c r="B3" s="4"/>
      <c r="C3" s="4"/>
      <c r="D3" s="8"/>
      <c r="E3" s="8"/>
      <c r="F3" s="9"/>
    </row>
    <row r="4" s="5" customFormat="true" ht="12.75" hidden="false" customHeight="false" outlineLevel="0" collapsed="false">
      <c r="A4" s="6"/>
      <c r="B4" s="4"/>
      <c r="C4" s="7"/>
      <c r="D4" s="8"/>
      <c r="E4" s="8"/>
      <c r="F4" s="9"/>
    </row>
    <row r="5" s="5" customFormat="true" ht="12.75" hidden="false" customHeight="false" outlineLevel="0" collapsed="false">
      <c r="A5" s="10"/>
      <c r="B5" s="10" t="s">
        <v>3</v>
      </c>
      <c r="C5" s="11"/>
      <c r="E5" s="10"/>
      <c r="F5" s="12"/>
    </row>
    <row r="6" s="5" customFormat="true" ht="12.75" hidden="false" customHeight="false" outlineLevel="0" collapsed="false">
      <c r="A6" s="10"/>
      <c r="B6" s="10"/>
      <c r="C6" s="11"/>
      <c r="D6" s="10"/>
      <c r="E6" s="10"/>
      <c r="F6" s="12"/>
    </row>
    <row r="7" customFormat="false" ht="12.75" hidden="false" customHeight="false" outlineLevel="0" collapsed="false">
      <c r="B7" s="1" t="s">
        <v>4</v>
      </c>
    </row>
    <row r="9" customFormat="false" ht="12.75" hidden="false" customHeight="false" outlineLevel="0" collapsed="false">
      <c r="A9" s="13" t="s">
        <v>5</v>
      </c>
      <c r="B9" s="13" t="s">
        <v>6</v>
      </c>
      <c r="C9" s="14" t="s">
        <v>7</v>
      </c>
    </row>
    <row r="10" customFormat="false" ht="12.75" hidden="false" customHeight="false" outlineLevel="0" collapsed="false">
      <c r="A10" s="15" t="s">
        <v>8</v>
      </c>
      <c r="B10" s="16" t="s">
        <v>9</v>
      </c>
      <c r="C10" s="17"/>
    </row>
    <row r="11" customFormat="false" ht="12.75" hidden="false" customHeight="false" outlineLevel="0" collapsed="false">
      <c r="A11" s="15"/>
      <c r="B11" s="18"/>
      <c r="C11" s="19"/>
    </row>
    <row r="12" customFormat="false" ht="12.75" hidden="false" customHeight="false" outlineLevel="0" collapsed="false">
      <c r="A12" s="15" t="s">
        <v>10</v>
      </c>
      <c r="B12" s="20" t="s">
        <v>11</v>
      </c>
      <c r="C12" s="17"/>
    </row>
    <row r="13" customFormat="false" ht="12.75" hidden="false" customHeight="false" outlineLevel="0" collapsed="false">
      <c r="A13" s="15" t="n">
        <v>1</v>
      </c>
      <c r="B13" s="18" t="s">
        <v>12</v>
      </c>
      <c r="C13" s="19"/>
    </row>
    <row r="14" customFormat="false" ht="12.75" hidden="false" customHeight="false" outlineLevel="0" collapsed="false">
      <c r="A14" s="15" t="n">
        <v>2</v>
      </c>
      <c r="B14" s="18" t="s">
        <v>13</v>
      </c>
      <c r="C14" s="19"/>
    </row>
    <row r="15" customFormat="false" ht="12.75" hidden="false" customHeight="false" outlineLevel="0" collapsed="false">
      <c r="A15" s="15" t="n">
        <v>3</v>
      </c>
      <c r="B15" s="18" t="s">
        <v>14</v>
      </c>
      <c r="C15" s="19"/>
    </row>
    <row r="16" customFormat="false" ht="12.75" hidden="false" customHeight="false" outlineLevel="0" collapsed="false">
      <c r="A16" s="15" t="n">
        <v>4</v>
      </c>
      <c r="B16" s="18" t="s">
        <v>15</v>
      </c>
      <c r="C16" s="19"/>
    </row>
    <row r="17" customFormat="false" ht="12.75" hidden="false" customHeight="false" outlineLevel="0" collapsed="false">
      <c r="A17" s="15" t="n">
        <v>5</v>
      </c>
      <c r="B17" s="18" t="s">
        <v>16</v>
      </c>
      <c r="C17" s="19"/>
    </row>
    <row r="18" customFormat="false" ht="12.75" hidden="false" customHeight="false" outlineLevel="0" collapsed="false">
      <c r="A18" s="15" t="n">
        <v>6</v>
      </c>
      <c r="B18" s="18" t="s">
        <v>17</v>
      </c>
      <c r="C18" s="19"/>
    </row>
    <row r="19" customFormat="false" ht="12.75" hidden="false" customHeight="false" outlineLevel="0" collapsed="false">
      <c r="A19" s="15" t="n">
        <v>7</v>
      </c>
      <c r="B19" s="18" t="s">
        <v>18</v>
      </c>
      <c r="C19" s="19"/>
    </row>
    <row r="20" customFormat="false" ht="12.75" hidden="false" customHeight="false" outlineLevel="0" collapsed="false">
      <c r="A20" s="15" t="n">
        <v>8</v>
      </c>
      <c r="B20" s="18" t="s">
        <v>19</v>
      </c>
      <c r="C20" s="19"/>
    </row>
    <row r="21" customFormat="false" ht="12.75" hidden="false" customHeight="false" outlineLevel="0" collapsed="false">
      <c r="A21" s="15" t="n">
        <v>9</v>
      </c>
      <c r="B21" s="18" t="s">
        <v>20</v>
      </c>
      <c r="C21" s="19"/>
    </row>
    <row r="22" customFormat="false" ht="12.75" hidden="false" customHeight="false" outlineLevel="0" collapsed="false">
      <c r="A22" s="15" t="n">
        <v>10</v>
      </c>
      <c r="B22" s="18" t="s">
        <v>21</v>
      </c>
      <c r="C22" s="19"/>
    </row>
    <row r="23" customFormat="false" ht="12.75" hidden="false" customHeight="false" outlineLevel="0" collapsed="false">
      <c r="A23" s="15"/>
      <c r="B23" s="18"/>
      <c r="C23" s="19"/>
    </row>
    <row r="24" customFormat="false" ht="12.75" hidden="false" customHeight="false" outlineLevel="0" collapsed="false">
      <c r="A24" s="15" t="s">
        <v>22</v>
      </c>
      <c r="B24" s="21" t="s">
        <v>23</v>
      </c>
      <c r="C24" s="17"/>
    </row>
    <row r="25" customFormat="false" ht="12.75" hidden="false" customHeight="false" outlineLevel="0" collapsed="false">
      <c r="A25" s="15" t="n">
        <v>1</v>
      </c>
      <c r="B25" s="18" t="s">
        <v>24</v>
      </c>
      <c r="C25" s="19"/>
    </row>
    <row r="26" customFormat="false" ht="12.75" hidden="false" customHeight="false" outlineLevel="0" collapsed="false">
      <c r="A26" s="15" t="n">
        <v>2</v>
      </c>
      <c r="B26" s="18" t="s">
        <v>25</v>
      </c>
      <c r="C26" s="19"/>
    </row>
    <row r="27" customFormat="false" ht="12.75" hidden="false" customHeight="false" outlineLevel="0" collapsed="false">
      <c r="A27" s="15" t="n">
        <v>3</v>
      </c>
      <c r="B27" s="18" t="s">
        <v>26</v>
      </c>
      <c r="C27" s="19"/>
      <c r="E27" s="3"/>
    </row>
    <row r="28" customFormat="false" ht="12.75" hidden="false" customHeight="false" outlineLevel="0" collapsed="false">
      <c r="A28" s="15"/>
      <c r="B28" s="18"/>
      <c r="C28" s="19"/>
    </row>
    <row r="29" customFormat="false" ht="25.5" hidden="false" customHeight="false" outlineLevel="0" collapsed="false">
      <c r="A29" s="15" t="s">
        <v>27</v>
      </c>
      <c r="B29" s="22" t="s">
        <v>28</v>
      </c>
      <c r="C29" s="17"/>
    </row>
    <row r="30" customFormat="false" ht="12.75" hidden="false" customHeight="false" outlineLevel="0" collapsed="false">
      <c r="A30" s="15" t="n">
        <v>1</v>
      </c>
      <c r="B30" s="18" t="s">
        <v>29</v>
      </c>
      <c r="C30" s="19"/>
    </row>
    <row r="31" customFormat="false" ht="12.75" hidden="false" customHeight="false" outlineLevel="0" collapsed="false">
      <c r="A31" s="15" t="n">
        <v>2</v>
      </c>
      <c r="B31" s="18" t="s">
        <v>30</v>
      </c>
      <c r="C31" s="19"/>
    </row>
    <row r="32" customFormat="false" ht="12.75" hidden="false" customHeight="false" outlineLevel="0" collapsed="false">
      <c r="A32" s="15" t="n">
        <v>3</v>
      </c>
      <c r="B32" s="18" t="s">
        <v>31</v>
      </c>
      <c r="C32" s="19"/>
    </row>
    <row r="33" customFormat="false" ht="12.75" hidden="false" customHeight="false" outlineLevel="0" collapsed="false">
      <c r="A33" s="15" t="n">
        <v>4</v>
      </c>
      <c r="B33" s="18" t="s">
        <v>32</v>
      </c>
      <c r="C33" s="19"/>
    </row>
    <row r="34" customFormat="false" ht="12.75" hidden="false" customHeight="false" outlineLevel="0" collapsed="false">
      <c r="A34" s="15"/>
      <c r="B34" s="23"/>
      <c r="C34" s="17"/>
    </row>
    <row r="35" customFormat="false" ht="12.75" hidden="false" customHeight="false" outlineLevel="0" collapsed="false">
      <c r="A35" s="15"/>
      <c r="B35" s="23" t="s">
        <v>33</v>
      </c>
      <c r="C35" s="17" t="n">
        <f aca="false">SUM(C10,C12,C24,C29)</f>
        <v>0</v>
      </c>
    </row>
    <row r="36" customFormat="false" ht="12.75" hidden="false" customHeight="false" outlineLevel="0" collapsed="false">
      <c r="B36" s="24"/>
      <c r="C36" s="11"/>
    </row>
  </sheetData>
  <mergeCells count="2">
    <mergeCell ref="A1:F1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215" width="5.13"/>
    <col collapsed="false" customWidth="true" hidden="false" outlineLevel="0" max="2" min="2" style="215" width="53.13"/>
    <col collapsed="false" customWidth="true" hidden="false" outlineLevel="0" max="3" min="3" style="215" width="7.14"/>
    <col collapsed="false" customWidth="true" hidden="false" outlineLevel="0" max="4" min="4" style="215" width="11.28"/>
    <col collapsed="false" customWidth="true" hidden="false" outlineLevel="0" max="5" min="5" style="215" width="7.7"/>
  </cols>
  <sheetData>
    <row r="2" s="29" customFormat="true" ht="33" hidden="false" customHeight="true" outlineLevel="0" collapsed="false">
      <c r="A2" s="209" t="s">
        <v>34</v>
      </c>
      <c r="B2" s="209"/>
      <c r="C2" s="209"/>
      <c r="D2" s="209"/>
      <c r="E2" s="26"/>
    </row>
    <row r="3" s="29" customFormat="true" ht="15" hidden="false" customHeight="false" outlineLevel="0" collapsed="false">
      <c r="A3" s="222" t="s">
        <v>2</v>
      </c>
      <c r="B3" s="223"/>
      <c r="C3" s="224"/>
      <c r="D3" s="225"/>
      <c r="E3" s="26"/>
    </row>
    <row r="4" s="29" customFormat="true" ht="15" hidden="false" customHeight="false" outlineLevel="0" collapsed="false">
      <c r="A4" s="222" t="s">
        <v>181</v>
      </c>
      <c r="B4" s="223"/>
      <c r="C4" s="224"/>
      <c r="D4" s="225"/>
      <c r="E4" s="26"/>
    </row>
    <row r="5" s="29" customFormat="true" ht="15" hidden="false" customHeight="false" outlineLevel="0" collapsed="false">
      <c r="A5" s="26"/>
      <c r="B5" s="10"/>
      <c r="C5" s="10"/>
      <c r="D5" s="10"/>
      <c r="E5" s="26"/>
    </row>
    <row r="6" s="29" customFormat="true" ht="15" hidden="false" customHeight="false" outlineLevel="0" collapsed="false">
      <c r="A6" s="26"/>
      <c r="B6" s="10" t="s">
        <v>703</v>
      </c>
      <c r="C6" s="10"/>
      <c r="D6" s="10"/>
      <c r="E6" s="26"/>
    </row>
    <row r="7" customFormat="false" ht="17.25" hidden="false" customHeight="true" outlineLevel="0" collapsed="false">
      <c r="A7" s="16" t="s">
        <v>5</v>
      </c>
      <c r="B7" s="15" t="s">
        <v>704</v>
      </c>
      <c r="C7" s="16" t="s">
        <v>38</v>
      </c>
      <c r="D7" s="16" t="s">
        <v>705</v>
      </c>
      <c r="E7" s="2"/>
      <c r="H7" s="226"/>
    </row>
    <row r="8" customFormat="false" ht="15" hidden="false" customHeight="false" outlineLevel="0" collapsed="false">
      <c r="A8" s="227" t="n">
        <v>1</v>
      </c>
      <c r="B8" s="227" t="n">
        <v>2</v>
      </c>
      <c r="C8" s="228" t="n">
        <v>3</v>
      </c>
      <c r="D8" s="227" t="n">
        <v>4</v>
      </c>
      <c r="E8" s="2"/>
    </row>
    <row r="9" customFormat="false" ht="15" hidden="false" customHeight="true" outlineLevel="0" collapsed="false">
      <c r="A9" s="227" t="n">
        <v>1</v>
      </c>
      <c r="B9" s="220" t="s">
        <v>706</v>
      </c>
      <c r="C9" s="229" t="s">
        <v>138</v>
      </c>
      <c r="D9" s="230" t="n">
        <v>44.75</v>
      </c>
      <c r="E9" s="2"/>
    </row>
    <row r="10" customFormat="false" ht="15" hidden="false" customHeight="false" outlineLevel="0" collapsed="false">
      <c r="A10" s="227" t="n">
        <v>2</v>
      </c>
      <c r="B10" s="18" t="s">
        <v>707</v>
      </c>
      <c r="C10" s="231" t="s">
        <v>138</v>
      </c>
      <c r="D10" s="230" t="n">
        <v>10</v>
      </c>
      <c r="E10" s="2"/>
    </row>
    <row r="11" customFormat="false" ht="15" hidden="false" customHeight="false" outlineLevel="0" collapsed="false">
      <c r="A11" s="18"/>
      <c r="B11" s="232" t="s">
        <v>228</v>
      </c>
      <c r="C11" s="233"/>
      <c r="D11" s="18"/>
      <c r="E11" s="2"/>
    </row>
    <row r="12" customFormat="false" ht="15" hidden="false" customHeight="false" outlineLevel="0" collapsed="false">
      <c r="A12" s="234"/>
      <c r="B12" s="235"/>
      <c r="C12" s="235"/>
      <c r="D12" s="218"/>
      <c r="E12" s="26"/>
      <c r="F12" s="29"/>
      <c r="G12" s="29"/>
    </row>
    <row r="13" customFormat="false" ht="15" hidden="false" customHeight="false" outlineLevel="0" collapsed="false">
      <c r="A13" s="236"/>
      <c r="B13" s="2"/>
      <c r="C13" s="2"/>
      <c r="D13" s="2"/>
      <c r="E13" s="26"/>
      <c r="F13" s="29"/>
      <c r="G13" s="29"/>
    </row>
    <row r="14" customFormat="false" ht="15" hidden="false" customHeight="false" outlineLevel="0" collapsed="false">
      <c r="A14" s="236"/>
      <c r="B14" s="2"/>
      <c r="C14" s="218"/>
      <c r="D14" s="2"/>
      <c r="E14" s="26"/>
      <c r="F14" s="29"/>
      <c r="G14" s="29"/>
    </row>
    <row r="15" customFormat="false" ht="15" hidden="false" customHeight="false" outlineLevel="0" collapsed="false">
      <c r="A15" s="236"/>
      <c r="B15" s="2"/>
      <c r="C15" s="218"/>
      <c r="D15" s="2"/>
      <c r="E15" s="26"/>
      <c r="F15" s="29"/>
      <c r="G15" s="29"/>
    </row>
    <row r="16" customFormat="false" ht="15" hidden="false" customHeight="false" outlineLevel="0" collapsed="false">
      <c r="C16" s="237"/>
    </row>
  </sheetData>
  <mergeCells count="3">
    <mergeCell ref="A2:D2"/>
    <mergeCell ref="B5:D5"/>
    <mergeCell ref="B6:D6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Bold"КОЛИЧЕСТВЕНО-СТОЙНОСТНА СМЕТКА № 9</oddHeader>
    <oddFooter>&amp;LЧАСТ:ОРГАНИЗАЦИЯ НА ДВИЖЕНИЕТО&amp;R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215" width="9.14"/>
    <col collapsed="false" customWidth="true" hidden="false" outlineLevel="0" max="2" min="2" style="215" width="52.14"/>
    <col collapsed="false" customWidth="true" hidden="false" outlineLevel="0" max="3" min="3" style="215" width="6.7"/>
    <col collapsed="false" customWidth="true" hidden="false" outlineLevel="0" max="4" min="4" style="215" width="7.56"/>
    <col collapsed="false" customWidth="true" hidden="false" outlineLevel="0" max="5" min="5" style="215" width="9.14"/>
  </cols>
  <sheetData>
    <row r="2" s="29" customFormat="true" ht="33.75" hidden="false" customHeight="true" outlineLevel="0" collapsed="false">
      <c r="A2" s="209" t="s">
        <v>34</v>
      </c>
      <c r="B2" s="209"/>
      <c r="C2" s="209"/>
      <c r="D2" s="209"/>
      <c r="E2" s="26"/>
    </row>
    <row r="3" s="29" customFormat="true" ht="15" hidden="false" customHeight="false" outlineLevel="0" collapsed="false">
      <c r="A3" s="33" t="s">
        <v>2</v>
      </c>
      <c r="B3" s="33"/>
      <c r="C3" s="33"/>
      <c r="D3" s="225"/>
      <c r="E3" s="26"/>
    </row>
    <row r="4" s="29" customFormat="true" ht="15" hidden="false" customHeight="false" outlineLevel="0" collapsed="false">
      <c r="A4" s="222" t="s">
        <v>181</v>
      </c>
      <c r="B4" s="223"/>
      <c r="C4" s="224"/>
      <c r="D4" s="225"/>
      <c r="E4" s="26"/>
    </row>
    <row r="5" s="29" customFormat="true" ht="15" hidden="false" customHeight="false" outlineLevel="0" collapsed="false">
      <c r="A5" s="10"/>
      <c r="B5" s="10"/>
      <c r="C5" s="10"/>
      <c r="D5" s="10"/>
      <c r="E5" s="26"/>
    </row>
    <row r="6" s="29" customFormat="true" ht="15" hidden="false" customHeight="false" outlineLevel="0" collapsed="false">
      <c r="A6" s="26"/>
      <c r="B6" s="10" t="s">
        <v>708</v>
      </c>
      <c r="C6" s="10"/>
      <c r="D6" s="10"/>
      <c r="E6" s="26"/>
    </row>
    <row r="8" customFormat="false" ht="30" hidden="false" customHeight="true" outlineLevel="0" collapsed="false">
      <c r="A8" s="15" t="s">
        <v>5</v>
      </c>
      <c r="B8" s="16" t="s">
        <v>709</v>
      </c>
      <c r="C8" s="15" t="s">
        <v>38</v>
      </c>
      <c r="D8" s="16" t="s">
        <v>710</v>
      </c>
    </row>
    <row r="9" customFormat="false" ht="15.75" hidden="false" customHeight="false" outlineLevel="0" collapsed="false">
      <c r="A9" s="227" t="n">
        <v>1</v>
      </c>
      <c r="B9" s="18" t="s">
        <v>711</v>
      </c>
      <c r="C9" s="227" t="s">
        <v>712</v>
      </c>
      <c r="D9" s="230" t="n">
        <v>2.92</v>
      </c>
      <c r="G9" s="238"/>
    </row>
    <row r="10" customFormat="false" ht="15" hidden="false" customHeight="false" outlineLevel="0" collapsed="false">
      <c r="A10" s="227" t="n">
        <v>2</v>
      </c>
      <c r="B10" s="18" t="s">
        <v>713</v>
      </c>
      <c r="C10" s="227" t="s">
        <v>233</v>
      </c>
      <c r="D10" s="230" t="n">
        <v>13</v>
      </c>
    </row>
    <row r="11" customFormat="false" ht="15" hidden="false" customHeight="false" outlineLevel="0" collapsed="false">
      <c r="A11" s="227" t="n">
        <v>3</v>
      </c>
      <c r="B11" s="18" t="s">
        <v>714</v>
      </c>
      <c r="C11" s="227" t="s">
        <v>233</v>
      </c>
      <c r="D11" s="230" t="n">
        <v>56</v>
      </c>
    </row>
    <row r="12" customFormat="false" ht="15" hidden="false" customHeight="false" outlineLevel="0" collapsed="false">
      <c r="A12" s="227" t="n">
        <v>4</v>
      </c>
      <c r="B12" s="18" t="s">
        <v>715</v>
      </c>
      <c r="C12" s="227" t="s">
        <v>233</v>
      </c>
      <c r="D12" s="230" t="n">
        <v>52</v>
      </c>
    </row>
    <row r="13" customFormat="false" ht="15" hidden="false" customHeight="false" outlineLevel="0" collapsed="false">
      <c r="A13" s="227" t="n">
        <v>5</v>
      </c>
      <c r="B13" s="18" t="s">
        <v>716</v>
      </c>
      <c r="C13" s="227" t="s">
        <v>233</v>
      </c>
      <c r="D13" s="230" t="n">
        <v>8</v>
      </c>
    </row>
    <row r="14" customFormat="false" ht="15" hidden="false" customHeight="false" outlineLevel="0" collapsed="false">
      <c r="A14" s="227" t="n">
        <v>6</v>
      </c>
      <c r="B14" s="18" t="s">
        <v>717</v>
      </c>
      <c r="C14" s="227" t="s">
        <v>233</v>
      </c>
      <c r="D14" s="230" t="n">
        <v>132</v>
      </c>
    </row>
    <row r="15" customFormat="false" ht="15" hidden="false" customHeight="false" outlineLevel="0" collapsed="false">
      <c r="A15" s="227" t="n">
        <v>7</v>
      </c>
      <c r="B15" s="18" t="s">
        <v>718</v>
      </c>
      <c r="C15" s="227" t="s">
        <v>233</v>
      </c>
      <c r="D15" s="230" t="n">
        <v>47</v>
      </c>
    </row>
    <row r="16" customFormat="false" ht="15" hidden="false" customHeight="false" outlineLevel="0" collapsed="false">
      <c r="A16" s="227" t="n">
        <v>8</v>
      </c>
      <c r="B16" s="18" t="s">
        <v>719</v>
      </c>
      <c r="C16" s="227" t="s">
        <v>233</v>
      </c>
      <c r="D16" s="230" t="n">
        <v>223</v>
      </c>
    </row>
    <row r="17" customFormat="false" ht="15" hidden="false" customHeight="false" outlineLevel="0" collapsed="false">
      <c r="A17" s="227" t="n">
        <v>9</v>
      </c>
      <c r="B17" s="18" t="s">
        <v>720</v>
      </c>
      <c r="C17" s="227" t="s">
        <v>233</v>
      </c>
      <c r="D17" s="230" t="n">
        <v>70</v>
      </c>
    </row>
    <row r="18" customFormat="false" ht="15" hidden="false" customHeight="false" outlineLevel="0" collapsed="false">
      <c r="A18" s="227"/>
      <c r="B18" s="232" t="s">
        <v>228</v>
      </c>
      <c r="C18" s="227"/>
      <c r="D18" s="230"/>
      <c r="G18" s="239"/>
    </row>
    <row r="19" customFormat="false" ht="15" hidden="false" customHeight="false" outlineLevel="0" collapsed="false">
      <c r="A19" s="234"/>
      <c r="B19" s="235"/>
      <c r="C19" s="235"/>
      <c r="D19" s="235"/>
      <c r="E19" s="26"/>
      <c r="F19" s="29"/>
      <c r="G19" s="29"/>
    </row>
    <row r="20" customFormat="false" ht="15" hidden="false" customHeight="false" outlineLevel="0" collapsed="false">
      <c r="A20" s="236"/>
      <c r="B20" s="2"/>
      <c r="C20" s="2"/>
      <c r="D20" s="2"/>
      <c r="E20" s="26"/>
      <c r="F20" s="29"/>
      <c r="G20" s="29"/>
    </row>
    <row r="21" customFormat="false" ht="15" hidden="false" customHeight="false" outlineLevel="0" collapsed="false">
      <c r="A21" s="236"/>
      <c r="B21" s="2"/>
      <c r="C21" s="218"/>
      <c r="D21" s="2"/>
      <c r="E21" s="26"/>
      <c r="F21" s="29"/>
      <c r="G21" s="29"/>
    </row>
    <row r="22" customFormat="false" ht="15" hidden="false" customHeight="false" outlineLevel="0" collapsed="false">
      <c r="A22" s="236"/>
      <c r="B22" s="2"/>
      <c r="C22" s="218"/>
      <c r="D22" s="2"/>
      <c r="E22" s="26"/>
      <c r="F22" s="29"/>
      <c r="G22" s="29"/>
    </row>
    <row r="23" customFormat="false" ht="15" hidden="false" customHeight="false" outlineLevel="0" collapsed="false">
      <c r="C23" s="237"/>
    </row>
    <row r="28" customFormat="false" ht="15" hidden="false" customHeight="false" outlineLevel="0" collapsed="false">
      <c r="E28" s="240"/>
    </row>
  </sheetData>
  <mergeCells count="4">
    <mergeCell ref="A2:D2"/>
    <mergeCell ref="A3:C3"/>
    <mergeCell ref="A5:D5"/>
    <mergeCell ref="B6:D6"/>
  </mergeCells>
  <printOptions headings="false" gridLines="false" gridLinesSet="true" horizontalCentered="false" verticalCentered="false"/>
  <pageMargins left="0.870138888888889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Bold"КОЛИЧЕСТВЕНА-СТОЙНОСТНА СМЕТКА № 10</oddHeader>
    <oddFooter>&amp;LЧАСТ: ОЗЕЛЕНЯВАНЕ&amp;R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5.71"/>
    <col collapsed="false" customWidth="true" hidden="false" outlineLevel="0" max="2" min="2" style="87" width="60.14"/>
    <col collapsed="false" customWidth="false" hidden="false" outlineLevel="0" max="5" min="3" style="87" width="9.14"/>
    <col collapsed="false" customWidth="false" hidden="false" outlineLevel="0" max="257" min="6" style="89" width="9.14"/>
  </cols>
  <sheetData>
    <row r="1" customFormat="false" ht="15" hidden="false" customHeight="false" outlineLevel="0" collapsed="false">
      <c r="A1" s="4"/>
      <c r="B1" s="4"/>
      <c r="C1" s="4"/>
      <c r="D1" s="4"/>
    </row>
    <row r="2" customFormat="false" ht="28.5" hidden="false" customHeight="true" outlineLevel="0" collapsed="false">
      <c r="A2" s="90" t="s">
        <v>34</v>
      </c>
      <c r="B2" s="90"/>
      <c r="C2" s="90"/>
      <c r="D2" s="90"/>
    </row>
    <row r="3" customFormat="false" ht="15" hidden="false" customHeight="false" outlineLevel="0" collapsed="false">
      <c r="A3" s="4" t="s">
        <v>2</v>
      </c>
      <c r="B3" s="4"/>
      <c r="C3" s="4"/>
      <c r="D3" s="241"/>
    </row>
    <row r="4" customFormat="false" ht="15" hidden="false" customHeight="false" outlineLevel="0" collapsed="false">
      <c r="A4" s="242" t="s">
        <v>721</v>
      </c>
      <c r="B4" s="242"/>
      <c r="C4" s="242"/>
      <c r="D4" s="241"/>
    </row>
    <row r="5" customFormat="false" ht="15" hidden="false" customHeight="false" outlineLevel="0" collapsed="false">
      <c r="A5" s="91"/>
      <c r="B5" s="106"/>
      <c r="C5" s="105"/>
      <c r="D5" s="105"/>
    </row>
    <row r="6" customFormat="false" ht="15" hidden="false" customHeight="false" outlineLevel="0" collapsed="false">
      <c r="A6" s="91"/>
      <c r="B6" s="214" t="s">
        <v>722</v>
      </c>
      <c r="C6" s="105"/>
      <c r="D6" s="105"/>
    </row>
    <row r="7" customFormat="false" ht="15" hidden="false" customHeight="false" outlineLevel="0" collapsed="false">
      <c r="A7" s="21" t="s">
        <v>5</v>
      </c>
      <c r="B7" s="94" t="s">
        <v>268</v>
      </c>
      <c r="C7" s="94" t="s">
        <v>426</v>
      </c>
      <c r="D7" s="94" t="s">
        <v>184</v>
      </c>
    </row>
    <row r="8" customFormat="false" ht="15" hidden="false" customHeight="false" outlineLevel="0" collapsed="false">
      <c r="A8" s="243"/>
      <c r="B8" s="244" t="s">
        <v>723</v>
      </c>
      <c r="C8" s="245"/>
      <c r="D8" s="245"/>
    </row>
    <row r="9" customFormat="false" ht="15" hidden="false" customHeight="false" outlineLevel="0" collapsed="false">
      <c r="A9" s="156" t="n">
        <v>1</v>
      </c>
      <c r="B9" s="156" t="s">
        <v>724</v>
      </c>
      <c r="C9" s="124" t="s">
        <v>233</v>
      </c>
      <c r="D9" s="127" t="n">
        <v>1</v>
      </c>
    </row>
    <row r="10" customFormat="false" ht="15" hidden="false" customHeight="false" outlineLevel="0" collapsed="false">
      <c r="A10" s="156" t="n">
        <v>2</v>
      </c>
      <c r="B10" s="156" t="s">
        <v>725</v>
      </c>
      <c r="C10" s="124" t="s">
        <v>233</v>
      </c>
      <c r="D10" s="127" t="n">
        <v>1</v>
      </c>
    </row>
    <row r="11" customFormat="false" ht="15" hidden="false" customHeight="false" outlineLevel="0" collapsed="false">
      <c r="A11" s="156" t="n">
        <v>3</v>
      </c>
      <c r="B11" s="156" t="s">
        <v>726</v>
      </c>
      <c r="C11" s="124" t="s">
        <v>233</v>
      </c>
      <c r="D11" s="127" t="n">
        <v>3</v>
      </c>
    </row>
    <row r="12" customFormat="false" ht="15" hidden="false" customHeight="false" outlineLevel="0" collapsed="false">
      <c r="A12" s="156" t="n">
        <v>4</v>
      </c>
      <c r="B12" s="156" t="s">
        <v>727</v>
      </c>
      <c r="C12" s="124" t="s">
        <v>233</v>
      </c>
      <c r="D12" s="127" t="n">
        <v>2</v>
      </c>
    </row>
    <row r="13" customFormat="false" ht="15" hidden="false" customHeight="false" outlineLevel="0" collapsed="false">
      <c r="A13" s="156" t="n">
        <v>5</v>
      </c>
      <c r="B13" s="156" t="s">
        <v>728</v>
      </c>
      <c r="C13" s="124" t="s">
        <v>103</v>
      </c>
      <c r="D13" s="127" t="n">
        <v>20</v>
      </c>
    </row>
    <row r="14" customFormat="false" ht="15" hidden="false" customHeight="false" outlineLevel="0" collapsed="false">
      <c r="A14" s="156" t="n">
        <v>6</v>
      </c>
      <c r="B14" s="156" t="s">
        <v>729</v>
      </c>
      <c r="C14" s="124" t="s">
        <v>103</v>
      </c>
      <c r="D14" s="127" t="n">
        <v>10</v>
      </c>
    </row>
    <row r="15" customFormat="false" ht="15" hidden="false" customHeight="false" outlineLevel="0" collapsed="false">
      <c r="A15" s="156" t="n">
        <v>7</v>
      </c>
      <c r="B15" s="156" t="s">
        <v>730</v>
      </c>
      <c r="C15" s="124" t="s">
        <v>151</v>
      </c>
      <c r="D15" s="127" t="n">
        <v>30</v>
      </c>
    </row>
    <row r="16" customFormat="false" ht="15" hidden="false" customHeight="false" outlineLevel="0" collapsed="false">
      <c r="A16" s="156" t="n">
        <v>8</v>
      </c>
      <c r="B16" s="156" t="s">
        <v>731</v>
      </c>
      <c r="C16" s="124" t="s">
        <v>233</v>
      </c>
      <c r="D16" s="127" t="n">
        <v>6</v>
      </c>
    </row>
    <row r="17" customFormat="false" ht="15" hidden="false" customHeight="false" outlineLevel="0" collapsed="false">
      <c r="A17" s="156" t="n">
        <v>9</v>
      </c>
      <c r="B17" s="156" t="s">
        <v>732</v>
      </c>
      <c r="C17" s="124" t="s">
        <v>233</v>
      </c>
      <c r="D17" s="127" t="n">
        <v>5</v>
      </c>
    </row>
    <row r="18" customFormat="false" ht="15" hidden="false" customHeight="false" outlineLevel="0" collapsed="false">
      <c r="A18" s="156" t="n">
        <v>10</v>
      </c>
      <c r="B18" s="156" t="s">
        <v>733</v>
      </c>
      <c r="C18" s="124" t="s">
        <v>103</v>
      </c>
      <c r="D18" s="127" t="n">
        <v>70</v>
      </c>
    </row>
    <row r="19" customFormat="false" ht="15" hidden="false" customHeight="false" outlineLevel="0" collapsed="false">
      <c r="A19" s="156" t="n">
        <v>11</v>
      </c>
      <c r="B19" s="156" t="s">
        <v>734</v>
      </c>
      <c r="C19" s="124" t="s">
        <v>233</v>
      </c>
      <c r="D19" s="127" t="n">
        <v>80</v>
      </c>
    </row>
    <row r="20" customFormat="false" ht="15" hidden="false" customHeight="false" outlineLevel="0" collapsed="false">
      <c r="A20" s="156" t="n">
        <v>12</v>
      </c>
      <c r="B20" s="156" t="s">
        <v>735</v>
      </c>
      <c r="C20" s="124" t="s">
        <v>46</v>
      </c>
      <c r="D20" s="127" t="n">
        <v>1</v>
      </c>
    </row>
    <row r="21" customFormat="false" ht="15" hidden="false" customHeight="false" outlineLevel="0" collapsed="false">
      <c r="A21" s="156"/>
      <c r="B21" s="21" t="s">
        <v>736</v>
      </c>
      <c r="C21" s="124"/>
      <c r="D21" s="127"/>
    </row>
    <row r="22" customFormat="false" ht="15" hidden="false" customHeight="false" outlineLevel="0" collapsed="false">
      <c r="A22" s="156" t="n">
        <v>13</v>
      </c>
      <c r="B22" s="156" t="s">
        <v>737</v>
      </c>
      <c r="C22" s="124" t="s">
        <v>233</v>
      </c>
      <c r="D22" s="127" t="n">
        <v>1</v>
      </c>
    </row>
    <row r="23" customFormat="false" ht="15" hidden="false" customHeight="false" outlineLevel="0" collapsed="false">
      <c r="A23" s="156" t="n">
        <v>14</v>
      </c>
      <c r="B23" s="156" t="s">
        <v>738</v>
      </c>
      <c r="C23" s="124" t="s">
        <v>233</v>
      </c>
      <c r="D23" s="127" t="n">
        <v>3</v>
      </c>
    </row>
    <row r="24" customFormat="false" ht="15" hidden="false" customHeight="false" outlineLevel="0" collapsed="false">
      <c r="A24" s="156" t="n">
        <v>15</v>
      </c>
      <c r="B24" s="156" t="s">
        <v>739</v>
      </c>
      <c r="C24" s="124" t="s">
        <v>233</v>
      </c>
      <c r="D24" s="127" t="n">
        <v>5</v>
      </c>
    </row>
    <row r="25" customFormat="false" ht="15" hidden="false" customHeight="false" outlineLevel="0" collapsed="false">
      <c r="A25" s="156" t="n">
        <v>16</v>
      </c>
      <c r="B25" s="156" t="s">
        <v>740</v>
      </c>
      <c r="C25" s="124" t="s">
        <v>233</v>
      </c>
      <c r="D25" s="127" t="n">
        <v>1</v>
      </c>
    </row>
    <row r="26" customFormat="false" ht="15" hidden="false" customHeight="false" outlineLevel="0" collapsed="false">
      <c r="A26" s="156" t="n">
        <v>17</v>
      </c>
      <c r="B26" s="156" t="s">
        <v>741</v>
      </c>
      <c r="C26" s="124" t="s">
        <v>103</v>
      </c>
      <c r="D26" s="127" t="n">
        <v>70</v>
      </c>
    </row>
    <row r="27" customFormat="false" ht="15" hidden="false" customHeight="false" outlineLevel="0" collapsed="false">
      <c r="A27" s="156" t="n">
        <v>18</v>
      </c>
      <c r="B27" s="156" t="s">
        <v>742</v>
      </c>
      <c r="C27" s="124" t="s">
        <v>103</v>
      </c>
      <c r="D27" s="127" t="n">
        <v>70</v>
      </c>
    </row>
    <row r="28" customFormat="false" ht="15" hidden="false" customHeight="false" outlineLevel="0" collapsed="false">
      <c r="A28" s="156" t="n">
        <v>19</v>
      </c>
      <c r="B28" s="156" t="s">
        <v>743</v>
      </c>
      <c r="C28" s="124" t="s">
        <v>103</v>
      </c>
      <c r="D28" s="127" t="n">
        <v>70</v>
      </c>
    </row>
    <row r="29" customFormat="false" ht="15" hidden="false" customHeight="false" outlineLevel="0" collapsed="false">
      <c r="A29" s="156" t="n">
        <v>20</v>
      </c>
      <c r="B29" s="156" t="s">
        <v>744</v>
      </c>
      <c r="C29" s="124" t="s">
        <v>103</v>
      </c>
      <c r="D29" s="127" t="n">
        <v>70</v>
      </c>
    </row>
    <row r="30" customFormat="false" ht="15" hidden="false" customHeight="false" outlineLevel="0" collapsed="false">
      <c r="A30" s="156" t="n">
        <v>21</v>
      </c>
      <c r="B30" s="156" t="s">
        <v>745</v>
      </c>
      <c r="C30" s="124" t="s">
        <v>746</v>
      </c>
      <c r="D30" s="127" t="n">
        <v>2</v>
      </c>
    </row>
    <row r="31" customFormat="false" ht="26.25" hidden="false" customHeight="false" outlineLevel="0" collapsed="false">
      <c r="A31" s="143" t="n">
        <v>22</v>
      </c>
      <c r="B31" s="143" t="s">
        <v>747</v>
      </c>
      <c r="C31" s="139" t="s">
        <v>151</v>
      </c>
      <c r="D31" s="141" t="n">
        <v>30</v>
      </c>
    </row>
    <row r="32" customFormat="false" ht="16.5" hidden="false" customHeight="true" outlineLevel="0" collapsed="false">
      <c r="A32" s="156" t="n">
        <v>23</v>
      </c>
      <c r="B32" s="156" t="s">
        <v>748</v>
      </c>
      <c r="C32" s="124" t="s">
        <v>233</v>
      </c>
      <c r="D32" s="127" t="n">
        <v>9</v>
      </c>
    </row>
    <row r="33" customFormat="false" ht="15" hidden="false" customHeight="false" outlineLevel="0" collapsed="false">
      <c r="A33" s="156" t="n">
        <v>24</v>
      </c>
      <c r="B33" s="156" t="s">
        <v>749</v>
      </c>
      <c r="C33" s="124" t="s">
        <v>103</v>
      </c>
      <c r="D33" s="127" t="n">
        <v>10</v>
      </c>
    </row>
    <row r="34" customFormat="false" ht="26.25" hidden="false" customHeight="false" outlineLevel="0" collapsed="false">
      <c r="A34" s="143" t="n">
        <v>25</v>
      </c>
      <c r="B34" s="143" t="s">
        <v>750</v>
      </c>
      <c r="C34" s="139" t="s">
        <v>233</v>
      </c>
      <c r="D34" s="141" t="n">
        <v>1</v>
      </c>
    </row>
    <row r="35" customFormat="false" ht="15" hidden="false" customHeight="false" outlineLevel="0" collapsed="false">
      <c r="A35" s="156"/>
      <c r="B35" s="94" t="s">
        <v>751</v>
      </c>
      <c r="C35" s="124"/>
      <c r="D35" s="124"/>
    </row>
    <row r="36" customFormat="false" ht="15" hidden="false" customHeight="false" outlineLevel="0" collapsed="false">
      <c r="A36" s="156" t="n">
        <v>26</v>
      </c>
      <c r="B36" s="156" t="s">
        <v>752</v>
      </c>
      <c r="C36" s="124" t="s">
        <v>233</v>
      </c>
      <c r="D36" s="127" t="n">
        <v>3</v>
      </c>
    </row>
    <row r="37" customFormat="false" ht="15" hidden="false" customHeight="false" outlineLevel="0" collapsed="false">
      <c r="A37" s="156" t="n">
        <v>27</v>
      </c>
      <c r="B37" s="156" t="s">
        <v>753</v>
      </c>
      <c r="C37" s="124" t="s">
        <v>233</v>
      </c>
      <c r="D37" s="127" t="n">
        <v>1</v>
      </c>
    </row>
    <row r="38" customFormat="false" ht="15" hidden="false" customHeight="false" outlineLevel="0" collapsed="false">
      <c r="A38" s="156" t="n">
        <v>28</v>
      </c>
      <c r="B38" s="156" t="s">
        <v>754</v>
      </c>
      <c r="C38" s="124" t="s">
        <v>233</v>
      </c>
      <c r="D38" s="127" t="n">
        <v>3</v>
      </c>
    </row>
    <row r="39" customFormat="false" ht="15" hidden="false" customHeight="false" outlineLevel="0" collapsed="false">
      <c r="A39" s="156" t="n">
        <v>29</v>
      </c>
      <c r="B39" s="156" t="s">
        <v>755</v>
      </c>
      <c r="C39" s="124" t="s">
        <v>233</v>
      </c>
      <c r="D39" s="127" t="n">
        <v>1</v>
      </c>
    </row>
    <row r="40" customFormat="false" ht="15" hidden="false" customHeight="false" outlineLevel="0" collapsed="false">
      <c r="A40" s="156"/>
      <c r="B40" s="246" t="s">
        <v>228</v>
      </c>
      <c r="C40" s="124"/>
      <c r="D40" s="127"/>
    </row>
    <row r="41" customFormat="false" ht="15" hidden="false" customHeight="false" outlineLevel="0" collapsed="false">
      <c r="A41" s="247"/>
      <c r="B41" s="247"/>
      <c r="C41" s="248"/>
      <c r="D41" s="249"/>
    </row>
  </sheetData>
  <mergeCells count="3">
    <mergeCell ref="A1:D1"/>
    <mergeCell ref="A2:D2"/>
    <mergeCell ref="A3:C3"/>
  </mergeCells>
  <printOptions headings="false" gridLines="false" gridLinesSet="true" horizontalCentered="false" verticalCentered="false"/>
  <pageMargins left="0.747916666666667" right="0.35416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Bold"КОЛИЧЕСТВЕНО-СТОЙНОСТНА СМЕТКА № 11</oddHeader>
    <oddFooter>&amp;LЧАСТ: ЕЛЕКТРИЧЕСКА-ВЪНШНО КАБЕЛНО ТРАСЕ&amp;R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215" width="6.41"/>
    <col collapsed="false" customWidth="true" hidden="false" outlineLevel="0" max="2" min="2" style="250" width="58.99"/>
    <col collapsed="false" customWidth="true" hidden="false" outlineLevel="0" max="3" min="3" style="215" width="7.56"/>
    <col collapsed="false" customWidth="true" hidden="false" outlineLevel="0" max="6" min="4" style="215" width="9.14"/>
  </cols>
  <sheetData>
    <row r="1" s="29" customFormat="true" ht="33" hidden="false" customHeight="true" outlineLevel="0" collapsed="false">
      <c r="A1" s="251" t="s">
        <v>34</v>
      </c>
      <c r="B1" s="251"/>
      <c r="C1" s="251"/>
      <c r="D1" s="251"/>
      <c r="E1" s="26"/>
      <c r="F1" s="26"/>
    </row>
    <row r="2" s="29" customFormat="true" ht="15" hidden="false" customHeight="false" outlineLevel="0" collapsed="false">
      <c r="A2" s="4" t="s">
        <v>2</v>
      </c>
      <c r="B2" s="4"/>
      <c r="C2" s="4"/>
      <c r="D2" s="241"/>
      <c r="E2" s="26"/>
      <c r="F2" s="26"/>
    </row>
    <row r="3" s="29" customFormat="true" ht="15" hidden="false" customHeight="false" outlineLevel="0" collapsed="false">
      <c r="A3" s="242" t="s">
        <v>181</v>
      </c>
      <c r="B3" s="242"/>
      <c r="C3" s="242"/>
      <c r="D3" s="241"/>
      <c r="E3" s="26"/>
      <c r="F3" s="26"/>
    </row>
    <row r="4" s="29" customFormat="true" ht="15" hidden="false" customHeight="false" outlineLevel="0" collapsed="false">
      <c r="A4" s="26"/>
      <c r="B4" s="10"/>
      <c r="C4" s="10"/>
      <c r="D4" s="10"/>
      <c r="E4" s="26"/>
      <c r="F4" s="26"/>
    </row>
    <row r="5" customFormat="false" ht="15" hidden="false" customHeight="false" outlineLevel="0" collapsed="false">
      <c r="A5" s="26"/>
      <c r="B5" s="10" t="s">
        <v>266</v>
      </c>
      <c r="C5" s="10"/>
      <c r="D5" s="10"/>
    </row>
    <row r="6" customFormat="false" ht="15" hidden="false" customHeight="false" outlineLevel="0" collapsed="false">
      <c r="A6" s="155" t="s">
        <v>25</v>
      </c>
      <c r="B6" s="155"/>
      <c r="C6" s="155"/>
      <c r="D6" s="155"/>
    </row>
    <row r="7" customFormat="false" ht="15" hidden="false" customHeight="false" outlineLevel="0" collapsed="false">
      <c r="A7" s="252" t="s">
        <v>346</v>
      </c>
      <c r="B7" s="253" t="s">
        <v>347</v>
      </c>
      <c r="C7" s="253" t="s">
        <v>38</v>
      </c>
      <c r="D7" s="254" t="s">
        <v>39</v>
      </c>
    </row>
    <row r="8" customFormat="false" ht="15.75" hidden="false" customHeight="true" outlineLevel="0" collapsed="false">
      <c r="A8" s="255" t="n">
        <v>1</v>
      </c>
      <c r="B8" s="140" t="s">
        <v>756</v>
      </c>
      <c r="C8" s="255" t="s">
        <v>377</v>
      </c>
      <c r="D8" s="256" t="n">
        <v>108</v>
      </c>
    </row>
    <row r="9" customFormat="false" ht="15.75" hidden="false" customHeight="true" outlineLevel="0" collapsed="false">
      <c r="A9" s="255" t="n">
        <v>2</v>
      </c>
      <c r="B9" s="220" t="s">
        <v>757</v>
      </c>
      <c r="C9" s="255" t="s">
        <v>377</v>
      </c>
      <c r="D9" s="256" t="n">
        <v>32.5</v>
      </c>
    </row>
    <row r="10" customFormat="false" ht="15.75" hidden="false" customHeight="true" outlineLevel="0" collapsed="false">
      <c r="A10" s="255" t="n">
        <v>3</v>
      </c>
      <c r="B10" s="220" t="s">
        <v>758</v>
      </c>
      <c r="C10" s="255" t="s">
        <v>377</v>
      </c>
      <c r="D10" s="256" t="n">
        <v>74.5</v>
      </c>
    </row>
    <row r="11" customFormat="false" ht="15.75" hidden="false" customHeight="true" outlineLevel="0" collapsed="false">
      <c r="A11" s="255" t="n">
        <v>4</v>
      </c>
      <c r="B11" s="257" t="s">
        <v>349</v>
      </c>
      <c r="C11" s="255" t="s">
        <v>377</v>
      </c>
      <c r="D11" s="256" t="n">
        <v>74</v>
      </c>
    </row>
    <row r="12" customFormat="false" ht="15.75" hidden="false" customHeight="true" outlineLevel="0" collapsed="false">
      <c r="A12" s="255" t="n">
        <v>5</v>
      </c>
      <c r="B12" s="257" t="s">
        <v>350</v>
      </c>
      <c r="C12" s="255" t="s">
        <v>377</v>
      </c>
      <c r="D12" s="256" t="n">
        <v>173</v>
      </c>
    </row>
    <row r="13" customFormat="false" ht="15.75" hidden="false" customHeight="true" outlineLevel="0" collapsed="false">
      <c r="A13" s="255" t="n">
        <v>6</v>
      </c>
      <c r="B13" s="257" t="s">
        <v>378</v>
      </c>
      <c r="C13" s="255" t="s">
        <v>377</v>
      </c>
      <c r="D13" s="256" t="n">
        <v>28</v>
      </c>
    </row>
    <row r="14" customFormat="false" ht="15.75" hidden="false" customHeight="true" outlineLevel="0" collapsed="false">
      <c r="A14" s="255" t="n">
        <v>10</v>
      </c>
      <c r="B14" s="257" t="s">
        <v>352</v>
      </c>
      <c r="C14" s="255" t="s">
        <v>377</v>
      </c>
      <c r="D14" s="256" t="n">
        <v>28</v>
      </c>
    </row>
    <row r="15" customFormat="false" ht="15.75" hidden="false" customHeight="true" outlineLevel="0" collapsed="false">
      <c r="A15" s="255" t="n">
        <v>11</v>
      </c>
      <c r="B15" s="258" t="s">
        <v>759</v>
      </c>
      <c r="C15" s="255" t="s">
        <v>377</v>
      </c>
      <c r="D15" s="256" t="n">
        <v>275</v>
      </c>
    </row>
    <row r="16" customFormat="false" ht="15" hidden="false" customHeight="false" outlineLevel="0" collapsed="false">
      <c r="A16" s="255" t="n">
        <v>12</v>
      </c>
      <c r="B16" s="258" t="s">
        <v>760</v>
      </c>
      <c r="C16" s="255" t="s">
        <v>377</v>
      </c>
      <c r="D16" s="256" t="n">
        <v>104</v>
      </c>
    </row>
    <row r="17" customFormat="false" ht="15" hidden="false" customHeight="false" outlineLevel="0" collapsed="false">
      <c r="A17" s="255" t="n">
        <v>13</v>
      </c>
      <c r="B17" s="258" t="s">
        <v>761</v>
      </c>
      <c r="C17" s="255" t="s">
        <v>377</v>
      </c>
      <c r="D17" s="256" t="n">
        <v>173</v>
      </c>
    </row>
    <row r="18" customFormat="false" ht="15" hidden="false" customHeight="false" outlineLevel="0" collapsed="false">
      <c r="A18" s="255" t="n">
        <v>14</v>
      </c>
      <c r="B18" s="258" t="s">
        <v>354</v>
      </c>
      <c r="C18" s="255" t="s">
        <v>377</v>
      </c>
      <c r="D18" s="256" t="n">
        <v>173</v>
      </c>
    </row>
    <row r="19" customFormat="false" ht="15" hidden="false" customHeight="false" outlineLevel="0" collapsed="false">
      <c r="A19" s="255" t="n">
        <v>15</v>
      </c>
      <c r="B19" s="257" t="s">
        <v>417</v>
      </c>
      <c r="C19" s="255" t="s">
        <v>377</v>
      </c>
      <c r="D19" s="256" t="n">
        <v>97</v>
      </c>
    </row>
    <row r="20" customFormat="false" ht="15.75" hidden="false" customHeight="true" outlineLevel="0" collapsed="false">
      <c r="A20" s="255" t="n">
        <v>16</v>
      </c>
      <c r="B20" s="259" t="s">
        <v>356</v>
      </c>
      <c r="C20" s="255" t="s">
        <v>377</v>
      </c>
      <c r="D20" s="256" t="n">
        <v>178</v>
      </c>
    </row>
    <row r="21" customFormat="false" ht="15.75" hidden="false" customHeight="true" outlineLevel="0" collapsed="false">
      <c r="A21" s="255" t="n">
        <v>17</v>
      </c>
      <c r="B21" s="258" t="s">
        <v>357</v>
      </c>
      <c r="C21" s="255" t="s">
        <v>377</v>
      </c>
      <c r="D21" s="256" t="n">
        <v>275</v>
      </c>
    </row>
    <row r="22" customFormat="false" ht="15" hidden="false" customHeight="false" outlineLevel="0" collapsed="false">
      <c r="A22" s="260" t="n">
        <v>18</v>
      </c>
      <c r="B22" s="257" t="s">
        <v>762</v>
      </c>
      <c r="C22" s="255" t="s">
        <v>377</v>
      </c>
      <c r="D22" s="256" t="n">
        <v>0.5</v>
      </c>
    </row>
    <row r="23" customFormat="false" ht="15" hidden="false" customHeight="false" outlineLevel="0" collapsed="false">
      <c r="A23" s="260" t="n">
        <v>19</v>
      </c>
      <c r="B23" s="257" t="s">
        <v>763</v>
      </c>
      <c r="C23" s="255" t="s">
        <v>462</v>
      </c>
      <c r="D23" s="256" t="n">
        <v>7</v>
      </c>
    </row>
    <row r="24" customFormat="false" ht="15" hidden="false" customHeight="false" outlineLevel="0" collapsed="false">
      <c r="A24" s="255" t="n">
        <v>20</v>
      </c>
      <c r="B24" s="257" t="s">
        <v>764</v>
      </c>
      <c r="C24" s="261" t="s">
        <v>381</v>
      </c>
      <c r="D24" s="256" t="n">
        <v>190</v>
      </c>
    </row>
    <row r="25" customFormat="false" ht="15" hidden="false" customHeight="false" outlineLevel="0" collapsed="false">
      <c r="A25" s="262" t="n">
        <v>21</v>
      </c>
      <c r="B25" s="196" t="s">
        <v>765</v>
      </c>
      <c r="C25" s="262"/>
      <c r="D25" s="263" t="n">
        <v>190</v>
      </c>
    </row>
    <row r="26" customFormat="false" ht="15" hidden="false" customHeight="false" outlineLevel="0" collapsed="false">
      <c r="A26" s="262" t="n">
        <v>22</v>
      </c>
      <c r="B26" s="257" t="s">
        <v>374</v>
      </c>
      <c r="C26" s="261" t="s">
        <v>462</v>
      </c>
      <c r="D26" s="256" t="n">
        <v>197</v>
      </c>
    </row>
    <row r="27" s="29" customFormat="true" ht="15" hidden="false" customHeight="false" outlineLevel="0" collapsed="false">
      <c r="A27" s="262"/>
      <c r="B27" s="264" t="s">
        <v>228</v>
      </c>
      <c r="C27" s="262"/>
      <c r="D27" s="263"/>
      <c r="E27" s="26"/>
      <c r="F27" s="26"/>
    </row>
    <row r="28" s="29" customFormat="true" ht="15" hidden="false" customHeight="false" outlineLevel="0" collapsed="false">
      <c r="A28" s="215"/>
      <c r="B28" s="250"/>
      <c r="C28" s="215"/>
      <c r="D28" s="215"/>
      <c r="E28" s="26"/>
      <c r="F28" s="26"/>
    </row>
    <row r="29" customFormat="false" ht="15" hidden="false" customHeight="false" outlineLevel="0" collapsed="false">
      <c r="A29" s="155" t="s">
        <v>766</v>
      </c>
      <c r="B29" s="155"/>
      <c r="C29" s="155"/>
      <c r="D29" s="155"/>
    </row>
    <row r="30" customFormat="false" ht="15" hidden="false" customHeight="false" outlineLevel="0" collapsed="false">
      <c r="A30" s="252" t="s">
        <v>346</v>
      </c>
      <c r="B30" s="253" t="s">
        <v>347</v>
      </c>
      <c r="C30" s="253" t="s">
        <v>38</v>
      </c>
      <c r="D30" s="254" t="s">
        <v>39</v>
      </c>
    </row>
    <row r="31" customFormat="false" ht="15" hidden="false" customHeight="false" outlineLevel="0" collapsed="false">
      <c r="A31" s="255" t="n">
        <v>1</v>
      </c>
      <c r="B31" s="257" t="s">
        <v>767</v>
      </c>
      <c r="C31" s="261" t="s">
        <v>381</v>
      </c>
      <c r="D31" s="256" t="n">
        <v>760</v>
      </c>
    </row>
    <row r="32" customFormat="false" ht="15" hidden="false" customHeight="false" outlineLevel="0" collapsed="false">
      <c r="A32" s="255" t="n">
        <v>2</v>
      </c>
      <c r="B32" s="257" t="s">
        <v>768</v>
      </c>
      <c r="C32" s="255" t="s">
        <v>769</v>
      </c>
      <c r="D32" s="256" t="n">
        <v>570</v>
      </c>
    </row>
    <row r="33" customFormat="false" ht="15.75" hidden="false" customHeight="true" outlineLevel="0" collapsed="false">
      <c r="A33" s="255" t="n">
        <v>3</v>
      </c>
      <c r="B33" s="140" t="s">
        <v>756</v>
      </c>
      <c r="C33" s="255" t="s">
        <v>377</v>
      </c>
      <c r="D33" s="263" t="n">
        <v>285</v>
      </c>
    </row>
    <row r="34" customFormat="false" ht="15.75" hidden="false" customHeight="true" outlineLevel="0" collapsed="false">
      <c r="A34" s="255" t="n">
        <v>4</v>
      </c>
      <c r="B34" s="257" t="s">
        <v>770</v>
      </c>
      <c r="C34" s="255" t="s">
        <v>769</v>
      </c>
      <c r="D34" s="256" t="n">
        <v>570</v>
      </c>
    </row>
    <row r="35" customFormat="false" ht="15.75" hidden="false" customHeight="true" outlineLevel="0" collapsed="false">
      <c r="A35" s="255" t="n">
        <v>5</v>
      </c>
      <c r="B35" s="220" t="s">
        <v>757</v>
      </c>
      <c r="C35" s="255" t="s">
        <v>377</v>
      </c>
      <c r="D35" s="263" t="n">
        <v>85.5</v>
      </c>
    </row>
    <row r="36" customFormat="false" ht="15.75" hidden="false" customHeight="true" outlineLevel="0" collapsed="false">
      <c r="A36" s="255" t="n">
        <v>6</v>
      </c>
      <c r="B36" s="220" t="s">
        <v>758</v>
      </c>
      <c r="C36" s="255" t="s">
        <v>377</v>
      </c>
      <c r="D36" s="263" t="n">
        <v>199.5</v>
      </c>
    </row>
    <row r="37" customFormat="false" ht="15.75" hidden="false" customHeight="true" outlineLevel="0" collapsed="false">
      <c r="A37" s="255" t="n">
        <v>7</v>
      </c>
      <c r="B37" s="257" t="s">
        <v>349</v>
      </c>
      <c r="C37" s="255" t="s">
        <v>377</v>
      </c>
      <c r="D37" s="256" t="n">
        <v>577</v>
      </c>
    </row>
    <row r="38" customFormat="false" ht="15.75" hidden="false" customHeight="true" outlineLevel="0" collapsed="false">
      <c r="A38" s="255" t="n">
        <v>8</v>
      </c>
      <c r="B38" s="257" t="s">
        <v>350</v>
      </c>
      <c r="C38" s="255" t="s">
        <v>377</v>
      </c>
      <c r="D38" s="256" t="n">
        <v>1598</v>
      </c>
    </row>
    <row r="39" customFormat="false" ht="15.75" hidden="false" customHeight="true" outlineLevel="0" collapsed="false">
      <c r="A39" s="255" t="n">
        <v>9</v>
      </c>
      <c r="B39" s="257" t="s">
        <v>771</v>
      </c>
      <c r="C39" s="255" t="s">
        <v>377</v>
      </c>
      <c r="D39" s="256" t="n">
        <v>1200</v>
      </c>
    </row>
    <row r="40" customFormat="false" ht="15.75" hidden="false" customHeight="true" outlineLevel="0" collapsed="false">
      <c r="A40" s="255" t="n">
        <v>10</v>
      </c>
      <c r="B40" s="257" t="s">
        <v>378</v>
      </c>
      <c r="C40" s="255" t="s">
        <v>377</v>
      </c>
      <c r="D40" s="256" t="n">
        <v>213</v>
      </c>
    </row>
    <row r="41" customFormat="false" ht="15.75" hidden="false" customHeight="true" outlineLevel="0" collapsed="false">
      <c r="A41" s="255" t="n">
        <v>11</v>
      </c>
      <c r="B41" s="257" t="s">
        <v>352</v>
      </c>
      <c r="C41" s="255" t="s">
        <v>377</v>
      </c>
      <c r="D41" s="256" t="n">
        <v>213</v>
      </c>
    </row>
    <row r="42" customFormat="false" ht="15.75" hidden="false" customHeight="true" outlineLevel="0" collapsed="false">
      <c r="A42" s="255" t="n">
        <v>12</v>
      </c>
      <c r="B42" s="258" t="s">
        <v>759</v>
      </c>
      <c r="C42" s="255" t="s">
        <v>377</v>
      </c>
      <c r="D42" s="256" t="n">
        <v>2388</v>
      </c>
    </row>
    <row r="43" customFormat="false" ht="15" hidden="false" customHeight="false" outlineLevel="0" collapsed="false">
      <c r="A43" s="255" t="n">
        <v>13</v>
      </c>
      <c r="B43" s="258" t="s">
        <v>760</v>
      </c>
      <c r="C43" s="255" t="s">
        <v>377</v>
      </c>
      <c r="D43" s="256" t="n">
        <v>593</v>
      </c>
    </row>
    <row r="44" customFormat="false" ht="15" hidden="false" customHeight="false" outlineLevel="0" collapsed="false">
      <c r="A44" s="255" t="n">
        <v>14</v>
      </c>
      <c r="B44" s="258" t="s">
        <v>761</v>
      </c>
      <c r="C44" s="255" t="s">
        <v>377</v>
      </c>
      <c r="D44" s="256" t="n">
        <v>1598</v>
      </c>
    </row>
    <row r="45" customFormat="false" ht="15" hidden="false" customHeight="false" outlineLevel="0" collapsed="false">
      <c r="A45" s="255" t="n">
        <v>15</v>
      </c>
      <c r="B45" s="258" t="s">
        <v>354</v>
      </c>
      <c r="C45" s="255" t="s">
        <v>377</v>
      </c>
      <c r="D45" s="256" t="n">
        <v>1598</v>
      </c>
    </row>
    <row r="46" customFormat="false" ht="15" hidden="false" customHeight="false" outlineLevel="0" collapsed="false">
      <c r="A46" s="255" t="n">
        <v>16</v>
      </c>
      <c r="B46" s="257" t="s">
        <v>417</v>
      </c>
      <c r="C46" s="255" t="s">
        <v>377</v>
      </c>
      <c r="D46" s="256" t="n">
        <v>830</v>
      </c>
    </row>
    <row r="47" customFormat="false" ht="14.25" hidden="false" customHeight="true" outlineLevel="0" collapsed="false">
      <c r="A47" s="255" t="n">
        <v>17</v>
      </c>
      <c r="B47" s="259" t="s">
        <v>356</v>
      </c>
      <c r="C47" s="255" t="s">
        <v>377</v>
      </c>
      <c r="D47" s="256" t="n">
        <v>1633</v>
      </c>
    </row>
    <row r="48" customFormat="false" ht="14.25" hidden="false" customHeight="true" outlineLevel="0" collapsed="false">
      <c r="A48" s="255" t="n">
        <v>18</v>
      </c>
      <c r="B48" s="258" t="s">
        <v>357</v>
      </c>
      <c r="C48" s="255" t="s">
        <v>377</v>
      </c>
      <c r="D48" s="256" t="n">
        <v>2463</v>
      </c>
    </row>
    <row r="49" customFormat="false" ht="26.25" hidden="false" customHeight="false" outlineLevel="0" collapsed="false">
      <c r="A49" s="260" t="n">
        <v>20</v>
      </c>
      <c r="B49" s="259" t="s">
        <v>406</v>
      </c>
      <c r="C49" s="260" t="s">
        <v>97</v>
      </c>
      <c r="D49" s="256" t="n">
        <v>15</v>
      </c>
    </row>
    <row r="50" customFormat="false" ht="15.75" hidden="false" customHeight="true" outlineLevel="0" collapsed="false">
      <c r="A50" s="255" t="n">
        <v>21</v>
      </c>
      <c r="B50" s="257" t="s">
        <v>418</v>
      </c>
      <c r="C50" s="261" t="s">
        <v>381</v>
      </c>
      <c r="D50" s="256" t="n">
        <v>895</v>
      </c>
    </row>
    <row r="51" customFormat="false" ht="15" hidden="false" customHeight="false" outlineLevel="0" collapsed="false">
      <c r="A51" s="260" t="n">
        <v>22</v>
      </c>
      <c r="B51" s="257" t="s">
        <v>772</v>
      </c>
      <c r="C51" s="255" t="s">
        <v>377</v>
      </c>
      <c r="D51" s="256" t="n">
        <v>6.5</v>
      </c>
    </row>
    <row r="52" customFormat="false" ht="15" hidden="false" customHeight="false" outlineLevel="0" collapsed="false">
      <c r="A52" s="262" t="n">
        <v>23</v>
      </c>
      <c r="B52" s="265" t="s">
        <v>773</v>
      </c>
      <c r="C52" s="262" t="s">
        <v>387</v>
      </c>
      <c r="D52" s="263" t="n">
        <v>158</v>
      </c>
      <c r="E52" s="266"/>
    </row>
    <row r="53" customFormat="false" ht="15" hidden="false" customHeight="false" outlineLevel="0" collapsed="false">
      <c r="A53" s="262" t="n">
        <v>24</v>
      </c>
      <c r="B53" s="265" t="s">
        <v>774</v>
      </c>
      <c r="C53" s="262" t="s">
        <v>462</v>
      </c>
      <c r="D53" s="263" t="n">
        <v>895</v>
      </c>
    </row>
    <row r="54" customFormat="false" ht="15" hidden="false" customHeight="false" outlineLevel="0" collapsed="false">
      <c r="A54" s="227"/>
      <c r="B54" s="232" t="s">
        <v>228</v>
      </c>
      <c r="C54" s="227"/>
      <c r="D54" s="267"/>
    </row>
    <row r="55" customFormat="false" ht="15" hidden="false" customHeight="false" outlineLevel="0" collapsed="false">
      <c r="A55" s="2"/>
      <c r="B55" s="268"/>
      <c r="C55" s="236"/>
      <c r="D55" s="269"/>
    </row>
  </sheetData>
  <mergeCells count="6">
    <mergeCell ref="A1:D1"/>
    <mergeCell ref="A2:C2"/>
    <mergeCell ref="B4:D4"/>
    <mergeCell ref="B5:D5"/>
    <mergeCell ref="A6:D6"/>
    <mergeCell ref="A29:D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Bold"КОЛИЧЕСТВЕНО-СТОЙНОСТНА СМЕТКА № 12</oddHeader>
    <oddFooter>&amp;LЧАСТ: ВиК ВЪНШНИ ИНСТАЛАЦИИ&amp;R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85"/>
    <col collapsed="false" customWidth="true" hidden="false" outlineLevel="0" max="2" min="2" style="88" width="65.42"/>
    <col collapsed="false" customWidth="true" hidden="false" outlineLevel="0" max="3" min="3" style="87" width="7.99"/>
    <col collapsed="false" customWidth="true" hidden="false" outlineLevel="0" max="4" min="4" style="270" width="7.85"/>
    <col collapsed="false" customWidth="false" hidden="false" outlineLevel="0" max="257" min="5" style="87" width="9.14"/>
  </cols>
  <sheetData>
    <row r="1" s="2" customFormat="true" ht="26.25" hidden="false" customHeight="true" outlineLevel="0" collapsed="false">
      <c r="A1" s="209" t="s">
        <v>34</v>
      </c>
      <c r="B1" s="209"/>
      <c r="C1" s="209"/>
      <c r="D1" s="209"/>
    </row>
    <row r="2" s="2" customFormat="true" ht="12.75" hidden="false" customHeight="false" outlineLevel="0" collapsed="false">
      <c r="A2" s="33" t="s">
        <v>2</v>
      </c>
      <c r="B2" s="33"/>
      <c r="C2" s="33"/>
      <c r="D2" s="271"/>
    </row>
    <row r="3" s="2" customFormat="true" ht="12.75" hidden="false" customHeight="false" outlineLevel="0" collapsed="false">
      <c r="A3" s="53" t="s">
        <v>181</v>
      </c>
      <c r="B3" s="209"/>
      <c r="C3" s="272"/>
      <c r="D3" s="271"/>
    </row>
    <row r="4" s="2" customFormat="true" ht="12.75" hidden="false" customHeight="false" outlineLevel="0" collapsed="false">
      <c r="A4" s="10"/>
      <c r="B4" s="10"/>
      <c r="C4" s="10"/>
      <c r="D4" s="10"/>
    </row>
    <row r="5" s="2" customFormat="true" ht="12.75" hidden="false" customHeight="false" outlineLevel="0" collapsed="false">
      <c r="A5" s="10" t="s">
        <v>256</v>
      </c>
      <c r="B5" s="10"/>
      <c r="C5" s="10"/>
      <c r="D5" s="10"/>
    </row>
    <row r="6" s="2" customFormat="true" ht="12.75" hidden="false" customHeight="false" outlineLevel="0" collapsed="false">
      <c r="A6" s="10"/>
      <c r="B6" s="268"/>
      <c r="C6" s="268"/>
      <c r="D6" s="273"/>
    </row>
    <row r="7" s="2" customFormat="true" ht="19.5" hidden="false" customHeight="true" outlineLevel="0" collapsed="false">
      <c r="A7" s="274" t="s">
        <v>5</v>
      </c>
      <c r="B7" s="119" t="s">
        <v>257</v>
      </c>
      <c r="C7" s="274" t="s">
        <v>258</v>
      </c>
      <c r="D7" s="275" t="s">
        <v>259</v>
      </c>
    </row>
    <row r="8" s="2" customFormat="true" ht="12.75" hidden="false" customHeight="false" outlineLevel="0" collapsed="false">
      <c r="A8" s="94"/>
      <c r="B8" s="95" t="s">
        <v>260</v>
      </c>
      <c r="C8" s="96"/>
      <c r="D8" s="97"/>
    </row>
    <row r="9" s="2" customFormat="true" ht="20.25" hidden="false" customHeight="true" outlineLevel="0" collapsed="false">
      <c r="A9" s="98" t="n">
        <v>1</v>
      </c>
      <c r="B9" s="95" t="s">
        <v>261</v>
      </c>
      <c r="C9" s="99"/>
      <c r="D9" s="100"/>
    </row>
    <row r="10" s="2" customFormat="true" ht="30.75" hidden="false" customHeight="true" outlineLevel="0" collapsed="false">
      <c r="A10" s="98" t="n">
        <v>1</v>
      </c>
      <c r="B10" s="102" t="s">
        <v>775</v>
      </c>
      <c r="C10" s="99" t="s">
        <v>97</v>
      </c>
      <c r="D10" s="100" t="n">
        <v>1</v>
      </c>
    </row>
    <row r="11" s="2" customFormat="true" ht="30.75" hidden="false" customHeight="true" outlineLevel="0" collapsed="false">
      <c r="A11" s="98" t="n">
        <v>2</v>
      </c>
      <c r="B11" s="102" t="s">
        <v>776</v>
      </c>
      <c r="C11" s="99" t="s">
        <v>97</v>
      </c>
      <c r="D11" s="100" t="n">
        <v>1</v>
      </c>
    </row>
    <row r="12" s="2" customFormat="true" ht="30.75" hidden="false" customHeight="true" outlineLevel="0" collapsed="false">
      <c r="A12" s="98" t="n">
        <v>3</v>
      </c>
      <c r="B12" s="102" t="s">
        <v>777</v>
      </c>
      <c r="C12" s="99" t="s">
        <v>97</v>
      </c>
      <c r="D12" s="100" t="n">
        <v>1</v>
      </c>
    </row>
    <row r="13" s="2" customFormat="true" ht="30.75" hidden="false" customHeight="true" outlineLevel="0" collapsed="false">
      <c r="A13" s="98" t="n">
        <v>4</v>
      </c>
      <c r="B13" s="102" t="s">
        <v>778</v>
      </c>
      <c r="C13" s="99" t="s">
        <v>97</v>
      </c>
      <c r="D13" s="100" t="n">
        <v>1</v>
      </c>
    </row>
    <row r="14" s="2" customFormat="true" ht="30.75" hidden="false" customHeight="true" outlineLevel="0" collapsed="false">
      <c r="A14" s="98" t="n">
        <v>5</v>
      </c>
      <c r="B14" s="102" t="s">
        <v>779</v>
      </c>
      <c r="C14" s="99" t="s">
        <v>97</v>
      </c>
      <c r="D14" s="100" t="n">
        <v>1</v>
      </c>
    </row>
    <row r="15" s="2" customFormat="true" ht="30.75" hidden="false" customHeight="true" outlineLevel="0" collapsed="false">
      <c r="A15" s="98" t="n">
        <v>6</v>
      </c>
      <c r="B15" s="102" t="s">
        <v>780</v>
      </c>
      <c r="C15" s="99" t="s">
        <v>97</v>
      </c>
      <c r="D15" s="100" t="n">
        <v>1</v>
      </c>
    </row>
    <row r="16" s="2" customFormat="true" ht="30.75" hidden="false" customHeight="true" outlineLevel="0" collapsed="false">
      <c r="A16" s="98" t="n">
        <v>7</v>
      </c>
      <c r="B16" s="102" t="s">
        <v>781</v>
      </c>
      <c r="C16" s="99" t="s">
        <v>97</v>
      </c>
      <c r="D16" s="100" t="n">
        <v>1</v>
      </c>
    </row>
    <row r="17" s="2" customFormat="true" ht="30.75" hidden="false" customHeight="true" outlineLevel="0" collapsed="false">
      <c r="A17" s="98" t="n">
        <v>8</v>
      </c>
      <c r="B17" s="102" t="s">
        <v>782</v>
      </c>
      <c r="C17" s="99" t="s">
        <v>97</v>
      </c>
      <c r="D17" s="100" t="n">
        <v>1</v>
      </c>
    </row>
    <row r="18" s="2" customFormat="true" ht="30.75" hidden="false" customHeight="true" outlineLevel="0" collapsed="false">
      <c r="A18" s="98" t="n">
        <v>9</v>
      </c>
      <c r="B18" s="102" t="s">
        <v>783</v>
      </c>
      <c r="C18" s="99" t="s">
        <v>97</v>
      </c>
      <c r="D18" s="100" t="n">
        <v>1</v>
      </c>
    </row>
    <row r="19" s="2" customFormat="true" ht="30.75" hidden="false" customHeight="true" outlineLevel="0" collapsed="false">
      <c r="A19" s="98" t="n">
        <v>10</v>
      </c>
      <c r="B19" s="102" t="s">
        <v>784</v>
      </c>
      <c r="C19" s="99" t="s">
        <v>97</v>
      </c>
      <c r="D19" s="100" t="n">
        <v>1</v>
      </c>
    </row>
    <row r="20" s="2" customFormat="true" ht="30.75" hidden="false" customHeight="true" outlineLevel="0" collapsed="false">
      <c r="A20" s="227" t="n">
        <v>11</v>
      </c>
      <c r="B20" s="102" t="s">
        <v>785</v>
      </c>
      <c r="C20" s="99" t="s">
        <v>97</v>
      </c>
      <c r="D20" s="100" t="n">
        <v>1</v>
      </c>
    </row>
    <row r="21" s="2" customFormat="true" ht="12.75" hidden="false" customHeight="false" outlineLevel="0" collapsed="false">
      <c r="A21" s="18"/>
      <c r="B21" s="276" t="s">
        <v>228</v>
      </c>
      <c r="C21" s="47"/>
      <c r="D21" s="277"/>
    </row>
    <row r="22" s="87" customFormat="true" ht="12.75" hidden="false" customHeight="true" outlineLevel="0" collapsed="false">
      <c r="A22" s="111"/>
      <c r="B22" s="90" t="s">
        <v>452</v>
      </c>
      <c r="C22" s="90"/>
      <c r="D22" s="90"/>
    </row>
    <row r="23" customFormat="false" ht="16.5" hidden="false" customHeight="true" outlineLevel="0" collapsed="false">
      <c r="A23" s="91"/>
      <c r="B23" s="278" t="s">
        <v>453</v>
      </c>
      <c r="C23" s="278"/>
      <c r="D23" s="278"/>
    </row>
    <row r="24" customFormat="false" ht="16.5" hidden="false" customHeight="true" outlineLevel="0" collapsed="false">
      <c r="A24" s="91"/>
      <c r="B24" s="278"/>
      <c r="C24" s="278"/>
      <c r="D24" s="278"/>
    </row>
    <row r="25" s="87" customFormat="true" ht="12.75" hidden="false" customHeight="false" outlineLevel="0" collapsed="false">
      <c r="A25" s="21" t="s">
        <v>5</v>
      </c>
      <c r="B25" s="94" t="s">
        <v>268</v>
      </c>
      <c r="C25" s="94" t="s">
        <v>454</v>
      </c>
      <c r="D25" s="279" t="s">
        <v>427</v>
      </c>
    </row>
    <row r="26" customFormat="false" ht="12.75" hidden="false" customHeight="false" outlineLevel="0" collapsed="false">
      <c r="A26" s="243"/>
      <c r="B26" s="280" t="s">
        <v>786</v>
      </c>
      <c r="C26" s="245"/>
      <c r="D26" s="281"/>
    </row>
    <row r="27" customFormat="false" ht="12.75" hidden="false" customHeight="false" outlineLevel="0" collapsed="false">
      <c r="A27" s="156" t="n">
        <v>1</v>
      </c>
      <c r="B27" s="152" t="s">
        <v>787</v>
      </c>
      <c r="C27" s="124" t="s">
        <v>233</v>
      </c>
      <c r="D27" s="282" t="n">
        <v>2</v>
      </c>
    </row>
    <row r="28" customFormat="false" ht="13.5" hidden="false" customHeight="true" outlineLevel="0" collapsed="false">
      <c r="A28" s="156" t="n">
        <v>2</v>
      </c>
      <c r="B28" s="152" t="s">
        <v>788</v>
      </c>
      <c r="C28" s="124" t="s">
        <v>233</v>
      </c>
      <c r="D28" s="282" t="n">
        <v>6</v>
      </c>
    </row>
    <row r="29" customFormat="false" ht="12.75" hidden="false" customHeight="false" outlineLevel="0" collapsed="false">
      <c r="A29" s="156" t="n">
        <v>3</v>
      </c>
      <c r="B29" s="152" t="s">
        <v>789</v>
      </c>
      <c r="C29" s="124"/>
      <c r="D29" s="282"/>
    </row>
    <row r="30" customFormat="false" ht="12.75" hidden="false" customHeight="false" outlineLevel="0" collapsed="false">
      <c r="A30" s="156"/>
      <c r="B30" s="152" t="s">
        <v>790</v>
      </c>
      <c r="C30" s="124"/>
      <c r="D30" s="282"/>
    </row>
    <row r="31" customFormat="false" ht="12.75" hidden="false" customHeight="false" outlineLevel="0" collapsed="false">
      <c r="A31" s="156"/>
      <c r="B31" s="152" t="s">
        <v>791</v>
      </c>
      <c r="C31" s="124"/>
      <c r="D31" s="282"/>
    </row>
    <row r="32" customFormat="false" ht="39" hidden="false" customHeight="true" outlineLevel="0" collapsed="false">
      <c r="A32" s="156"/>
      <c r="B32" s="152" t="s">
        <v>792</v>
      </c>
      <c r="C32" s="124" t="s">
        <v>233</v>
      </c>
      <c r="D32" s="282" t="n">
        <v>1</v>
      </c>
    </row>
    <row r="33" customFormat="false" ht="12.75" hidden="false" customHeight="false" outlineLevel="0" collapsed="false">
      <c r="A33" s="156" t="n">
        <v>4</v>
      </c>
      <c r="B33" s="152" t="s">
        <v>793</v>
      </c>
      <c r="C33" s="124" t="s">
        <v>233</v>
      </c>
      <c r="D33" s="282" t="n">
        <v>1</v>
      </c>
    </row>
    <row r="34" s="87" customFormat="true" ht="12.75" hidden="false" customHeight="false" outlineLevel="0" collapsed="false">
      <c r="A34" s="156"/>
      <c r="B34" s="96" t="s">
        <v>475</v>
      </c>
      <c r="C34" s="124"/>
      <c r="D34" s="282"/>
    </row>
    <row r="35" s="92" customFormat="true" ht="12.75" hidden="false" customHeight="false" outlineLevel="0" collapsed="false">
      <c r="A35" s="163"/>
      <c r="B35" s="6" t="s">
        <v>794</v>
      </c>
      <c r="C35" s="6"/>
      <c r="D35" s="6"/>
    </row>
    <row r="36" s="92" customFormat="true" ht="12.75" hidden="false" customHeight="false" outlineLevel="0" collapsed="false">
      <c r="A36" s="163"/>
      <c r="B36" s="6"/>
      <c r="C36" s="6"/>
      <c r="D36" s="6"/>
    </row>
    <row r="37" s="91" customFormat="true" ht="12.75" hidden="false" customHeight="false" outlineLevel="0" collapsed="false">
      <c r="A37" s="94" t="s">
        <v>478</v>
      </c>
      <c r="B37" s="94" t="s">
        <v>268</v>
      </c>
      <c r="C37" s="94" t="s">
        <v>38</v>
      </c>
      <c r="D37" s="283" t="s">
        <v>795</v>
      </c>
    </row>
    <row r="38" s="91" customFormat="true" ht="12.75" hidden="false" customHeight="false" outlineLevel="0" collapsed="false">
      <c r="A38" s="124" t="n">
        <v>1</v>
      </c>
      <c r="B38" s="139" t="n">
        <v>2</v>
      </c>
      <c r="C38" s="124" t="n">
        <v>3</v>
      </c>
      <c r="D38" s="188" t="n">
        <v>4</v>
      </c>
    </row>
    <row r="39" s="91" customFormat="true" ht="12.75" hidden="false" customHeight="true" outlineLevel="0" collapsed="false">
      <c r="A39" s="124"/>
      <c r="B39" s="142" t="s">
        <v>542</v>
      </c>
      <c r="C39" s="142"/>
      <c r="D39" s="142"/>
    </row>
    <row r="40" s="91" customFormat="true" ht="12.75" hidden="false" customHeight="false" outlineLevel="0" collapsed="false">
      <c r="A40" s="178" t="n">
        <v>1</v>
      </c>
      <c r="B40" s="182" t="s">
        <v>796</v>
      </c>
      <c r="C40" s="178" t="s">
        <v>97</v>
      </c>
      <c r="D40" s="188" t="n">
        <v>1</v>
      </c>
    </row>
    <row r="41" s="91" customFormat="true" ht="12.75" hidden="false" customHeight="false" outlineLevel="0" collapsed="false">
      <c r="A41" s="178" t="n">
        <v>2</v>
      </c>
      <c r="B41" s="182" t="s">
        <v>797</v>
      </c>
      <c r="C41" s="178" t="s">
        <v>97</v>
      </c>
      <c r="D41" s="188" t="n">
        <v>1</v>
      </c>
    </row>
    <row r="42" s="91" customFormat="true" ht="12.75" hidden="false" customHeight="false" outlineLevel="0" collapsed="false">
      <c r="A42" s="178" t="n">
        <v>3</v>
      </c>
      <c r="B42" s="182" t="s">
        <v>798</v>
      </c>
      <c r="C42" s="178" t="s">
        <v>97</v>
      </c>
      <c r="D42" s="188" t="n">
        <v>1</v>
      </c>
    </row>
    <row r="43" s="91" customFormat="true" ht="12.75" hidden="false" customHeight="false" outlineLevel="0" collapsed="false">
      <c r="A43" s="124"/>
      <c r="B43" s="144" t="s">
        <v>228</v>
      </c>
      <c r="C43" s="124"/>
      <c r="D43" s="188"/>
    </row>
    <row r="44" s="91" customFormat="true" ht="12.75" hidden="false" customHeight="false" outlineLevel="0" collapsed="false">
      <c r="A44" s="94" t="s">
        <v>799</v>
      </c>
      <c r="B44" s="94"/>
      <c r="C44" s="94"/>
      <c r="D44" s="94"/>
    </row>
    <row r="45" s="91" customFormat="true" ht="15" hidden="false" customHeight="true" outlineLevel="0" collapsed="false">
      <c r="A45" s="142" t="n">
        <v>1</v>
      </c>
      <c r="B45" s="140" t="s">
        <v>800</v>
      </c>
      <c r="C45" s="139" t="s">
        <v>233</v>
      </c>
      <c r="D45" s="282" t="n">
        <v>1</v>
      </c>
    </row>
    <row r="46" s="91" customFormat="true" ht="15" hidden="false" customHeight="true" outlineLevel="0" collapsed="false">
      <c r="A46" s="142" t="n">
        <v>2</v>
      </c>
      <c r="B46" s="140" t="s">
        <v>801</v>
      </c>
      <c r="C46" s="139" t="s">
        <v>233</v>
      </c>
      <c r="D46" s="282" t="n">
        <v>1</v>
      </c>
    </row>
    <row r="47" s="91" customFormat="true" ht="12.75" hidden="false" customHeight="false" outlineLevel="0" collapsed="false">
      <c r="A47" s="94"/>
      <c r="B47" s="144" t="s">
        <v>228</v>
      </c>
      <c r="C47" s="124"/>
      <c r="D47" s="282"/>
    </row>
    <row r="48" s="91" customFormat="true" ht="12.75" hidden="false" customHeight="false" outlineLevel="0" collapsed="false">
      <c r="A48" s="94"/>
      <c r="B48" s="144" t="s">
        <v>802</v>
      </c>
      <c r="C48" s="124"/>
      <c r="D48" s="282"/>
    </row>
    <row r="49" s="111" customFormat="true" ht="12.75" hidden="false" customHeight="false" outlineLevel="0" collapsed="false">
      <c r="A49" s="163"/>
      <c r="B49" s="6" t="s">
        <v>803</v>
      </c>
      <c r="C49" s="6"/>
      <c r="D49" s="6"/>
      <c r="E49" s="211"/>
    </row>
    <row r="50" s="111" customFormat="true" ht="12.75" hidden="false" customHeight="false" outlineLevel="0" collapsed="false">
      <c r="A50" s="163"/>
      <c r="B50" s="6"/>
      <c r="C50" s="6"/>
      <c r="D50" s="6"/>
      <c r="E50" s="211"/>
    </row>
    <row r="51" s="111" customFormat="true" ht="12.75" hidden="false" customHeight="false" outlineLevel="0" collapsed="false">
      <c r="A51" s="36" t="s">
        <v>5</v>
      </c>
      <c r="B51" s="284" t="s">
        <v>37</v>
      </c>
      <c r="C51" s="36" t="s">
        <v>258</v>
      </c>
      <c r="D51" s="279" t="s">
        <v>804</v>
      </c>
      <c r="E51" s="211"/>
    </row>
    <row r="52" s="111" customFormat="true" ht="12.75" hidden="false" customHeight="false" outlineLevel="0" collapsed="false">
      <c r="A52" s="40"/>
      <c r="B52" s="284" t="s">
        <v>805</v>
      </c>
      <c r="C52" s="40"/>
      <c r="D52" s="282"/>
      <c r="E52" s="211"/>
    </row>
    <row r="53" s="111" customFormat="true" ht="17.25" hidden="false" customHeight="true" outlineLevel="0" collapsed="false">
      <c r="A53" s="40" t="s">
        <v>41</v>
      </c>
      <c r="B53" s="42" t="s">
        <v>806</v>
      </c>
      <c r="C53" s="40" t="s">
        <v>97</v>
      </c>
      <c r="D53" s="282" t="s">
        <v>51</v>
      </c>
      <c r="E53" s="211"/>
    </row>
    <row r="54" s="111" customFormat="true" ht="12.75" hidden="false" customHeight="false" outlineLevel="0" collapsed="false">
      <c r="A54" s="40"/>
      <c r="B54" s="43" t="s">
        <v>807</v>
      </c>
      <c r="C54" s="40"/>
      <c r="D54" s="282"/>
      <c r="E54" s="211"/>
    </row>
    <row r="55" s="111" customFormat="true" ht="18" hidden="false" customHeight="true" outlineLevel="0" collapsed="false">
      <c r="A55" s="40" t="s">
        <v>41</v>
      </c>
      <c r="B55" s="42" t="s">
        <v>808</v>
      </c>
      <c r="C55" s="40" t="s">
        <v>97</v>
      </c>
      <c r="D55" s="282" t="s">
        <v>41</v>
      </c>
      <c r="E55" s="211"/>
    </row>
    <row r="56" s="111" customFormat="true" ht="12.75" hidden="false" customHeight="false" outlineLevel="0" collapsed="false">
      <c r="A56" s="40"/>
      <c r="B56" s="43" t="s">
        <v>809</v>
      </c>
      <c r="C56" s="40"/>
      <c r="D56" s="282"/>
      <c r="E56" s="211"/>
    </row>
    <row r="57" s="111" customFormat="true" ht="18" hidden="false" customHeight="true" outlineLevel="0" collapsed="false">
      <c r="A57" s="40" t="s">
        <v>41</v>
      </c>
      <c r="B57" s="42" t="s">
        <v>810</v>
      </c>
      <c r="C57" s="40" t="s">
        <v>97</v>
      </c>
      <c r="D57" s="282" t="s">
        <v>41</v>
      </c>
      <c r="E57" s="211"/>
    </row>
    <row r="58" s="111" customFormat="true" ht="12.75" hidden="false" customHeight="false" outlineLevel="0" collapsed="false">
      <c r="A58" s="40"/>
      <c r="B58" s="43" t="s">
        <v>811</v>
      </c>
      <c r="C58" s="40"/>
      <c r="D58" s="282"/>
      <c r="E58" s="211"/>
      <c r="G58" s="8"/>
    </row>
    <row r="59" s="111" customFormat="true" ht="30.75" hidden="false" customHeight="true" outlineLevel="0" collapsed="false">
      <c r="A59" s="40" t="s">
        <v>41</v>
      </c>
      <c r="B59" s="42" t="s">
        <v>812</v>
      </c>
      <c r="C59" s="40" t="s">
        <v>97</v>
      </c>
      <c r="D59" s="282" t="s">
        <v>41</v>
      </c>
      <c r="E59" s="211"/>
      <c r="G59" s="8"/>
    </row>
    <row r="60" s="111" customFormat="true" ht="12.75" hidden="false" customHeight="false" outlineLevel="0" collapsed="false">
      <c r="A60" s="40"/>
      <c r="B60" s="43" t="s">
        <v>813</v>
      </c>
      <c r="C60" s="40"/>
      <c r="D60" s="282"/>
      <c r="E60" s="211"/>
    </row>
    <row r="61" s="111" customFormat="true" ht="30" hidden="false" customHeight="true" outlineLevel="0" collapsed="false">
      <c r="A61" s="40" t="s">
        <v>41</v>
      </c>
      <c r="B61" s="42" t="s">
        <v>814</v>
      </c>
      <c r="C61" s="40" t="s">
        <v>97</v>
      </c>
      <c r="D61" s="282" t="s">
        <v>41</v>
      </c>
      <c r="E61" s="211"/>
    </row>
    <row r="62" customFormat="false" ht="12.75" hidden="false" customHeight="false" outlineLevel="0" collapsed="false">
      <c r="A62" s="40"/>
      <c r="B62" s="43" t="s">
        <v>815</v>
      </c>
      <c r="C62" s="40"/>
      <c r="D62" s="282"/>
      <c r="E62" s="57"/>
    </row>
    <row r="63" customFormat="false" ht="21.75" hidden="false" customHeight="true" outlineLevel="0" collapsed="false">
      <c r="A63" s="40" t="s">
        <v>41</v>
      </c>
      <c r="B63" s="42" t="s">
        <v>816</v>
      </c>
      <c r="C63" s="40" t="s">
        <v>97</v>
      </c>
      <c r="D63" s="282" t="s">
        <v>41</v>
      </c>
      <c r="E63" s="57"/>
    </row>
    <row r="64" s="87" customFormat="true" ht="17.25" hidden="false" customHeight="true" outlineLevel="0" collapsed="false">
      <c r="A64" s="124"/>
      <c r="B64" s="43" t="s">
        <v>817</v>
      </c>
      <c r="C64" s="40"/>
      <c r="D64" s="282"/>
      <c r="E64" s="111"/>
    </row>
    <row r="65" s="87" customFormat="true" ht="24" hidden="false" customHeight="true" outlineLevel="0" collapsed="false">
      <c r="A65" s="124" t="n">
        <v>1</v>
      </c>
      <c r="B65" s="42" t="s">
        <v>816</v>
      </c>
      <c r="C65" s="40" t="s">
        <v>97</v>
      </c>
      <c r="D65" s="282" t="s">
        <v>41</v>
      </c>
      <c r="E65" s="111"/>
    </row>
    <row r="66" customFormat="false" ht="16.5" hidden="false" customHeight="true" outlineLevel="0" collapsed="false">
      <c r="A66" s="285"/>
      <c r="B66" s="43" t="s">
        <v>818</v>
      </c>
      <c r="C66" s="40"/>
      <c r="D66" s="282"/>
      <c r="E66" s="111"/>
    </row>
    <row r="67" customFormat="false" ht="18.75" hidden="false" customHeight="true" outlineLevel="0" collapsed="false">
      <c r="A67" s="285" t="s">
        <v>41</v>
      </c>
      <c r="B67" s="42" t="s">
        <v>816</v>
      </c>
      <c r="C67" s="40" t="s">
        <v>97</v>
      </c>
      <c r="D67" s="282" t="s">
        <v>41</v>
      </c>
      <c r="E67" s="111"/>
    </row>
    <row r="68" s="87" customFormat="true" ht="12.75" hidden="false" customHeight="false" outlineLevel="0" collapsed="false">
      <c r="A68" s="40"/>
      <c r="B68" s="43" t="s">
        <v>819</v>
      </c>
      <c r="C68" s="40"/>
      <c r="D68" s="282"/>
      <c r="E68" s="211"/>
    </row>
    <row r="69" s="87" customFormat="true" ht="12.75" hidden="false" customHeight="false" outlineLevel="0" collapsed="false">
      <c r="A69" s="40" t="s">
        <v>41</v>
      </c>
      <c r="B69" s="42" t="s">
        <v>820</v>
      </c>
      <c r="C69" s="40" t="s">
        <v>97</v>
      </c>
      <c r="D69" s="282" t="s">
        <v>41</v>
      </c>
      <c r="E69" s="211"/>
    </row>
    <row r="70" customFormat="false" ht="18.75" hidden="false" customHeight="true" outlineLevel="0" collapsed="false">
      <c r="A70" s="40"/>
      <c r="B70" s="43" t="s">
        <v>821</v>
      </c>
      <c r="C70" s="40"/>
      <c r="D70" s="282"/>
      <c r="E70" s="211"/>
    </row>
    <row r="71" customFormat="false" ht="19.5" hidden="false" customHeight="true" outlineLevel="0" collapsed="false">
      <c r="A71" s="40" t="s">
        <v>41</v>
      </c>
      <c r="B71" s="42" t="s">
        <v>810</v>
      </c>
      <c r="C71" s="40" t="s">
        <v>97</v>
      </c>
      <c r="D71" s="282" t="s">
        <v>41</v>
      </c>
      <c r="E71" s="211"/>
    </row>
    <row r="72" s="87" customFormat="true" ht="17.25" hidden="false" customHeight="true" outlineLevel="0" collapsed="false">
      <c r="A72" s="40"/>
      <c r="B72" s="43" t="s">
        <v>822</v>
      </c>
      <c r="C72" s="40"/>
      <c r="D72" s="282"/>
      <c r="E72" s="211"/>
    </row>
    <row r="73" s="87" customFormat="true" ht="18" hidden="false" customHeight="true" outlineLevel="0" collapsed="false">
      <c r="A73" s="40" t="s">
        <v>41</v>
      </c>
      <c r="B73" s="42" t="s">
        <v>823</v>
      </c>
      <c r="C73" s="40" t="s">
        <v>97</v>
      </c>
      <c r="D73" s="282" t="s">
        <v>41</v>
      </c>
      <c r="E73" s="211"/>
    </row>
    <row r="74" customFormat="false" ht="12.75" hidden="false" customHeight="false" outlineLevel="0" collapsed="false">
      <c r="A74" s="40"/>
      <c r="B74" s="43" t="s">
        <v>824</v>
      </c>
      <c r="C74" s="40"/>
      <c r="D74" s="282"/>
      <c r="E74" s="211"/>
    </row>
    <row r="75" customFormat="false" ht="17.25" hidden="false" customHeight="true" outlineLevel="0" collapsed="false">
      <c r="A75" s="40" t="s">
        <v>41</v>
      </c>
      <c r="B75" s="42" t="s">
        <v>825</v>
      </c>
      <c r="C75" s="40" t="s">
        <v>97</v>
      </c>
      <c r="D75" s="282" t="s">
        <v>51</v>
      </c>
      <c r="E75" s="211"/>
    </row>
    <row r="76" s="87" customFormat="true" ht="12.75" hidden="false" customHeight="false" outlineLevel="0" collapsed="false">
      <c r="A76" s="40"/>
      <c r="B76" s="213" t="s">
        <v>826</v>
      </c>
      <c r="C76" s="156"/>
      <c r="D76" s="282"/>
      <c r="E76" s="211"/>
    </row>
    <row r="77" s="87" customFormat="true" ht="16.5" hidden="false" customHeight="true" outlineLevel="0" collapsed="false">
      <c r="A77" s="40" t="s">
        <v>41</v>
      </c>
      <c r="B77" s="42" t="s">
        <v>827</v>
      </c>
      <c r="C77" s="40" t="s">
        <v>97</v>
      </c>
      <c r="D77" s="282" t="s">
        <v>44</v>
      </c>
      <c r="E77" s="211"/>
    </row>
    <row r="78" s="87" customFormat="true" ht="12.75" hidden="false" customHeight="false" outlineLevel="0" collapsed="false">
      <c r="A78" s="40" t="s">
        <v>44</v>
      </c>
      <c r="B78" s="42" t="s">
        <v>828</v>
      </c>
      <c r="C78" s="40" t="s">
        <v>97</v>
      </c>
      <c r="D78" s="282" t="s">
        <v>44</v>
      </c>
      <c r="E78" s="211"/>
    </row>
    <row r="79" s="87" customFormat="true" ht="30.75" hidden="false" customHeight="true" outlineLevel="0" collapsed="false">
      <c r="A79" s="40" t="s">
        <v>48</v>
      </c>
      <c r="B79" s="42" t="s">
        <v>829</v>
      </c>
      <c r="C79" s="40" t="s">
        <v>97</v>
      </c>
      <c r="D79" s="282" t="s">
        <v>41</v>
      </c>
      <c r="E79" s="211"/>
    </row>
    <row r="80" s="87" customFormat="true" ht="12.75" hidden="false" customHeight="false" outlineLevel="0" collapsed="false">
      <c r="A80" s="40" t="s">
        <v>51</v>
      </c>
      <c r="B80" s="42" t="s">
        <v>830</v>
      </c>
      <c r="C80" s="40" t="s">
        <v>97</v>
      </c>
      <c r="D80" s="282" t="s">
        <v>41</v>
      </c>
      <c r="E80" s="211"/>
    </row>
    <row r="81" customFormat="false" ht="15" hidden="false" customHeight="true" outlineLevel="0" collapsed="false">
      <c r="A81" s="40"/>
      <c r="B81" s="43" t="s">
        <v>831</v>
      </c>
      <c r="C81" s="40"/>
      <c r="D81" s="282"/>
      <c r="E81" s="211"/>
    </row>
    <row r="82" customFormat="false" ht="14.25" hidden="false" customHeight="true" outlineLevel="0" collapsed="false">
      <c r="A82" s="40" t="s">
        <v>41</v>
      </c>
      <c r="B82" s="42" t="s">
        <v>808</v>
      </c>
      <c r="C82" s="40" t="s">
        <v>97</v>
      </c>
      <c r="D82" s="282" t="s">
        <v>51</v>
      </c>
      <c r="E82" s="211"/>
    </row>
    <row r="83" s="87" customFormat="true" ht="12.75" hidden="false" customHeight="false" outlineLevel="0" collapsed="false">
      <c r="A83" s="40"/>
      <c r="B83" s="43" t="s">
        <v>832</v>
      </c>
      <c r="C83" s="40"/>
      <c r="D83" s="282"/>
      <c r="E83" s="211"/>
    </row>
    <row r="84" s="87" customFormat="true" ht="18" hidden="false" customHeight="true" outlineLevel="0" collapsed="false">
      <c r="A84" s="40" t="s">
        <v>41</v>
      </c>
      <c r="B84" s="42" t="s">
        <v>833</v>
      </c>
      <c r="C84" s="40" t="s">
        <v>97</v>
      </c>
      <c r="D84" s="282" t="s">
        <v>41</v>
      </c>
      <c r="E84" s="211"/>
    </row>
    <row r="85" s="87" customFormat="true" ht="18" hidden="false" customHeight="true" outlineLevel="0" collapsed="false">
      <c r="A85" s="40" t="s">
        <v>44</v>
      </c>
      <c r="B85" s="42" t="s">
        <v>834</v>
      </c>
      <c r="C85" s="40" t="s">
        <v>97</v>
      </c>
      <c r="D85" s="282" t="s">
        <v>41</v>
      </c>
      <c r="E85" s="211"/>
    </row>
    <row r="86" s="87" customFormat="true" ht="12.75" hidden="false" customHeight="false" outlineLevel="0" collapsed="false">
      <c r="A86" s="40" t="s">
        <v>48</v>
      </c>
      <c r="B86" s="42" t="s">
        <v>835</v>
      </c>
      <c r="C86" s="40" t="s">
        <v>97</v>
      </c>
      <c r="D86" s="282" t="s">
        <v>41</v>
      </c>
      <c r="E86" s="211"/>
    </row>
    <row r="87" customFormat="false" ht="12.75" hidden="false" customHeight="false" outlineLevel="0" collapsed="false">
      <c r="A87" s="40"/>
      <c r="B87" s="286" t="s">
        <v>836</v>
      </c>
      <c r="C87" s="40"/>
      <c r="D87" s="282"/>
      <c r="E87" s="211"/>
    </row>
    <row r="88" customFormat="false" ht="15.75" hidden="false" customHeight="true" outlineLevel="0" collapsed="false">
      <c r="A88" s="40" t="s">
        <v>41</v>
      </c>
      <c r="B88" s="42" t="s">
        <v>837</v>
      </c>
      <c r="C88" s="40" t="s">
        <v>97</v>
      </c>
      <c r="D88" s="282" t="s">
        <v>44</v>
      </c>
      <c r="E88" s="211"/>
    </row>
    <row r="89" s="87" customFormat="true" ht="12.75" hidden="false" customHeight="false" outlineLevel="0" collapsed="false">
      <c r="A89" s="40"/>
      <c r="B89" s="144" t="s">
        <v>228</v>
      </c>
      <c r="C89" s="40"/>
      <c r="D89" s="282"/>
      <c r="E89" s="211"/>
    </row>
    <row r="90" customFormat="false" ht="12.75" hidden="false" customHeight="false" outlineLevel="0" collapsed="false">
      <c r="A90" s="94"/>
      <c r="B90" s="21"/>
      <c r="C90" s="21"/>
      <c r="D90" s="279"/>
      <c r="E90" s="111"/>
      <c r="F90" s="111"/>
      <c r="G90" s="111"/>
    </row>
    <row r="91" s="87" customFormat="true" ht="12.75" hidden="false" customHeight="false" outlineLevel="0" collapsed="false">
      <c r="A91" s="156"/>
      <c r="B91" s="96" t="s">
        <v>838</v>
      </c>
      <c r="C91" s="156"/>
      <c r="D91" s="282"/>
    </row>
    <row r="92" customFormat="false" ht="12.75" hidden="false" customHeight="false" outlineLevel="0" collapsed="false">
      <c r="A92" s="214"/>
      <c r="B92" s="106"/>
      <c r="C92" s="106"/>
      <c r="D92" s="287"/>
      <c r="E92" s="111"/>
      <c r="F92" s="111"/>
      <c r="G92" s="111"/>
    </row>
  </sheetData>
  <mergeCells count="10">
    <mergeCell ref="A1:D1"/>
    <mergeCell ref="A2:C2"/>
    <mergeCell ref="A4:D4"/>
    <mergeCell ref="A5:D5"/>
    <mergeCell ref="B22:D22"/>
    <mergeCell ref="B23:D23"/>
    <mergeCell ref="B35:D35"/>
    <mergeCell ref="B39:D39"/>
    <mergeCell ref="A44:D44"/>
    <mergeCell ref="B49:D4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Bold"КОЛИЧЕСТВЕНО-СТОЙНОСТНА СМЕТКА № 13</oddHeader>
    <oddFooter>&amp;LЧАСТ: ДОСТАВКИ СЪС СМР&amp;RPage &amp;P</oddFooter>
  </headerFooter>
  <rowBreaks count="2" manualBreakCount="2">
    <brk id="21" man="true" max="16383" min="0"/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89" workbookViewId="0">
      <selection pane="topLeft" activeCell="F76" activeCellId="0" sqref="F76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5.85"/>
    <col collapsed="false" customWidth="true" hidden="false" outlineLevel="0" max="2" min="2" style="26" width="62.99"/>
    <col collapsed="false" customWidth="true" hidden="false" outlineLevel="0" max="3" min="3" style="25" width="5.99"/>
    <col collapsed="false" customWidth="true" hidden="false" outlineLevel="0" max="4" min="4" style="27" width="7.99"/>
    <col collapsed="false" customWidth="true" hidden="false" outlineLevel="0" max="5" min="5" style="28" width="13.85"/>
    <col collapsed="false" customWidth="false" hidden="false" outlineLevel="0" max="8" min="6" style="28" width="9.14"/>
    <col collapsed="false" customWidth="false" hidden="false" outlineLevel="0" max="257" min="9" style="29" width="9.14"/>
  </cols>
  <sheetData>
    <row r="1" customFormat="false" ht="15" hidden="false" customHeight="false" outlineLevel="0" collapsed="false">
      <c r="A1" s="30"/>
      <c r="B1" s="5"/>
      <c r="C1" s="30"/>
      <c r="D1" s="31"/>
    </row>
    <row r="2" customFormat="false" ht="27.75" hidden="false" customHeight="true" outlineLevel="0" collapsed="false">
      <c r="A2" s="5"/>
      <c r="B2" s="32" t="s">
        <v>34</v>
      </c>
      <c r="C2" s="32"/>
      <c r="D2" s="32"/>
    </row>
    <row r="3" customFormat="false" ht="15" hidden="false" customHeight="false" outlineLevel="0" collapsed="false">
      <c r="A3" s="5"/>
      <c r="B3" s="33" t="s">
        <v>2</v>
      </c>
      <c r="C3" s="30"/>
      <c r="D3" s="31"/>
    </row>
    <row r="4" customFormat="false" ht="15" hidden="false" customHeight="false" outlineLevel="0" collapsed="false">
      <c r="A4" s="5"/>
      <c r="B4" s="33" t="s">
        <v>35</v>
      </c>
      <c r="C4" s="30"/>
      <c r="D4" s="31"/>
    </row>
    <row r="5" customFormat="false" ht="15" hidden="false" customHeight="false" outlineLevel="0" collapsed="false">
      <c r="A5" s="34"/>
      <c r="B5" s="6"/>
      <c r="C5" s="6"/>
      <c r="D5" s="6"/>
    </row>
    <row r="6" customFormat="false" ht="15" hidden="false" customHeight="false" outlineLevel="0" collapsed="false">
      <c r="A6" s="34"/>
      <c r="B6" s="6" t="s">
        <v>36</v>
      </c>
      <c r="C6" s="6"/>
      <c r="D6" s="6"/>
    </row>
    <row r="7" customFormat="false" ht="15.75" hidden="false" customHeight="false" outlineLevel="0" collapsed="false">
      <c r="A7" s="35" t="s">
        <v>5</v>
      </c>
      <c r="B7" s="36" t="s">
        <v>37</v>
      </c>
      <c r="C7" s="36" t="s">
        <v>38</v>
      </c>
      <c r="D7" s="37" t="s">
        <v>39</v>
      </c>
    </row>
    <row r="8" customFormat="false" ht="15" hidden="false" customHeight="false" outlineLevel="0" collapsed="false">
      <c r="A8" s="38"/>
      <c r="B8" s="39" t="s">
        <v>40</v>
      </c>
      <c r="C8" s="40"/>
      <c r="D8" s="41"/>
    </row>
    <row r="9" customFormat="false" ht="18" hidden="false" customHeight="true" outlineLevel="0" collapsed="false">
      <c r="A9" s="38" t="s">
        <v>41</v>
      </c>
      <c r="B9" s="42" t="s">
        <v>42</v>
      </c>
      <c r="C9" s="40" t="s">
        <v>43</v>
      </c>
      <c r="D9" s="41" t="n">
        <v>108</v>
      </c>
    </row>
    <row r="10" customFormat="false" ht="18" hidden="false" customHeight="true" outlineLevel="0" collapsed="false">
      <c r="A10" s="38" t="s">
        <v>44</v>
      </c>
      <c r="B10" s="42" t="s">
        <v>45</v>
      </c>
      <c r="C10" s="40" t="s">
        <v>46</v>
      </c>
      <c r="D10" s="41" t="s">
        <v>47</v>
      </c>
    </row>
    <row r="11" customFormat="false" ht="15" hidden="false" customHeight="false" outlineLevel="0" collapsed="false">
      <c r="A11" s="38" t="s">
        <v>48</v>
      </c>
      <c r="B11" s="42" t="s">
        <v>49</v>
      </c>
      <c r="C11" s="40" t="s">
        <v>43</v>
      </c>
      <c r="D11" s="41" t="s">
        <v>50</v>
      </c>
    </row>
    <row r="12" customFormat="false" ht="15" hidden="false" customHeight="false" outlineLevel="0" collapsed="false">
      <c r="A12" s="38" t="s">
        <v>51</v>
      </c>
      <c r="B12" s="42" t="s">
        <v>52</v>
      </c>
      <c r="C12" s="40" t="s">
        <v>43</v>
      </c>
      <c r="D12" s="41" t="s">
        <v>50</v>
      </c>
    </row>
    <row r="13" customFormat="false" ht="15" hidden="false" customHeight="false" outlineLevel="0" collapsed="false">
      <c r="A13" s="38" t="s">
        <v>53</v>
      </c>
      <c r="B13" s="42" t="s">
        <v>54</v>
      </c>
      <c r="C13" s="40" t="s">
        <v>43</v>
      </c>
      <c r="D13" s="41" t="s">
        <v>55</v>
      </c>
    </row>
    <row r="14" customFormat="false" ht="15" hidden="false" customHeight="false" outlineLevel="0" collapsed="false">
      <c r="A14" s="38" t="s">
        <v>56</v>
      </c>
      <c r="B14" s="42" t="s">
        <v>57</v>
      </c>
      <c r="C14" s="40" t="s">
        <v>43</v>
      </c>
      <c r="D14" s="41" t="s">
        <v>58</v>
      </c>
    </row>
    <row r="15" customFormat="false" ht="15" hidden="false" customHeight="false" outlineLevel="0" collapsed="false">
      <c r="A15" s="38" t="s">
        <v>59</v>
      </c>
      <c r="B15" s="42" t="s">
        <v>60</v>
      </c>
      <c r="C15" s="40" t="s">
        <v>43</v>
      </c>
      <c r="D15" s="41" t="s">
        <v>58</v>
      </c>
    </row>
    <row r="16" customFormat="false" ht="25.5" hidden="false" customHeight="false" outlineLevel="0" collapsed="false">
      <c r="A16" s="38" t="s">
        <v>61</v>
      </c>
      <c r="B16" s="42" t="s">
        <v>62</v>
      </c>
      <c r="C16" s="40" t="s">
        <v>43</v>
      </c>
      <c r="D16" s="41" t="s">
        <v>63</v>
      </c>
    </row>
    <row r="17" customFormat="false" ht="25.5" hidden="false" customHeight="false" outlineLevel="0" collapsed="false">
      <c r="A17" s="38" t="s">
        <v>64</v>
      </c>
      <c r="B17" s="42" t="s">
        <v>65</v>
      </c>
      <c r="C17" s="40" t="s">
        <v>43</v>
      </c>
      <c r="D17" s="41" t="s">
        <v>66</v>
      </c>
    </row>
    <row r="18" customFormat="false" ht="17.25" hidden="false" customHeight="true" outlineLevel="0" collapsed="false">
      <c r="A18" s="38" t="s">
        <v>67</v>
      </c>
      <c r="B18" s="42" t="s">
        <v>68</v>
      </c>
      <c r="C18" s="40" t="s">
        <v>43</v>
      </c>
      <c r="D18" s="41" t="s">
        <v>69</v>
      </c>
    </row>
    <row r="19" customFormat="false" ht="15" hidden="false" customHeight="false" outlineLevel="0" collapsed="false">
      <c r="A19" s="38" t="s">
        <v>70</v>
      </c>
      <c r="B19" s="42" t="s">
        <v>71</v>
      </c>
      <c r="C19" s="40" t="s">
        <v>46</v>
      </c>
      <c r="D19" s="41" t="s">
        <v>72</v>
      </c>
    </row>
    <row r="20" customFormat="false" ht="15" hidden="false" customHeight="false" outlineLevel="0" collapsed="false">
      <c r="A20" s="38" t="s">
        <v>73</v>
      </c>
      <c r="B20" s="42" t="s">
        <v>74</v>
      </c>
      <c r="C20" s="40" t="s">
        <v>43</v>
      </c>
      <c r="D20" s="41" t="s">
        <v>72</v>
      </c>
    </row>
    <row r="21" customFormat="false" ht="16.5" hidden="false" customHeight="true" outlineLevel="0" collapsed="false">
      <c r="A21" s="38" t="s">
        <v>75</v>
      </c>
      <c r="B21" s="42" t="s">
        <v>76</v>
      </c>
      <c r="C21" s="40" t="s">
        <v>46</v>
      </c>
      <c r="D21" s="41" t="s">
        <v>72</v>
      </c>
    </row>
    <row r="22" customFormat="false" ht="15" hidden="false" customHeight="false" outlineLevel="0" collapsed="false">
      <c r="A22" s="38" t="s">
        <v>77</v>
      </c>
      <c r="B22" s="42" t="s">
        <v>78</v>
      </c>
      <c r="C22" s="40" t="s">
        <v>43</v>
      </c>
      <c r="D22" s="41" t="s">
        <v>72</v>
      </c>
    </row>
    <row r="23" customFormat="false" ht="15" hidden="false" customHeight="false" outlineLevel="0" collapsed="false">
      <c r="A23" s="38" t="s">
        <v>79</v>
      </c>
      <c r="B23" s="42" t="s">
        <v>80</v>
      </c>
      <c r="C23" s="40" t="s">
        <v>43</v>
      </c>
      <c r="D23" s="41" t="s">
        <v>81</v>
      </c>
    </row>
    <row r="24" customFormat="false" ht="15.75" hidden="false" customHeight="true" outlineLevel="0" collapsed="false">
      <c r="A24" s="38" t="s">
        <v>82</v>
      </c>
      <c r="B24" s="42" t="s">
        <v>83</v>
      </c>
      <c r="C24" s="40" t="s">
        <v>43</v>
      </c>
      <c r="D24" s="41" t="s">
        <v>84</v>
      </c>
    </row>
    <row r="25" customFormat="false" ht="18.75" hidden="false" customHeight="true" outlineLevel="0" collapsed="false">
      <c r="A25" s="38" t="s">
        <v>85</v>
      </c>
      <c r="B25" s="42" t="s">
        <v>86</v>
      </c>
      <c r="C25" s="40" t="s">
        <v>43</v>
      </c>
      <c r="D25" s="41" t="s">
        <v>63</v>
      </c>
    </row>
    <row r="26" customFormat="false" ht="15" hidden="false" customHeight="false" outlineLevel="0" collapsed="false">
      <c r="A26" s="38" t="s">
        <v>87</v>
      </c>
      <c r="B26" s="42" t="s">
        <v>88</v>
      </c>
      <c r="C26" s="40" t="s">
        <v>43</v>
      </c>
      <c r="D26" s="41" t="s">
        <v>89</v>
      </c>
    </row>
    <row r="27" customFormat="false" ht="18" hidden="false" customHeight="true" outlineLevel="0" collapsed="false">
      <c r="A27" s="38" t="s">
        <v>90</v>
      </c>
      <c r="B27" s="42" t="s">
        <v>91</v>
      </c>
      <c r="C27" s="40" t="s">
        <v>43</v>
      </c>
      <c r="D27" s="41" t="s">
        <v>72</v>
      </c>
    </row>
    <row r="28" customFormat="false" ht="15" hidden="false" customHeight="false" outlineLevel="0" collapsed="false">
      <c r="A28" s="38" t="s">
        <v>92</v>
      </c>
      <c r="B28" s="42" t="s">
        <v>93</v>
      </c>
      <c r="C28" s="40" t="s">
        <v>43</v>
      </c>
      <c r="D28" s="41" t="s">
        <v>94</v>
      </c>
    </row>
    <row r="29" customFormat="false" ht="15" hidden="false" customHeight="false" outlineLevel="0" collapsed="false">
      <c r="A29" s="38" t="s">
        <v>95</v>
      </c>
      <c r="B29" s="42" t="s">
        <v>96</v>
      </c>
      <c r="C29" s="40" t="s">
        <v>97</v>
      </c>
      <c r="D29" s="41" t="s">
        <v>56</v>
      </c>
    </row>
    <row r="30" customFormat="false" ht="15" hidden="false" customHeight="false" outlineLevel="0" collapsed="false">
      <c r="A30" s="38" t="s">
        <v>98</v>
      </c>
      <c r="B30" s="42" t="s">
        <v>99</v>
      </c>
      <c r="C30" s="40" t="s">
        <v>43</v>
      </c>
      <c r="D30" s="41" t="s">
        <v>100</v>
      </c>
    </row>
    <row r="31" customFormat="false" ht="17.25" hidden="false" customHeight="true" outlineLevel="0" collapsed="false">
      <c r="A31" s="38" t="s">
        <v>101</v>
      </c>
      <c r="B31" s="42" t="s">
        <v>102</v>
      </c>
      <c r="C31" s="40" t="s">
        <v>103</v>
      </c>
      <c r="D31" s="41" t="s">
        <v>98</v>
      </c>
    </row>
    <row r="32" customFormat="false" ht="15" hidden="false" customHeight="false" outlineLevel="0" collapsed="false">
      <c r="A32" s="38"/>
      <c r="B32" s="42" t="s">
        <v>104</v>
      </c>
      <c r="C32" s="40"/>
      <c r="D32" s="41"/>
    </row>
    <row r="33" customFormat="false" ht="15" hidden="false" customHeight="false" outlineLevel="0" collapsed="false">
      <c r="A33" s="38"/>
      <c r="B33" s="43" t="s">
        <v>105</v>
      </c>
      <c r="C33" s="40"/>
      <c r="D33" s="41"/>
    </row>
    <row r="34" customFormat="false" ht="15" hidden="false" customHeight="true" outlineLevel="0" collapsed="false">
      <c r="A34" s="38" t="s">
        <v>41</v>
      </c>
      <c r="B34" s="42" t="s">
        <v>45</v>
      </c>
      <c r="C34" s="40" t="s">
        <v>46</v>
      </c>
      <c r="D34" s="41" t="s">
        <v>106</v>
      </c>
    </row>
    <row r="35" customFormat="false" ht="15" hidden="false" customHeight="true" outlineLevel="0" collapsed="false">
      <c r="A35" s="38" t="s">
        <v>44</v>
      </c>
      <c r="B35" s="42" t="s">
        <v>107</v>
      </c>
      <c r="C35" s="40" t="s">
        <v>43</v>
      </c>
      <c r="D35" s="41" t="s">
        <v>108</v>
      </c>
    </row>
    <row r="36" customFormat="false" ht="25.5" hidden="false" customHeight="false" outlineLevel="0" collapsed="false">
      <c r="A36" s="38" t="s">
        <v>48</v>
      </c>
      <c r="B36" s="42" t="s">
        <v>109</v>
      </c>
      <c r="C36" s="40" t="s">
        <v>43</v>
      </c>
      <c r="D36" s="41" t="s">
        <v>110</v>
      </c>
    </row>
    <row r="37" customFormat="false" ht="25.5" hidden="false" customHeight="false" outlineLevel="0" collapsed="false">
      <c r="A37" s="38" t="s">
        <v>51</v>
      </c>
      <c r="B37" s="42" t="s">
        <v>111</v>
      </c>
      <c r="C37" s="40" t="s">
        <v>43</v>
      </c>
      <c r="D37" s="41" t="s">
        <v>112</v>
      </c>
    </row>
    <row r="38" customFormat="false" ht="15" hidden="false" customHeight="false" outlineLevel="0" collapsed="false">
      <c r="A38" s="38" t="s">
        <v>53</v>
      </c>
      <c r="B38" s="42" t="s">
        <v>113</v>
      </c>
      <c r="C38" s="40" t="s">
        <v>43</v>
      </c>
      <c r="D38" s="41" t="s">
        <v>114</v>
      </c>
    </row>
    <row r="39" customFormat="false" ht="15" hidden="false" customHeight="false" outlineLevel="0" collapsed="false">
      <c r="A39" s="38" t="s">
        <v>56</v>
      </c>
      <c r="B39" s="42" t="s">
        <v>115</v>
      </c>
      <c r="C39" s="40" t="s">
        <v>43</v>
      </c>
      <c r="D39" s="41" t="s">
        <v>116</v>
      </c>
    </row>
    <row r="40" customFormat="false" ht="15" hidden="false" customHeight="false" outlineLevel="0" collapsed="false">
      <c r="A40" s="38" t="s">
        <v>59</v>
      </c>
      <c r="B40" s="42" t="s">
        <v>117</v>
      </c>
      <c r="C40" s="40" t="s">
        <v>43</v>
      </c>
      <c r="D40" s="41" t="s">
        <v>116</v>
      </c>
    </row>
    <row r="41" customFormat="false" ht="15" hidden="false" customHeight="false" outlineLevel="0" collapsed="false">
      <c r="A41" s="38" t="s">
        <v>61</v>
      </c>
      <c r="B41" s="42" t="s">
        <v>118</v>
      </c>
      <c r="C41" s="40" t="s">
        <v>43</v>
      </c>
      <c r="D41" s="41" t="s">
        <v>119</v>
      </c>
    </row>
    <row r="42" customFormat="false" ht="15" hidden="false" customHeight="false" outlineLevel="0" collapsed="false">
      <c r="A42" s="38" t="s">
        <v>64</v>
      </c>
      <c r="B42" s="42" t="s">
        <v>96</v>
      </c>
      <c r="C42" s="40" t="s">
        <v>97</v>
      </c>
      <c r="D42" s="41" t="s">
        <v>44</v>
      </c>
    </row>
    <row r="43" customFormat="false" ht="13.5" hidden="false" customHeight="true" outlineLevel="0" collapsed="false">
      <c r="A43" s="38" t="s">
        <v>67</v>
      </c>
      <c r="B43" s="42" t="s">
        <v>120</v>
      </c>
      <c r="C43" s="40" t="s">
        <v>103</v>
      </c>
      <c r="D43" s="41" t="s">
        <v>121</v>
      </c>
    </row>
    <row r="44" customFormat="false" ht="13.5" hidden="false" customHeight="true" outlineLevel="0" collapsed="false">
      <c r="A44" s="38" t="s">
        <v>70</v>
      </c>
      <c r="B44" s="42" t="s">
        <v>102</v>
      </c>
      <c r="C44" s="40" t="s">
        <v>103</v>
      </c>
      <c r="D44" s="41" t="s">
        <v>122</v>
      </c>
    </row>
    <row r="45" customFormat="false" ht="13.5" hidden="false" customHeight="true" outlineLevel="0" collapsed="false">
      <c r="A45" s="38" t="s">
        <v>73</v>
      </c>
      <c r="B45" s="42" t="s">
        <v>123</v>
      </c>
      <c r="C45" s="40" t="s">
        <v>43</v>
      </c>
      <c r="D45" s="41" t="s">
        <v>124</v>
      </c>
    </row>
    <row r="46" customFormat="false" ht="15" hidden="false" customHeight="false" outlineLevel="0" collapsed="false">
      <c r="A46" s="38"/>
      <c r="B46" s="42" t="s">
        <v>105</v>
      </c>
      <c r="C46" s="40"/>
      <c r="D46" s="41"/>
    </row>
    <row r="47" customFormat="false" ht="15" hidden="false" customHeight="false" outlineLevel="0" collapsed="false">
      <c r="A47" s="38"/>
      <c r="B47" s="43" t="s">
        <v>125</v>
      </c>
      <c r="C47" s="40"/>
      <c r="D47" s="41"/>
    </row>
    <row r="48" customFormat="false" ht="15" hidden="false" customHeight="false" outlineLevel="0" collapsed="false">
      <c r="A48" s="38"/>
      <c r="B48" s="43" t="s">
        <v>126</v>
      </c>
      <c r="C48" s="40"/>
      <c r="D48" s="41"/>
    </row>
    <row r="49" customFormat="false" ht="24" hidden="false" customHeight="true" outlineLevel="0" collapsed="false">
      <c r="A49" s="38" t="s">
        <v>41</v>
      </c>
      <c r="B49" s="42" t="s">
        <v>127</v>
      </c>
      <c r="C49" s="40" t="s">
        <v>103</v>
      </c>
      <c r="D49" s="41" t="n">
        <v>425</v>
      </c>
    </row>
    <row r="50" customFormat="false" ht="15" hidden="false" customHeight="false" outlineLevel="0" collapsed="false">
      <c r="A50" s="38"/>
      <c r="B50" s="42" t="s">
        <v>126</v>
      </c>
      <c r="C50" s="40"/>
      <c r="D50" s="41"/>
    </row>
    <row r="51" customFormat="false" ht="15" hidden="false" customHeight="false" outlineLevel="0" collapsed="false">
      <c r="A51" s="38"/>
      <c r="B51" s="43" t="s">
        <v>128</v>
      </c>
      <c r="C51" s="40" t="s">
        <v>103</v>
      </c>
      <c r="D51" s="41"/>
    </row>
    <row r="52" customFormat="false" ht="15" hidden="false" customHeight="false" outlineLevel="0" collapsed="false">
      <c r="A52" s="38" t="s">
        <v>41</v>
      </c>
      <c r="B52" s="42" t="s">
        <v>129</v>
      </c>
      <c r="C52" s="40" t="s">
        <v>103</v>
      </c>
      <c r="D52" s="41" t="n">
        <v>254</v>
      </c>
    </row>
    <row r="53" customFormat="false" ht="15" hidden="false" customHeight="false" outlineLevel="0" collapsed="false">
      <c r="A53" s="38" t="s">
        <v>44</v>
      </c>
      <c r="B53" s="42" t="s">
        <v>130</v>
      </c>
      <c r="C53" s="40" t="s">
        <v>46</v>
      </c>
      <c r="D53" s="41" t="n">
        <v>203</v>
      </c>
    </row>
    <row r="54" customFormat="false" ht="15" hidden="false" customHeight="false" outlineLevel="0" collapsed="false">
      <c r="A54" s="38" t="s">
        <v>48</v>
      </c>
      <c r="B54" s="42" t="s">
        <v>131</v>
      </c>
      <c r="C54" s="40" t="s">
        <v>46</v>
      </c>
      <c r="D54" s="41" t="n">
        <v>457</v>
      </c>
    </row>
    <row r="55" customFormat="false" ht="15" hidden="false" customHeight="false" outlineLevel="0" collapsed="false">
      <c r="A55" s="38" t="s">
        <v>51</v>
      </c>
      <c r="B55" s="42" t="s">
        <v>132</v>
      </c>
      <c r="C55" s="40" t="s">
        <v>46</v>
      </c>
      <c r="D55" s="41" t="n">
        <v>127</v>
      </c>
    </row>
    <row r="56" customFormat="false" ht="15" hidden="false" customHeight="false" outlineLevel="0" collapsed="false">
      <c r="A56" s="38" t="s">
        <v>53</v>
      </c>
      <c r="B56" s="42" t="s">
        <v>133</v>
      </c>
      <c r="C56" s="40" t="s">
        <v>103</v>
      </c>
      <c r="D56" s="41" t="n">
        <v>141</v>
      </c>
    </row>
    <row r="57" customFormat="false" ht="15" hidden="false" customHeight="false" outlineLevel="0" collapsed="false">
      <c r="A57" s="38"/>
      <c r="B57" s="42" t="s">
        <v>134</v>
      </c>
      <c r="C57" s="40"/>
      <c r="D57" s="41"/>
    </row>
    <row r="58" customFormat="false" ht="15" hidden="false" customHeight="false" outlineLevel="0" collapsed="false">
      <c r="A58" s="38"/>
      <c r="B58" s="43" t="s">
        <v>135</v>
      </c>
      <c r="C58" s="40"/>
      <c r="D58" s="41"/>
    </row>
    <row r="59" customFormat="false" ht="15" hidden="false" customHeight="false" outlineLevel="0" collapsed="false">
      <c r="A59" s="38" t="s">
        <v>41</v>
      </c>
      <c r="B59" s="42" t="s">
        <v>136</v>
      </c>
      <c r="C59" s="40" t="s">
        <v>43</v>
      </c>
      <c r="D59" s="41" t="n">
        <v>6001</v>
      </c>
    </row>
    <row r="60" customFormat="false" ht="15" hidden="false" customHeight="false" outlineLevel="0" collapsed="false">
      <c r="A60" s="38" t="s">
        <v>44</v>
      </c>
      <c r="B60" s="42" t="s">
        <v>137</v>
      </c>
      <c r="C60" s="40" t="s">
        <v>138</v>
      </c>
      <c r="D60" s="41" t="n">
        <v>6001</v>
      </c>
    </row>
    <row r="61" customFormat="false" ht="15" hidden="false" customHeight="false" outlineLevel="0" collapsed="false">
      <c r="A61" s="38" t="s">
        <v>48</v>
      </c>
      <c r="B61" s="42" t="s">
        <v>139</v>
      </c>
      <c r="C61" s="40" t="s">
        <v>140</v>
      </c>
      <c r="D61" s="41" t="n">
        <v>780</v>
      </c>
    </row>
    <row r="62" customFormat="false" ht="15" hidden="false" customHeight="false" outlineLevel="0" collapsed="false">
      <c r="A62" s="38" t="s">
        <v>51</v>
      </c>
      <c r="B62" s="42" t="s">
        <v>141</v>
      </c>
      <c r="C62" s="40" t="s">
        <v>140</v>
      </c>
      <c r="D62" s="41" t="n">
        <v>2700</v>
      </c>
    </row>
    <row r="63" customFormat="false" ht="15" hidden="false" customHeight="false" outlineLevel="0" collapsed="false">
      <c r="A63" s="38" t="s">
        <v>53</v>
      </c>
      <c r="B63" s="42" t="s">
        <v>142</v>
      </c>
      <c r="C63" s="40" t="s">
        <v>43</v>
      </c>
      <c r="D63" s="41" t="n">
        <v>105</v>
      </c>
    </row>
    <row r="64" customFormat="false" ht="15" hidden="false" customHeight="false" outlineLevel="0" collapsed="false">
      <c r="A64" s="38" t="s">
        <v>56</v>
      </c>
      <c r="B64" s="42" t="s">
        <v>143</v>
      </c>
      <c r="C64" s="40" t="s">
        <v>103</v>
      </c>
      <c r="D64" s="41" t="n">
        <v>705</v>
      </c>
    </row>
    <row r="65" customFormat="false" ht="15" hidden="false" customHeight="false" outlineLevel="0" collapsed="false">
      <c r="A65" s="38"/>
      <c r="B65" s="42" t="s">
        <v>135</v>
      </c>
      <c r="C65" s="40"/>
      <c r="D65" s="41"/>
    </row>
    <row r="66" customFormat="false" ht="15" hidden="false" customHeight="false" outlineLevel="0" collapsed="false">
      <c r="A66" s="38"/>
      <c r="B66" s="43" t="s">
        <v>144</v>
      </c>
      <c r="C66" s="40"/>
      <c r="D66" s="41"/>
    </row>
    <row r="67" customFormat="false" ht="15" hidden="false" customHeight="false" outlineLevel="0" collapsed="false">
      <c r="A67" s="44"/>
      <c r="B67" s="45"/>
      <c r="C67" s="46"/>
      <c r="D67" s="47"/>
    </row>
    <row r="68" customFormat="false" ht="15" hidden="false" customHeight="false" outlineLevel="0" collapsed="false">
      <c r="A68" s="44"/>
      <c r="B68" s="48" t="s">
        <v>145</v>
      </c>
      <c r="C68" s="49"/>
      <c r="D68" s="47"/>
    </row>
    <row r="69" customFormat="false" ht="15" hidden="false" customHeight="false" outlineLevel="0" collapsed="false">
      <c r="A69" s="44"/>
      <c r="B69" s="48" t="s">
        <v>12</v>
      </c>
      <c r="C69" s="49"/>
      <c r="D69" s="47"/>
    </row>
    <row r="70" customFormat="false" ht="15" hidden="false" customHeight="false" outlineLevel="0" collapsed="false">
      <c r="A70" s="44" t="s">
        <v>41</v>
      </c>
      <c r="B70" s="50" t="s">
        <v>146</v>
      </c>
      <c r="C70" s="46" t="s">
        <v>46</v>
      </c>
      <c r="D70" s="47" t="n">
        <v>0.75</v>
      </c>
      <c r="I70" s="51"/>
    </row>
    <row r="71" customFormat="false" ht="15" hidden="false" customHeight="false" outlineLevel="0" collapsed="false">
      <c r="A71" s="44" t="s">
        <v>44</v>
      </c>
      <c r="B71" s="50" t="s">
        <v>147</v>
      </c>
      <c r="C71" s="46" t="s">
        <v>46</v>
      </c>
      <c r="D71" s="47" t="s">
        <v>41</v>
      </c>
      <c r="I71" s="51"/>
    </row>
    <row r="72" customFormat="false" ht="15" hidden="false" customHeight="false" outlineLevel="0" collapsed="false">
      <c r="A72" s="44" t="s">
        <v>48</v>
      </c>
      <c r="B72" s="50" t="s">
        <v>148</v>
      </c>
      <c r="C72" s="46" t="s">
        <v>46</v>
      </c>
      <c r="D72" s="47" t="n">
        <v>0.65</v>
      </c>
      <c r="I72" s="51"/>
    </row>
    <row r="73" customFormat="false" ht="15" hidden="false" customHeight="false" outlineLevel="0" collapsed="false">
      <c r="A73" s="44" t="s">
        <v>51</v>
      </c>
      <c r="B73" s="50" t="s">
        <v>149</v>
      </c>
      <c r="C73" s="46" t="s">
        <v>46</v>
      </c>
      <c r="D73" s="47" t="n">
        <v>0.77</v>
      </c>
      <c r="I73" s="51"/>
    </row>
    <row r="74" customFormat="false" ht="25.5" hidden="false" customHeight="false" outlineLevel="0" collapsed="false">
      <c r="A74" s="44" t="s">
        <v>53</v>
      </c>
      <c r="B74" s="50" t="s">
        <v>150</v>
      </c>
      <c r="C74" s="46" t="s">
        <v>151</v>
      </c>
      <c r="D74" s="47" t="n">
        <v>57.6</v>
      </c>
      <c r="I74" s="51"/>
    </row>
    <row r="75" customFormat="false" ht="27" hidden="false" customHeight="true" outlineLevel="0" collapsed="false">
      <c r="A75" s="44" t="s">
        <v>56</v>
      </c>
      <c r="B75" s="50" t="s">
        <v>152</v>
      </c>
      <c r="C75" s="46" t="s">
        <v>151</v>
      </c>
      <c r="D75" s="47" t="n">
        <v>162.62</v>
      </c>
      <c r="I75" s="51"/>
    </row>
    <row r="76" customFormat="false" ht="27" hidden="false" customHeight="true" outlineLevel="0" collapsed="false">
      <c r="A76" s="44" t="s">
        <v>59</v>
      </c>
      <c r="B76" s="50" t="s">
        <v>153</v>
      </c>
      <c r="C76" s="46" t="s">
        <v>151</v>
      </c>
      <c r="D76" s="47" t="n">
        <v>249.4</v>
      </c>
      <c r="I76" s="51"/>
      <c r="K76" s="52"/>
    </row>
    <row r="77" customFormat="false" ht="25.5" hidden="false" customHeight="false" outlineLevel="0" collapsed="false">
      <c r="A77" s="44" t="s">
        <v>61</v>
      </c>
      <c r="B77" s="50" t="s">
        <v>154</v>
      </c>
      <c r="C77" s="46" t="s">
        <v>43</v>
      </c>
      <c r="D77" s="47" t="n">
        <v>13.92</v>
      </c>
      <c r="I77" s="51"/>
    </row>
    <row r="78" customFormat="false" ht="15" hidden="false" customHeight="false" outlineLevel="0" collapsed="false">
      <c r="A78" s="44"/>
      <c r="B78" s="45"/>
      <c r="C78" s="46"/>
      <c r="D78" s="47"/>
      <c r="I78" s="51"/>
    </row>
    <row r="79" customFormat="false" ht="15" hidden="false" customHeight="false" outlineLevel="0" collapsed="false">
      <c r="A79" s="44"/>
      <c r="B79" s="45" t="s">
        <v>155</v>
      </c>
      <c r="C79" s="46"/>
      <c r="D79" s="47"/>
      <c r="I79" s="51"/>
    </row>
    <row r="80" customFormat="false" ht="15" hidden="false" customHeight="false" outlineLevel="0" collapsed="false">
      <c r="A80" s="44" t="s">
        <v>41</v>
      </c>
      <c r="B80" s="50" t="s">
        <v>156</v>
      </c>
      <c r="C80" s="46" t="s">
        <v>97</v>
      </c>
      <c r="D80" s="47" t="s">
        <v>44</v>
      </c>
      <c r="I80" s="51"/>
    </row>
    <row r="81" customFormat="false" ht="15" hidden="false" customHeight="false" outlineLevel="0" collapsed="false">
      <c r="A81" s="44" t="s">
        <v>44</v>
      </c>
      <c r="B81" s="50" t="s">
        <v>157</v>
      </c>
      <c r="C81" s="46" t="s">
        <v>97</v>
      </c>
      <c r="D81" s="47" t="s">
        <v>51</v>
      </c>
      <c r="I81" s="51"/>
    </row>
    <row r="82" customFormat="false" ht="15" hidden="false" customHeight="false" outlineLevel="0" collapsed="false">
      <c r="A82" s="44" t="s">
        <v>48</v>
      </c>
      <c r="B82" s="50" t="s">
        <v>158</v>
      </c>
      <c r="C82" s="46" t="s">
        <v>97</v>
      </c>
      <c r="D82" s="47" t="s">
        <v>51</v>
      </c>
      <c r="I82" s="51"/>
    </row>
    <row r="83" customFormat="false" ht="15" hidden="false" customHeight="false" outlineLevel="0" collapsed="false">
      <c r="A83" s="44" t="s">
        <v>51</v>
      </c>
      <c r="B83" s="50" t="s">
        <v>159</v>
      </c>
      <c r="C83" s="46" t="s">
        <v>97</v>
      </c>
      <c r="D83" s="47" t="s">
        <v>48</v>
      </c>
      <c r="I83" s="51"/>
    </row>
    <row r="84" customFormat="false" ht="15" hidden="false" customHeight="false" outlineLevel="0" collapsed="false">
      <c r="A84" s="44" t="s">
        <v>53</v>
      </c>
      <c r="B84" s="50" t="s">
        <v>160</v>
      </c>
      <c r="C84" s="46" t="s">
        <v>97</v>
      </c>
      <c r="D84" s="47" t="s">
        <v>41</v>
      </c>
      <c r="I84" s="51"/>
    </row>
    <row r="85" customFormat="false" ht="15" hidden="false" customHeight="false" outlineLevel="0" collapsed="false">
      <c r="A85" s="44" t="s">
        <v>56</v>
      </c>
      <c r="B85" s="50" t="s">
        <v>161</v>
      </c>
      <c r="C85" s="46" t="s">
        <v>97</v>
      </c>
      <c r="D85" s="47" t="s">
        <v>41</v>
      </c>
      <c r="I85" s="51"/>
    </row>
    <row r="86" customFormat="false" ht="25.5" hidden="false" customHeight="false" outlineLevel="0" collapsed="false">
      <c r="A86" s="44" t="s">
        <v>59</v>
      </c>
      <c r="B86" s="50" t="s">
        <v>162</v>
      </c>
      <c r="C86" s="46" t="s">
        <v>97</v>
      </c>
      <c r="D86" s="47" t="s">
        <v>41</v>
      </c>
      <c r="I86" s="51"/>
    </row>
    <row r="87" customFormat="false" ht="25.5" hidden="false" customHeight="false" outlineLevel="0" collapsed="false">
      <c r="A87" s="44" t="s">
        <v>61</v>
      </c>
      <c r="B87" s="50" t="s">
        <v>163</v>
      </c>
      <c r="C87" s="46" t="s">
        <v>97</v>
      </c>
      <c r="D87" s="47" t="s">
        <v>51</v>
      </c>
      <c r="I87" s="51"/>
    </row>
    <row r="88" customFormat="false" ht="25.5" hidden="false" customHeight="false" outlineLevel="0" collapsed="false">
      <c r="A88" s="44" t="s">
        <v>64</v>
      </c>
      <c r="B88" s="50" t="s">
        <v>164</v>
      </c>
      <c r="C88" s="46" t="s">
        <v>97</v>
      </c>
      <c r="D88" s="47" t="s">
        <v>53</v>
      </c>
    </row>
    <row r="89" customFormat="false" ht="25.5" hidden="false" customHeight="false" outlineLevel="0" collapsed="false">
      <c r="A89" s="44" t="s">
        <v>67</v>
      </c>
      <c r="B89" s="50" t="s">
        <v>165</v>
      </c>
      <c r="C89" s="46" t="s">
        <v>97</v>
      </c>
      <c r="D89" s="47" t="s">
        <v>51</v>
      </c>
    </row>
    <row r="90" customFormat="false" ht="25.5" hidden="false" customHeight="false" outlineLevel="0" collapsed="false">
      <c r="A90" s="44" t="s">
        <v>70</v>
      </c>
      <c r="B90" s="50" t="s">
        <v>166</v>
      </c>
      <c r="C90" s="46" t="s">
        <v>97</v>
      </c>
      <c r="D90" s="47" t="s">
        <v>44</v>
      </c>
    </row>
    <row r="91" customFormat="false" ht="25.5" hidden="false" customHeight="false" outlineLevel="0" collapsed="false">
      <c r="A91" s="44" t="s">
        <v>73</v>
      </c>
      <c r="B91" s="50" t="s">
        <v>167</v>
      </c>
      <c r="C91" s="46" t="s">
        <v>97</v>
      </c>
      <c r="D91" s="47" t="s">
        <v>44</v>
      </c>
    </row>
    <row r="92" customFormat="false" ht="25.5" hidden="false" customHeight="false" outlineLevel="0" collapsed="false">
      <c r="A92" s="44" t="s">
        <v>75</v>
      </c>
      <c r="B92" s="50" t="s">
        <v>168</v>
      </c>
      <c r="C92" s="46" t="s">
        <v>97</v>
      </c>
      <c r="D92" s="47" t="s">
        <v>56</v>
      </c>
    </row>
    <row r="93" customFormat="false" ht="15" hidden="false" customHeight="false" outlineLevel="0" collapsed="false">
      <c r="A93" s="44" t="s">
        <v>77</v>
      </c>
      <c r="B93" s="50" t="s">
        <v>169</v>
      </c>
      <c r="C93" s="46" t="s">
        <v>97</v>
      </c>
      <c r="D93" s="47" t="s">
        <v>51</v>
      </c>
    </row>
    <row r="94" customFormat="false" ht="15" hidden="false" customHeight="false" outlineLevel="0" collapsed="false">
      <c r="A94" s="44" t="s">
        <v>79</v>
      </c>
      <c r="B94" s="50" t="s">
        <v>170</v>
      </c>
      <c r="C94" s="46" t="s">
        <v>97</v>
      </c>
      <c r="D94" s="47" t="s">
        <v>48</v>
      </c>
    </row>
    <row r="95" customFormat="false" ht="15" hidden="false" customHeight="false" outlineLevel="0" collapsed="false">
      <c r="A95" s="44" t="s">
        <v>82</v>
      </c>
      <c r="B95" s="50" t="s">
        <v>171</v>
      </c>
      <c r="C95" s="46" t="s">
        <v>97</v>
      </c>
      <c r="D95" s="47" t="s">
        <v>41</v>
      </c>
    </row>
    <row r="96" customFormat="false" ht="25.5" hidden="false" customHeight="false" outlineLevel="0" collapsed="false">
      <c r="A96" s="44" t="s">
        <v>85</v>
      </c>
      <c r="B96" s="50" t="s">
        <v>172</v>
      </c>
      <c r="C96" s="46" t="s">
        <v>97</v>
      </c>
      <c r="D96" s="47" t="s">
        <v>48</v>
      </c>
    </row>
    <row r="97" customFormat="false" ht="27.75" hidden="false" customHeight="true" outlineLevel="0" collapsed="false">
      <c r="A97" s="44" t="s">
        <v>87</v>
      </c>
      <c r="B97" s="50" t="s">
        <v>173</v>
      </c>
      <c r="C97" s="46" t="s">
        <v>97</v>
      </c>
      <c r="D97" s="47" t="s">
        <v>174</v>
      </c>
    </row>
    <row r="98" customFormat="false" ht="15" hidden="false" customHeight="false" outlineLevel="0" collapsed="false">
      <c r="A98" s="44" t="s">
        <v>90</v>
      </c>
      <c r="B98" s="50" t="s">
        <v>175</v>
      </c>
      <c r="C98" s="46" t="s">
        <v>97</v>
      </c>
      <c r="D98" s="47" t="s">
        <v>44</v>
      </c>
    </row>
    <row r="99" customFormat="false" ht="25.5" hidden="false" customHeight="false" outlineLevel="0" collapsed="false">
      <c r="A99" s="44" t="s">
        <v>92</v>
      </c>
      <c r="B99" s="50" t="s">
        <v>176</v>
      </c>
      <c r="C99" s="46" t="s">
        <v>97</v>
      </c>
      <c r="D99" s="47" t="s">
        <v>51</v>
      </c>
    </row>
    <row r="100" customFormat="false" ht="25.5" hidden="false" customHeight="false" outlineLevel="0" collapsed="false">
      <c r="A100" s="44" t="s">
        <v>95</v>
      </c>
      <c r="B100" s="50" t="s">
        <v>177</v>
      </c>
      <c r="C100" s="46" t="s">
        <v>97</v>
      </c>
      <c r="D100" s="47" t="s">
        <v>44</v>
      </c>
    </row>
    <row r="101" customFormat="false" ht="25.5" hidden="false" customHeight="false" outlineLevel="0" collapsed="false">
      <c r="A101" s="44" t="s">
        <v>98</v>
      </c>
      <c r="B101" s="50" t="s">
        <v>178</v>
      </c>
      <c r="C101" s="46" t="s">
        <v>97</v>
      </c>
      <c r="D101" s="47" t="s">
        <v>61</v>
      </c>
    </row>
    <row r="102" customFormat="false" ht="15" hidden="false" customHeight="false" outlineLevel="0" collapsed="false">
      <c r="A102" s="44"/>
      <c r="B102" s="50" t="s">
        <v>179</v>
      </c>
      <c r="C102" s="46"/>
      <c r="D102" s="47"/>
    </row>
    <row r="103" customFormat="false" ht="15" hidden="false" customHeight="false" outlineLevel="0" collapsed="false">
      <c r="A103" s="46"/>
      <c r="B103" s="45" t="s">
        <v>180</v>
      </c>
      <c r="C103" s="46"/>
      <c r="D103" s="47"/>
    </row>
    <row r="104" s="51" customFormat="true" ht="15" hidden="false" customHeight="false" outlineLevel="0" collapsed="false">
      <c r="A104" s="30"/>
      <c r="B104" s="5"/>
      <c r="C104" s="30"/>
      <c r="D104" s="31"/>
      <c r="E104" s="28"/>
      <c r="F104" s="28"/>
      <c r="G104" s="28"/>
      <c r="H104" s="28"/>
    </row>
    <row r="105" s="51" customFormat="true" ht="15" hidden="false" customHeight="false" outlineLevel="0" collapsed="false">
      <c r="A105" s="30"/>
      <c r="B105" s="53"/>
      <c r="C105" s="30"/>
      <c r="D105" s="31"/>
      <c r="E105" s="28"/>
      <c r="F105" s="28"/>
      <c r="G105" s="28"/>
      <c r="H105" s="28"/>
    </row>
    <row r="106" s="51" customFormat="true" ht="15" hidden="false" customHeight="false" outlineLevel="0" collapsed="false">
      <c r="A106" s="30"/>
      <c r="B106" s="10"/>
      <c r="C106" s="30"/>
      <c r="D106" s="31"/>
      <c r="E106" s="28"/>
      <c r="F106" s="28"/>
      <c r="G106" s="28"/>
      <c r="H106" s="28"/>
    </row>
    <row r="107" s="51" customFormat="true" ht="20.25" hidden="false" customHeight="true" outlineLevel="0" collapsed="false">
      <c r="A107" s="30"/>
      <c r="B107" s="10"/>
      <c r="C107" s="30"/>
      <c r="D107" s="31"/>
      <c r="E107" s="28"/>
      <c r="F107" s="28"/>
      <c r="G107" s="28"/>
      <c r="H107" s="28"/>
    </row>
    <row r="108" customFormat="false" ht="15" hidden="false" customHeight="false" outlineLevel="0" collapsed="false">
      <c r="A108" s="30"/>
      <c r="B108" s="5"/>
      <c r="C108" s="30"/>
      <c r="D108" s="31"/>
    </row>
    <row r="109" customFormat="false" ht="15" hidden="false" customHeight="false" outlineLevel="0" collapsed="false">
      <c r="A109" s="30"/>
      <c r="B109" s="5"/>
      <c r="C109" s="30"/>
      <c r="D109" s="31"/>
    </row>
    <row r="110" customFormat="false" ht="15" hidden="false" customHeight="false" outlineLevel="0" collapsed="false">
      <c r="A110" s="30"/>
      <c r="B110" s="5"/>
      <c r="C110" s="30"/>
      <c r="D110" s="31"/>
    </row>
    <row r="111" customFormat="false" ht="15" hidden="false" customHeight="false" outlineLevel="0" collapsed="false">
      <c r="A111" s="30"/>
      <c r="B111" s="5"/>
      <c r="C111" s="30"/>
      <c r="D111" s="31"/>
    </row>
    <row r="112" customFormat="false" ht="15" hidden="false" customHeight="false" outlineLevel="0" collapsed="false">
      <c r="A112" s="30"/>
      <c r="B112" s="5"/>
      <c r="C112" s="30"/>
      <c r="D112" s="31"/>
    </row>
    <row r="113" customFormat="false" ht="15" hidden="false" customHeight="false" outlineLevel="0" collapsed="false">
      <c r="A113" s="30"/>
      <c r="B113" s="5"/>
      <c r="C113" s="30"/>
      <c r="D113" s="31"/>
    </row>
    <row r="114" customFormat="false" ht="15" hidden="false" customHeight="false" outlineLevel="0" collapsed="false">
      <c r="A114" s="30"/>
      <c r="B114" s="5"/>
      <c r="C114" s="30"/>
      <c r="D114" s="31"/>
    </row>
    <row r="115" customFormat="false" ht="15" hidden="false" customHeight="false" outlineLevel="0" collapsed="false">
      <c r="A115" s="30"/>
      <c r="B115" s="5"/>
      <c r="C115" s="30"/>
      <c r="D115" s="31"/>
    </row>
    <row r="116" customFormat="false" ht="15" hidden="false" customHeight="false" outlineLevel="0" collapsed="false">
      <c r="A116" s="30"/>
      <c r="B116" s="5"/>
      <c r="C116" s="30"/>
      <c r="D116" s="31"/>
    </row>
    <row r="117" customFormat="false" ht="15" hidden="false" customHeight="false" outlineLevel="0" collapsed="false">
      <c r="A117" s="30"/>
      <c r="B117" s="5"/>
      <c r="C117" s="30"/>
      <c r="D117" s="31"/>
    </row>
    <row r="118" customFormat="false" ht="15" hidden="false" customHeight="false" outlineLevel="0" collapsed="false">
      <c r="A118" s="30"/>
      <c r="B118" s="5"/>
      <c r="C118" s="30"/>
      <c r="D118" s="31"/>
    </row>
    <row r="119" customFormat="false" ht="15" hidden="false" customHeight="false" outlineLevel="0" collapsed="false">
      <c r="A119" s="30"/>
      <c r="B119" s="5"/>
      <c r="C119" s="30"/>
      <c r="D119" s="31"/>
    </row>
    <row r="120" customFormat="false" ht="15" hidden="false" customHeight="false" outlineLevel="0" collapsed="false">
      <c r="A120" s="30"/>
      <c r="B120" s="5"/>
      <c r="C120" s="30"/>
      <c r="D120" s="31"/>
    </row>
    <row r="121" customFormat="false" ht="15" hidden="false" customHeight="false" outlineLevel="0" collapsed="false">
      <c r="A121" s="30"/>
      <c r="B121" s="5"/>
      <c r="C121" s="30"/>
      <c r="D121" s="31"/>
    </row>
    <row r="122" customFormat="false" ht="15" hidden="false" customHeight="false" outlineLevel="0" collapsed="false">
      <c r="A122" s="30"/>
      <c r="B122" s="5"/>
      <c r="C122" s="30"/>
      <c r="D122" s="31"/>
    </row>
    <row r="123" customFormat="false" ht="15" hidden="false" customHeight="false" outlineLevel="0" collapsed="false">
      <c r="A123" s="30"/>
      <c r="B123" s="5"/>
      <c r="C123" s="30"/>
      <c r="D123" s="31"/>
    </row>
    <row r="124" customFormat="false" ht="15" hidden="false" customHeight="false" outlineLevel="0" collapsed="false">
      <c r="A124" s="30"/>
      <c r="B124" s="5"/>
      <c r="C124" s="30"/>
      <c r="D124" s="31"/>
    </row>
    <row r="125" customFormat="false" ht="15" hidden="false" customHeight="false" outlineLevel="0" collapsed="false">
      <c r="A125" s="30"/>
      <c r="B125" s="5"/>
      <c r="C125" s="30"/>
      <c r="D125" s="31"/>
    </row>
    <row r="126" customFormat="false" ht="15" hidden="false" customHeight="false" outlineLevel="0" collapsed="false">
      <c r="A126" s="30"/>
      <c r="B126" s="5"/>
      <c r="C126" s="30"/>
      <c r="D126" s="31"/>
    </row>
    <row r="127" customFormat="false" ht="15" hidden="false" customHeight="false" outlineLevel="0" collapsed="false">
      <c r="A127" s="30"/>
      <c r="B127" s="5"/>
      <c r="C127" s="30"/>
      <c r="D127" s="31"/>
    </row>
    <row r="128" customFormat="false" ht="15" hidden="false" customHeight="false" outlineLevel="0" collapsed="false">
      <c r="A128" s="30"/>
      <c r="B128" s="5"/>
      <c r="C128" s="30"/>
      <c r="D128" s="31"/>
    </row>
    <row r="129" customFormat="false" ht="15" hidden="false" customHeight="false" outlineLevel="0" collapsed="false">
      <c r="A129" s="30"/>
      <c r="B129" s="5"/>
      <c r="C129" s="30"/>
      <c r="D129" s="31"/>
    </row>
    <row r="130" customFormat="false" ht="15" hidden="false" customHeight="false" outlineLevel="0" collapsed="false">
      <c r="A130" s="30"/>
      <c r="B130" s="5"/>
      <c r="C130" s="30"/>
      <c r="D130" s="31"/>
    </row>
    <row r="131" customFormat="false" ht="15" hidden="false" customHeight="false" outlineLevel="0" collapsed="false">
      <c r="A131" s="30"/>
      <c r="B131" s="5"/>
      <c r="C131" s="30"/>
      <c r="D131" s="31"/>
    </row>
    <row r="132" customFormat="false" ht="15" hidden="false" customHeight="false" outlineLevel="0" collapsed="false">
      <c r="A132" s="30"/>
      <c r="B132" s="5"/>
      <c r="C132" s="30"/>
      <c r="D132" s="31"/>
    </row>
    <row r="133" customFormat="false" ht="15" hidden="false" customHeight="false" outlineLevel="0" collapsed="false">
      <c r="A133" s="30"/>
      <c r="B133" s="5"/>
      <c r="C133" s="30"/>
      <c r="D133" s="31"/>
    </row>
    <row r="134" customFormat="false" ht="15" hidden="false" customHeight="false" outlineLevel="0" collapsed="false">
      <c r="A134" s="30"/>
      <c r="B134" s="5"/>
      <c r="C134" s="30"/>
      <c r="D134" s="31"/>
    </row>
    <row r="135" customFormat="false" ht="15" hidden="false" customHeight="false" outlineLevel="0" collapsed="false">
      <c r="A135" s="30"/>
      <c r="B135" s="5"/>
      <c r="C135" s="30"/>
      <c r="D135" s="31"/>
    </row>
    <row r="136" customFormat="false" ht="15" hidden="false" customHeight="false" outlineLevel="0" collapsed="false">
      <c r="A136" s="30"/>
      <c r="B136" s="5"/>
      <c r="C136" s="30"/>
      <c r="D136" s="31"/>
    </row>
    <row r="137" customFormat="false" ht="15" hidden="false" customHeight="false" outlineLevel="0" collapsed="false">
      <c r="A137" s="30"/>
      <c r="B137" s="5"/>
      <c r="C137" s="30"/>
      <c r="D137" s="31"/>
    </row>
    <row r="138" customFormat="false" ht="15" hidden="false" customHeight="false" outlineLevel="0" collapsed="false">
      <c r="A138" s="30"/>
      <c r="B138" s="5"/>
      <c r="C138" s="30"/>
      <c r="D138" s="31"/>
    </row>
    <row r="139" customFormat="false" ht="15" hidden="false" customHeight="false" outlineLevel="0" collapsed="false">
      <c r="A139" s="30"/>
      <c r="B139" s="5"/>
      <c r="C139" s="30"/>
      <c r="D139" s="31"/>
    </row>
    <row r="140" customFormat="false" ht="15" hidden="false" customHeight="false" outlineLevel="0" collapsed="false">
      <c r="A140" s="30"/>
      <c r="B140" s="5"/>
      <c r="C140" s="30"/>
      <c r="D140" s="31"/>
    </row>
    <row r="141" customFormat="false" ht="15" hidden="false" customHeight="false" outlineLevel="0" collapsed="false">
      <c r="A141" s="30"/>
      <c r="B141" s="5"/>
      <c r="C141" s="30"/>
      <c r="D141" s="31"/>
    </row>
    <row r="142" customFormat="false" ht="15" hidden="false" customHeight="false" outlineLevel="0" collapsed="false">
      <c r="A142" s="30"/>
      <c r="B142" s="5"/>
      <c r="C142" s="30"/>
      <c r="D142" s="31"/>
    </row>
    <row r="143" customFormat="false" ht="15" hidden="false" customHeight="false" outlineLevel="0" collapsed="false">
      <c r="A143" s="30"/>
      <c r="B143" s="5"/>
      <c r="C143" s="30"/>
      <c r="D143" s="31"/>
    </row>
    <row r="144" customFormat="false" ht="15" hidden="false" customHeight="false" outlineLevel="0" collapsed="false">
      <c r="A144" s="30"/>
      <c r="B144" s="5"/>
      <c r="C144" s="30"/>
      <c r="D144" s="31"/>
    </row>
    <row r="145" customFormat="false" ht="15" hidden="false" customHeight="false" outlineLevel="0" collapsed="false">
      <c r="A145" s="30"/>
      <c r="B145" s="5"/>
      <c r="C145" s="30"/>
      <c r="D145" s="31"/>
    </row>
    <row r="146" customFormat="false" ht="15" hidden="false" customHeight="false" outlineLevel="0" collapsed="false">
      <c r="A146" s="30"/>
      <c r="B146" s="5"/>
      <c r="C146" s="30"/>
      <c r="D146" s="31"/>
    </row>
    <row r="147" customFormat="false" ht="15" hidden="false" customHeight="false" outlineLevel="0" collapsed="false">
      <c r="A147" s="30"/>
      <c r="B147" s="5"/>
      <c r="C147" s="30"/>
      <c r="D147" s="31"/>
    </row>
    <row r="148" customFormat="false" ht="15" hidden="false" customHeight="false" outlineLevel="0" collapsed="false">
      <c r="A148" s="30"/>
      <c r="B148" s="5"/>
      <c r="C148" s="30"/>
      <c r="D148" s="31"/>
    </row>
    <row r="149" customFormat="false" ht="15" hidden="false" customHeight="false" outlineLevel="0" collapsed="false">
      <c r="A149" s="30"/>
      <c r="B149" s="5"/>
      <c r="C149" s="30"/>
      <c r="D149" s="31"/>
    </row>
    <row r="150" customFormat="false" ht="15" hidden="false" customHeight="false" outlineLevel="0" collapsed="false">
      <c r="A150" s="30"/>
      <c r="B150" s="5"/>
      <c r="C150" s="30"/>
      <c r="D150" s="31"/>
    </row>
    <row r="151" customFormat="false" ht="15" hidden="false" customHeight="false" outlineLevel="0" collapsed="false">
      <c r="A151" s="30"/>
      <c r="B151" s="5"/>
      <c r="C151" s="30"/>
      <c r="D151" s="31"/>
    </row>
    <row r="152" customFormat="false" ht="15" hidden="false" customHeight="false" outlineLevel="0" collapsed="false">
      <c r="A152" s="30"/>
      <c r="B152" s="5"/>
      <c r="C152" s="30"/>
      <c r="D152" s="31"/>
    </row>
    <row r="153" customFormat="false" ht="15" hidden="false" customHeight="false" outlineLevel="0" collapsed="false">
      <c r="A153" s="30"/>
      <c r="B153" s="5"/>
      <c r="C153" s="30"/>
      <c r="D153" s="31"/>
    </row>
    <row r="154" customFormat="false" ht="15" hidden="false" customHeight="false" outlineLevel="0" collapsed="false">
      <c r="A154" s="30"/>
      <c r="B154" s="5"/>
      <c r="C154" s="30"/>
      <c r="D154" s="31"/>
    </row>
    <row r="155" customFormat="false" ht="15" hidden="false" customHeight="false" outlineLevel="0" collapsed="false">
      <c r="A155" s="30"/>
      <c r="B155" s="5"/>
      <c r="C155" s="30"/>
      <c r="D155" s="31"/>
    </row>
    <row r="156" customFormat="false" ht="15" hidden="false" customHeight="false" outlineLevel="0" collapsed="false">
      <c r="A156" s="30"/>
      <c r="B156" s="5"/>
      <c r="C156" s="30"/>
      <c r="D156" s="31"/>
    </row>
    <row r="157" customFormat="false" ht="15" hidden="false" customHeight="false" outlineLevel="0" collapsed="false">
      <c r="A157" s="30"/>
      <c r="B157" s="5"/>
      <c r="C157" s="30"/>
      <c r="D157" s="31"/>
    </row>
    <row r="158" customFormat="false" ht="15" hidden="false" customHeight="false" outlineLevel="0" collapsed="false">
      <c r="A158" s="30"/>
      <c r="B158" s="5"/>
      <c r="C158" s="30"/>
      <c r="D158" s="31"/>
    </row>
    <row r="159" customFormat="false" ht="15" hidden="false" customHeight="false" outlineLevel="0" collapsed="false">
      <c r="A159" s="30"/>
      <c r="B159" s="5"/>
      <c r="C159" s="30"/>
      <c r="D159" s="31"/>
    </row>
    <row r="160" customFormat="false" ht="15" hidden="false" customHeight="false" outlineLevel="0" collapsed="false">
      <c r="A160" s="30"/>
      <c r="B160" s="5"/>
      <c r="C160" s="30"/>
      <c r="D160" s="31"/>
    </row>
    <row r="161" customFormat="false" ht="15" hidden="false" customHeight="false" outlineLevel="0" collapsed="false">
      <c r="A161" s="30"/>
      <c r="B161" s="5"/>
      <c r="C161" s="30"/>
      <c r="D161" s="31"/>
    </row>
    <row r="162" customFormat="false" ht="15" hidden="false" customHeight="false" outlineLevel="0" collapsed="false">
      <c r="A162" s="30"/>
      <c r="B162" s="5"/>
      <c r="C162" s="30"/>
      <c r="D162" s="31"/>
    </row>
    <row r="163" customFormat="false" ht="15" hidden="false" customHeight="false" outlineLevel="0" collapsed="false">
      <c r="A163" s="30"/>
      <c r="B163" s="5"/>
      <c r="C163" s="30"/>
      <c r="D163" s="31"/>
    </row>
    <row r="164" customFormat="false" ht="15" hidden="false" customHeight="false" outlineLevel="0" collapsed="false">
      <c r="A164" s="30"/>
      <c r="B164" s="5"/>
      <c r="C164" s="30"/>
      <c r="D164" s="31"/>
    </row>
    <row r="165" customFormat="false" ht="15" hidden="false" customHeight="false" outlineLevel="0" collapsed="false">
      <c r="A165" s="30"/>
      <c r="B165" s="5"/>
      <c r="C165" s="30"/>
      <c r="D165" s="31"/>
    </row>
    <row r="166" customFormat="false" ht="15" hidden="false" customHeight="false" outlineLevel="0" collapsed="false">
      <c r="A166" s="30"/>
      <c r="B166" s="5"/>
      <c r="C166" s="30"/>
      <c r="D166" s="31"/>
    </row>
    <row r="167" customFormat="false" ht="15" hidden="false" customHeight="false" outlineLevel="0" collapsed="false">
      <c r="A167" s="30"/>
      <c r="B167" s="5"/>
      <c r="C167" s="30"/>
      <c r="D167" s="31"/>
    </row>
    <row r="168" customFormat="false" ht="15" hidden="false" customHeight="false" outlineLevel="0" collapsed="false">
      <c r="A168" s="30"/>
      <c r="B168" s="5"/>
      <c r="C168" s="30"/>
      <c r="D168" s="31"/>
    </row>
    <row r="169" customFormat="false" ht="15" hidden="false" customHeight="false" outlineLevel="0" collapsed="false">
      <c r="A169" s="30"/>
      <c r="B169" s="5"/>
      <c r="C169" s="30"/>
      <c r="D169" s="31"/>
    </row>
    <row r="170" customFormat="false" ht="15" hidden="false" customHeight="false" outlineLevel="0" collapsed="false">
      <c r="A170" s="30"/>
      <c r="B170" s="5"/>
      <c r="C170" s="30"/>
      <c r="D170" s="31"/>
    </row>
    <row r="171" customFormat="false" ht="15" hidden="false" customHeight="false" outlineLevel="0" collapsed="false">
      <c r="A171" s="30"/>
      <c r="B171" s="5"/>
      <c r="C171" s="30"/>
      <c r="D171" s="31"/>
    </row>
    <row r="172" customFormat="false" ht="15" hidden="false" customHeight="false" outlineLevel="0" collapsed="false">
      <c r="A172" s="30"/>
      <c r="B172" s="5"/>
      <c r="C172" s="30"/>
      <c r="D172" s="31"/>
    </row>
    <row r="173" customFormat="false" ht="15" hidden="false" customHeight="false" outlineLevel="0" collapsed="false">
      <c r="A173" s="30"/>
      <c r="B173" s="5"/>
      <c r="C173" s="30"/>
      <c r="D173" s="31"/>
    </row>
    <row r="174" customFormat="false" ht="15" hidden="false" customHeight="false" outlineLevel="0" collapsed="false">
      <c r="A174" s="30"/>
      <c r="B174" s="5"/>
      <c r="C174" s="30"/>
      <c r="D174" s="31"/>
    </row>
    <row r="175" customFormat="false" ht="15" hidden="false" customHeight="false" outlineLevel="0" collapsed="false">
      <c r="A175" s="30"/>
      <c r="B175" s="5"/>
      <c r="C175" s="30"/>
      <c r="D175" s="31"/>
    </row>
    <row r="176" customFormat="false" ht="15" hidden="false" customHeight="false" outlineLevel="0" collapsed="false">
      <c r="A176" s="30"/>
      <c r="B176" s="5"/>
      <c r="C176" s="30"/>
      <c r="D176" s="31"/>
    </row>
    <row r="177" customFormat="false" ht="15" hidden="false" customHeight="false" outlineLevel="0" collapsed="false">
      <c r="A177" s="30"/>
      <c r="B177" s="5"/>
      <c r="C177" s="30"/>
      <c r="D177" s="31"/>
    </row>
    <row r="178" customFormat="false" ht="15" hidden="false" customHeight="false" outlineLevel="0" collapsed="false">
      <c r="A178" s="30"/>
      <c r="B178" s="5"/>
      <c r="C178" s="30"/>
      <c r="D178" s="31"/>
    </row>
    <row r="179" customFormat="false" ht="15" hidden="false" customHeight="false" outlineLevel="0" collapsed="false">
      <c r="A179" s="30"/>
      <c r="B179" s="5"/>
      <c r="C179" s="30"/>
      <c r="D179" s="31"/>
    </row>
    <row r="180" customFormat="false" ht="15" hidden="false" customHeight="false" outlineLevel="0" collapsed="false">
      <c r="A180" s="30"/>
      <c r="B180" s="5"/>
      <c r="C180" s="30"/>
      <c r="D180" s="31"/>
    </row>
    <row r="181" customFormat="false" ht="15" hidden="false" customHeight="false" outlineLevel="0" collapsed="false">
      <c r="A181" s="30"/>
      <c r="B181" s="5"/>
      <c r="C181" s="30"/>
      <c r="D181" s="31"/>
    </row>
    <row r="182" customFormat="false" ht="15" hidden="false" customHeight="false" outlineLevel="0" collapsed="false">
      <c r="A182" s="30"/>
      <c r="B182" s="5"/>
      <c r="C182" s="30"/>
      <c r="D182" s="31"/>
    </row>
  </sheetData>
  <mergeCells count="3">
    <mergeCell ref="B2:D2"/>
    <mergeCell ref="B5:D5"/>
    <mergeCell ref="B6:D6"/>
  </mergeCells>
  <printOptions headings="false" gridLines="false" gridLinesSet="true" horizontalCentered="false" verticalCentered="false"/>
  <pageMargins left="0.829861111111111" right="0.315277777777778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Bold"КОЛИЧЕСТВЕНО-СТОЙНОСТНА СМЕТКА № 1</oddHeader>
    <oddFooter>&amp;LЧАСТ: АРХИТЕКТУРА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5"/>
  <sheetViews>
    <sheetView showFormulas="false" showGridLines="true" showRowColHeaders="true" showZeros="true" rightToLeft="false" tabSelected="false" showOutlineSymbols="true" defaultGridColor="true" view="pageBreakPreview" topLeftCell="A131" colorId="64" zoomScale="30" zoomScaleNormal="100" zoomScalePageLayoutView="30" workbookViewId="0">
      <selection pane="topLeft" activeCell="D131" activeCellId="0" sqref="D131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6.7"/>
    <col collapsed="false" customWidth="true" hidden="false" outlineLevel="0" max="2" min="2" style="55" width="57.41"/>
    <col collapsed="false" customWidth="true" hidden="false" outlineLevel="0" max="3" min="3" style="54" width="10.41"/>
    <col collapsed="false" customWidth="true" hidden="false" outlineLevel="0" max="4" min="4" style="56" width="10.41"/>
    <col collapsed="false" customWidth="true" hidden="false" outlineLevel="0" max="5" min="5" style="57" width="10.41"/>
    <col collapsed="false" customWidth="false" hidden="false" outlineLevel="0" max="7" min="6" style="58" width="9.14"/>
    <col collapsed="false" customWidth="false" hidden="false" outlineLevel="0" max="257" min="8" style="59" width="9.14"/>
  </cols>
  <sheetData>
    <row r="1" customFormat="false" ht="28.5" hidden="false" customHeight="true" outlineLevel="0" collapsed="false">
      <c r="A1" s="60"/>
      <c r="B1" s="61" t="s">
        <v>34</v>
      </c>
      <c r="C1" s="62"/>
      <c r="D1" s="62"/>
    </row>
    <row r="2" customFormat="false" ht="15" hidden="false" customHeight="false" outlineLevel="0" collapsed="false">
      <c r="A2" s="60"/>
      <c r="B2" s="61" t="s">
        <v>2</v>
      </c>
      <c r="C2" s="60"/>
      <c r="D2" s="63"/>
    </row>
    <row r="3" customFormat="false" ht="15" hidden="false" customHeight="false" outlineLevel="0" collapsed="false">
      <c r="A3" s="60"/>
      <c r="B3" s="61" t="s">
        <v>181</v>
      </c>
      <c r="C3" s="60"/>
      <c r="D3" s="63"/>
    </row>
    <row r="4" customFormat="false" ht="15" hidden="false" customHeight="false" outlineLevel="0" collapsed="false">
      <c r="A4" s="60"/>
      <c r="B4" s="64"/>
      <c r="C4" s="65"/>
      <c r="D4" s="65"/>
    </row>
    <row r="5" customFormat="false" ht="15" hidden="false" customHeight="false" outlineLevel="0" collapsed="false">
      <c r="A5" s="60"/>
      <c r="B5" s="64" t="s">
        <v>182</v>
      </c>
      <c r="C5" s="65"/>
      <c r="D5" s="65"/>
    </row>
    <row r="6" customFormat="false" ht="27.75" hidden="false" customHeight="true" outlineLevel="0" collapsed="false">
      <c r="A6" s="66" t="s">
        <v>5</v>
      </c>
      <c r="B6" s="67" t="s">
        <v>183</v>
      </c>
      <c r="C6" s="68" t="s">
        <v>38</v>
      </c>
      <c r="D6" s="68" t="s">
        <v>184</v>
      </c>
    </row>
    <row r="7" customFormat="false" ht="15" hidden="false" customHeight="false" outlineLevel="0" collapsed="false">
      <c r="A7" s="66"/>
      <c r="B7" s="69" t="s">
        <v>185</v>
      </c>
      <c r="C7" s="66"/>
      <c r="D7" s="70"/>
    </row>
    <row r="8" customFormat="false" ht="15" hidden="false" customHeight="false" outlineLevel="0" collapsed="false">
      <c r="A8" s="66"/>
      <c r="B8" s="69" t="s">
        <v>186</v>
      </c>
      <c r="C8" s="66"/>
      <c r="D8" s="70"/>
    </row>
    <row r="9" customFormat="false" ht="20.25" hidden="false" customHeight="true" outlineLevel="0" collapsed="false">
      <c r="A9" s="66" t="s">
        <v>41</v>
      </c>
      <c r="B9" s="71" t="s">
        <v>187</v>
      </c>
      <c r="C9" s="66" t="s">
        <v>46</v>
      </c>
      <c r="D9" s="70" t="n">
        <v>420</v>
      </c>
    </row>
    <row r="10" customFormat="false" ht="15" hidden="false" customHeight="false" outlineLevel="0" collapsed="false">
      <c r="A10" s="66" t="s">
        <v>44</v>
      </c>
      <c r="B10" s="71" t="s">
        <v>188</v>
      </c>
      <c r="C10" s="66" t="s">
        <v>46</v>
      </c>
      <c r="D10" s="70" t="n">
        <v>10</v>
      </c>
    </row>
    <row r="11" customFormat="false" ht="15" hidden="false" customHeight="false" outlineLevel="0" collapsed="false">
      <c r="A11" s="66" t="s">
        <v>48</v>
      </c>
      <c r="B11" s="71" t="s">
        <v>189</v>
      </c>
      <c r="C11" s="66" t="s">
        <v>46</v>
      </c>
      <c r="D11" s="70" t="n">
        <v>224</v>
      </c>
    </row>
    <row r="12" customFormat="false" ht="27.75" hidden="false" customHeight="true" outlineLevel="0" collapsed="false">
      <c r="A12" s="66" t="s">
        <v>51</v>
      </c>
      <c r="B12" s="71" t="s">
        <v>190</v>
      </c>
      <c r="C12" s="66" t="s">
        <v>43</v>
      </c>
      <c r="D12" s="70" t="n">
        <v>783.6</v>
      </c>
    </row>
    <row r="13" customFormat="false" ht="20.25" hidden="false" customHeight="true" outlineLevel="0" collapsed="false">
      <c r="A13" s="66" t="s">
        <v>53</v>
      </c>
      <c r="B13" s="71" t="s">
        <v>191</v>
      </c>
      <c r="C13" s="66" t="s">
        <v>151</v>
      </c>
      <c r="D13" s="70" t="n">
        <v>4986</v>
      </c>
    </row>
    <row r="14" customFormat="false" ht="15" hidden="false" customHeight="false" outlineLevel="0" collapsed="false">
      <c r="A14" s="66"/>
      <c r="B14" s="71" t="s">
        <v>192</v>
      </c>
      <c r="C14" s="66"/>
      <c r="D14" s="70"/>
    </row>
    <row r="15" customFormat="false" ht="17.25" hidden="false" customHeight="true" outlineLevel="0" collapsed="false">
      <c r="A15" s="66" t="s">
        <v>56</v>
      </c>
      <c r="B15" s="71" t="s">
        <v>193</v>
      </c>
      <c r="C15" s="66" t="s">
        <v>46</v>
      </c>
      <c r="D15" s="70" t="n">
        <v>19.7</v>
      </c>
    </row>
    <row r="16" customFormat="false" ht="30" hidden="false" customHeight="true" outlineLevel="0" collapsed="false">
      <c r="A16" s="66" t="s">
        <v>59</v>
      </c>
      <c r="B16" s="71" t="s">
        <v>194</v>
      </c>
      <c r="C16" s="66" t="s">
        <v>46</v>
      </c>
      <c r="D16" s="70" t="n">
        <v>136.7</v>
      </c>
    </row>
    <row r="17" customFormat="false" ht="16.5" hidden="false" customHeight="true" outlineLevel="0" collapsed="false">
      <c r="A17" s="66" t="s">
        <v>59</v>
      </c>
      <c r="B17" s="71" t="s">
        <v>195</v>
      </c>
      <c r="C17" s="66" t="s">
        <v>46</v>
      </c>
      <c r="D17" s="70" t="n">
        <v>6.4</v>
      </c>
    </row>
    <row r="18" customFormat="false" ht="16.5" hidden="false" customHeight="true" outlineLevel="0" collapsed="false">
      <c r="A18" s="72" t="n">
        <v>8</v>
      </c>
      <c r="B18" s="71" t="s">
        <v>196</v>
      </c>
      <c r="C18" s="66" t="s">
        <v>46</v>
      </c>
      <c r="D18" s="70" t="n">
        <v>206</v>
      </c>
    </row>
    <row r="19" customFormat="false" ht="15" hidden="false" customHeight="false" outlineLevel="0" collapsed="false">
      <c r="A19" s="66"/>
      <c r="B19" s="71" t="s">
        <v>197</v>
      </c>
      <c r="C19" s="66"/>
      <c r="D19" s="70"/>
    </row>
    <row r="20" customFormat="false" ht="15" hidden="false" customHeight="false" outlineLevel="0" collapsed="false">
      <c r="A20" s="66"/>
      <c r="B20" s="69" t="s">
        <v>198</v>
      </c>
      <c r="C20" s="66"/>
      <c r="D20" s="70"/>
    </row>
    <row r="21" customFormat="false" ht="15" hidden="false" customHeight="false" outlineLevel="0" collapsed="false">
      <c r="A21" s="66"/>
      <c r="B21" s="69" t="s">
        <v>186</v>
      </c>
      <c r="C21" s="66"/>
      <c r="D21" s="70"/>
    </row>
    <row r="22" customFormat="false" ht="15" hidden="false" customHeight="false" outlineLevel="0" collapsed="false">
      <c r="A22" s="66" t="s">
        <v>41</v>
      </c>
      <c r="B22" s="71" t="s">
        <v>187</v>
      </c>
      <c r="C22" s="66" t="s">
        <v>46</v>
      </c>
      <c r="D22" s="70" t="n">
        <v>96</v>
      </c>
    </row>
    <row r="23" customFormat="false" ht="15" hidden="false" customHeight="false" outlineLevel="0" collapsed="false">
      <c r="A23" s="66" t="s">
        <v>44</v>
      </c>
      <c r="B23" s="71" t="s">
        <v>188</v>
      </c>
      <c r="C23" s="66" t="s">
        <v>46</v>
      </c>
      <c r="D23" s="70" t="n">
        <v>3</v>
      </c>
    </row>
    <row r="24" customFormat="false" ht="15" hidden="false" customHeight="false" outlineLevel="0" collapsed="false">
      <c r="A24" s="66" t="s">
        <v>48</v>
      </c>
      <c r="B24" s="71" t="s">
        <v>189</v>
      </c>
      <c r="C24" s="66" t="s">
        <v>46</v>
      </c>
      <c r="D24" s="70" t="n">
        <v>46</v>
      </c>
    </row>
    <row r="25" customFormat="false" ht="30.75" hidden="false" customHeight="true" outlineLevel="0" collapsed="false">
      <c r="A25" s="66" t="s">
        <v>51</v>
      </c>
      <c r="B25" s="71" t="s">
        <v>190</v>
      </c>
      <c r="C25" s="66" t="s">
        <v>43</v>
      </c>
      <c r="D25" s="70" t="n">
        <v>174</v>
      </c>
    </row>
    <row r="26" customFormat="false" ht="15" hidden="false" customHeight="false" outlineLevel="0" collapsed="false">
      <c r="A26" s="66"/>
      <c r="B26" s="69" t="s">
        <v>199</v>
      </c>
      <c r="C26" s="66"/>
      <c r="D26" s="70"/>
    </row>
    <row r="27" customFormat="false" ht="17.25" hidden="false" customHeight="true" outlineLevel="0" collapsed="false">
      <c r="A27" s="66" t="s">
        <v>53</v>
      </c>
      <c r="B27" s="71" t="s">
        <v>191</v>
      </c>
      <c r="C27" s="66" t="s">
        <v>151</v>
      </c>
      <c r="D27" s="70" t="n">
        <v>1463</v>
      </c>
    </row>
    <row r="28" customFormat="false" ht="15" hidden="false" customHeight="false" outlineLevel="0" collapsed="false">
      <c r="A28" s="66"/>
      <c r="B28" s="69" t="s">
        <v>192</v>
      </c>
      <c r="C28" s="66"/>
      <c r="D28" s="70"/>
    </row>
    <row r="29" customFormat="false" ht="15" hidden="false" customHeight="false" outlineLevel="0" collapsed="false">
      <c r="A29" s="66" t="s">
        <v>56</v>
      </c>
      <c r="B29" s="71" t="s">
        <v>193</v>
      </c>
      <c r="C29" s="66" t="s">
        <v>46</v>
      </c>
      <c r="D29" s="70" t="n">
        <v>2</v>
      </c>
    </row>
    <row r="30" customFormat="false" ht="28.5" hidden="false" customHeight="true" outlineLevel="0" collapsed="false">
      <c r="A30" s="66" t="s">
        <v>59</v>
      </c>
      <c r="B30" s="71" t="s">
        <v>200</v>
      </c>
      <c r="C30" s="66" t="s">
        <v>46</v>
      </c>
      <c r="D30" s="70" t="n">
        <v>28.5</v>
      </c>
    </row>
    <row r="31" customFormat="false" ht="15" hidden="false" customHeight="false" outlineLevel="0" collapsed="false">
      <c r="A31" s="66" t="s">
        <v>61</v>
      </c>
      <c r="B31" s="71" t="s">
        <v>201</v>
      </c>
      <c r="C31" s="66" t="s">
        <v>46</v>
      </c>
      <c r="D31" s="70" t="n">
        <v>1.2</v>
      </c>
    </row>
    <row r="32" customFormat="false" ht="15" hidden="false" customHeight="false" outlineLevel="0" collapsed="false">
      <c r="A32" s="66" t="s">
        <v>64</v>
      </c>
      <c r="B32" s="71" t="s">
        <v>202</v>
      </c>
      <c r="C32" s="66" t="s">
        <v>138</v>
      </c>
      <c r="D32" s="70" t="n">
        <v>26</v>
      </c>
    </row>
    <row r="33" customFormat="false" ht="17.25" hidden="false" customHeight="true" outlineLevel="0" collapsed="false">
      <c r="A33" s="72" t="n">
        <v>10</v>
      </c>
      <c r="B33" s="71" t="s">
        <v>196</v>
      </c>
      <c r="C33" s="66" t="s">
        <v>46</v>
      </c>
      <c r="D33" s="70" t="n">
        <v>53</v>
      </c>
    </row>
    <row r="34" customFormat="false" ht="15" hidden="false" customHeight="false" outlineLevel="0" collapsed="false">
      <c r="A34" s="66"/>
      <c r="B34" s="71" t="s">
        <v>203</v>
      </c>
      <c r="C34" s="66"/>
      <c r="D34" s="70"/>
    </row>
    <row r="35" customFormat="false" ht="15" hidden="false" customHeight="false" outlineLevel="0" collapsed="false">
      <c r="A35" s="66"/>
      <c r="B35" s="69" t="s">
        <v>204</v>
      </c>
      <c r="C35" s="66"/>
      <c r="D35" s="70"/>
    </row>
    <row r="36" customFormat="false" ht="15" hidden="false" customHeight="false" outlineLevel="0" collapsed="false">
      <c r="A36" s="66"/>
      <c r="B36" s="69" t="s">
        <v>205</v>
      </c>
      <c r="C36" s="66"/>
      <c r="D36" s="70"/>
    </row>
    <row r="37" customFormat="false" ht="15" hidden="false" customHeight="false" outlineLevel="0" collapsed="false">
      <c r="A37" s="66" t="s">
        <v>41</v>
      </c>
      <c r="B37" s="71" t="s">
        <v>187</v>
      </c>
      <c r="C37" s="66" t="s">
        <v>46</v>
      </c>
      <c r="D37" s="70" t="n">
        <v>2550</v>
      </c>
    </row>
    <row r="38" customFormat="false" ht="15" hidden="false" customHeight="false" outlineLevel="0" collapsed="false">
      <c r="A38" s="66" t="s">
        <v>44</v>
      </c>
      <c r="B38" s="71" t="s">
        <v>188</v>
      </c>
      <c r="C38" s="66" t="s">
        <v>46</v>
      </c>
      <c r="D38" s="70" t="n">
        <v>125</v>
      </c>
    </row>
    <row r="39" customFormat="false" ht="27" hidden="false" customHeight="true" outlineLevel="0" collapsed="false">
      <c r="A39" s="66" t="s">
        <v>48</v>
      </c>
      <c r="B39" s="71" t="s">
        <v>190</v>
      </c>
      <c r="C39" s="66" t="s">
        <v>43</v>
      </c>
      <c r="D39" s="70" t="n">
        <v>78</v>
      </c>
    </row>
    <row r="40" customFormat="false" ht="14.25" hidden="false" customHeight="true" outlineLevel="0" collapsed="false">
      <c r="A40" s="66" t="s">
        <v>51</v>
      </c>
      <c r="B40" s="71" t="s">
        <v>191</v>
      </c>
      <c r="C40" s="66" t="s">
        <v>151</v>
      </c>
      <c r="D40" s="70" t="n">
        <v>107160</v>
      </c>
    </row>
    <row r="41" customFormat="false" ht="15" hidden="false" customHeight="false" outlineLevel="0" collapsed="false">
      <c r="A41" s="66"/>
      <c r="B41" s="69" t="s">
        <v>192</v>
      </c>
      <c r="C41" s="66"/>
      <c r="D41" s="70"/>
    </row>
    <row r="42" customFormat="false" ht="15" hidden="false" customHeight="false" outlineLevel="0" collapsed="false">
      <c r="A42" s="66" t="s">
        <v>53</v>
      </c>
      <c r="B42" s="71" t="s">
        <v>206</v>
      </c>
      <c r="C42" s="66" t="s">
        <v>46</v>
      </c>
      <c r="D42" s="70" t="n">
        <v>480</v>
      </c>
    </row>
    <row r="43" customFormat="false" ht="15" hidden="false" customHeight="false" outlineLevel="0" collapsed="false">
      <c r="A43" s="66" t="s">
        <v>56</v>
      </c>
      <c r="B43" s="71" t="s">
        <v>207</v>
      </c>
      <c r="C43" s="66" t="s">
        <v>46</v>
      </c>
      <c r="D43" s="70" t="n">
        <v>360</v>
      </c>
    </row>
    <row r="44" customFormat="false" ht="15" hidden="false" customHeight="false" outlineLevel="0" collapsed="false">
      <c r="A44" s="66" t="s">
        <v>59</v>
      </c>
      <c r="B44" s="71" t="s">
        <v>208</v>
      </c>
      <c r="C44" s="66" t="s">
        <v>46</v>
      </c>
      <c r="D44" s="70" t="n">
        <v>780</v>
      </c>
    </row>
    <row r="45" customFormat="false" ht="15" hidden="false" customHeight="false" outlineLevel="0" collapsed="false">
      <c r="A45" s="66" t="s">
        <v>61</v>
      </c>
      <c r="B45" s="71" t="s">
        <v>209</v>
      </c>
      <c r="C45" s="66" t="s">
        <v>46</v>
      </c>
      <c r="D45" s="70" t="n">
        <v>520</v>
      </c>
    </row>
    <row r="46" customFormat="false" ht="15" hidden="false" customHeight="false" outlineLevel="0" collapsed="false">
      <c r="A46" s="66" t="s">
        <v>64</v>
      </c>
      <c r="B46" s="71" t="s">
        <v>201</v>
      </c>
      <c r="C46" s="66" t="s">
        <v>46</v>
      </c>
      <c r="D46" s="70" t="n">
        <v>130</v>
      </c>
    </row>
    <row r="47" customFormat="false" ht="15" hidden="false" customHeight="false" outlineLevel="0" collapsed="false">
      <c r="A47" s="66" t="s">
        <v>67</v>
      </c>
      <c r="B47" s="71" t="s">
        <v>210</v>
      </c>
      <c r="C47" s="66" t="s">
        <v>43</v>
      </c>
      <c r="D47" s="70" t="n">
        <v>2550</v>
      </c>
    </row>
    <row r="48" customFormat="false" ht="15" hidden="false" customHeight="true" outlineLevel="0" collapsed="false">
      <c r="A48" s="72" t="n">
        <v>11</v>
      </c>
      <c r="B48" s="71" t="s">
        <v>196</v>
      </c>
      <c r="C48" s="66" t="s">
        <v>46</v>
      </c>
      <c r="D48" s="70" t="n">
        <v>2675</v>
      </c>
    </row>
    <row r="49" customFormat="false" ht="15" hidden="false" customHeight="false" outlineLevel="0" collapsed="false">
      <c r="A49" s="66"/>
      <c r="B49" s="71" t="s">
        <v>204</v>
      </c>
      <c r="C49" s="66"/>
      <c r="D49" s="70"/>
    </row>
    <row r="50" customFormat="false" ht="15" hidden="false" customHeight="false" outlineLevel="0" collapsed="false">
      <c r="A50" s="66"/>
      <c r="B50" s="69" t="s">
        <v>211</v>
      </c>
      <c r="C50" s="66"/>
      <c r="D50" s="70"/>
    </row>
    <row r="51" customFormat="false" ht="15" hidden="false" customHeight="false" outlineLevel="0" collapsed="false">
      <c r="A51" s="66"/>
      <c r="B51" s="69" t="s">
        <v>205</v>
      </c>
      <c r="C51" s="66"/>
      <c r="D51" s="70"/>
    </row>
    <row r="52" customFormat="false" ht="15" hidden="false" customHeight="false" outlineLevel="0" collapsed="false">
      <c r="A52" s="66" t="s">
        <v>41</v>
      </c>
      <c r="B52" s="71" t="s">
        <v>187</v>
      </c>
      <c r="C52" s="66" t="s">
        <v>46</v>
      </c>
      <c r="D52" s="70" t="n">
        <v>1500</v>
      </c>
    </row>
    <row r="53" customFormat="false" ht="15" hidden="false" customHeight="false" outlineLevel="0" collapsed="false">
      <c r="A53" s="66" t="s">
        <v>44</v>
      </c>
      <c r="B53" s="71" t="s">
        <v>188</v>
      </c>
      <c r="C53" s="66" t="s">
        <v>46</v>
      </c>
      <c r="D53" s="70" t="n">
        <v>32</v>
      </c>
    </row>
    <row r="54" customFormat="false" ht="15" hidden="false" customHeight="false" outlineLevel="0" collapsed="false">
      <c r="A54" s="66" t="s">
        <v>48</v>
      </c>
      <c r="B54" s="71" t="s">
        <v>189</v>
      </c>
      <c r="C54" s="66" t="s">
        <v>46</v>
      </c>
      <c r="D54" s="70" t="n">
        <v>600</v>
      </c>
    </row>
    <row r="55" customFormat="false" ht="29.25" hidden="false" customHeight="true" outlineLevel="0" collapsed="false">
      <c r="A55" s="66" t="s">
        <v>51</v>
      </c>
      <c r="B55" s="71" t="s">
        <v>190</v>
      </c>
      <c r="C55" s="66" t="s">
        <v>43</v>
      </c>
      <c r="D55" s="70" t="n">
        <v>2363.3</v>
      </c>
    </row>
    <row r="56" customFormat="false" ht="16.5" hidden="false" customHeight="true" outlineLevel="0" collapsed="false">
      <c r="A56" s="66"/>
      <c r="B56" s="69" t="s">
        <v>199</v>
      </c>
      <c r="C56" s="66"/>
      <c r="D56" s="70"/>
    </row>
    <row r="57" customFormat="false" ht="17.25" hidden="false" customHeight="true" outlineLevel="0" collapsed="false">
      <c r="A57" s="66" t="s">
        <v>53</v>
      </c>
      <c r="B57" s="71" t="s">
        <v>191</v>
      </c>
      <c r="C57" s="66" t="s">
        <v>151</v>
      </c>
      <c r="D57" s="70" t="n">
        <v>39210</v>
      </c>
    </row>
    <row r="58" customFormat="false" ht="15" hidden="false" customHeight="false" outlineLevel="0" collapsed="false">
      <c r="A58" s="66" t="s">
        <v>56</v>
      </c>
      <c r="B58" s="71" t="s">
        <v>212</v>
      </c>
      <c r="C58" s="66" t="s">
        <v>151</v>
      </c>
      <c r="D58" s="70" t="n">
        <v>43370</v>
      </c>
    </row>
    <row r="59" customFormat="false" ht="15" hidden="false" customHeight="false" outlineLevel="0" collapsed="false">
      <c r="A59" s="66"/>
      <c r="B59" s="69" t="s">
        <v>192</v>
      </c>
      <c r="C59" s="66"/>
      <c r="D59" s="70"/>
    </row>
    <row r="60" customFormat="false" ht="15" hidden="false" customHeight="false" outlineLevel="0" collapsed="false">
      <c r="A60" s="66" t="s">
        <v>59</v>
      </c>
      <c r="B60" s="71" t="s">
        <v>193</v>
      </c>
      <c r="C60" s="66" t="s">
        <v>46</v>
      </c>
      <c r="D60" s="70" t="n">
        <v>33</v>
      </c>
    </row>
    <row r="61" customFormat="false" ht="26.25" hidden="false" customHeight="false" outlineLevel="0" collapsed="false">
      <c r="A61" s="72" t="n">
        <v>8</v>
      </c>
      <c r="B61" s="71" t="s">
        <v>213</v>
      </c>
      <c r="C61" s="66" t="s">
        <v>46</v>
      </c>
      <c r="D61" s="70" t="n">
        <v>555.6</v>
      </c>
    </row>
    <row r="62" customFormat="false" ht="15" hidden="false" customHeight="false" outlineLevel="0" collapsed="false">
      <c r="A62" s="72"/>
      <c r="B62" s="69" t="s">
        <v>214</v>
      </c>
      <c r="C62" s="66"/>
      <c r="D62" s="70"/>
    </row>
    <row r="63" customFormat="false" ht="15" hidden="false" customHeight="false" outlineLevel="0" collapsed="false">
      <c r="A63" s="72" t="n">
        <v>9</v>
      </c>
      <c r="B63" s="71" t="s">
        <v>208</v>
      </c>
      <c r="C63" s="66" t="s">
        <v>46</v>
      </c>
      <c r="D63" s="70" t="n">
        <v>292</v>
      </c>
    </row>
    <row r="64" customFormat="false" ht="15" hidden="false" customHeight="false" outlineLevel="0" collapsed="false">
      <c r="A64" s="72" t="n">
        <v>10</v>
      </c>
      <c r="B64" s="71" t="s">
        <v>215</v>
      </c>
      <c r="C64" s="66" t="s">
        <v>46</v>
      </c>
      <c r="D64" s="70" t="n">
        <v>195</v>
      </c>
    </row>
    <row r="65" customFormat="false" ht="15" hidden="false" customHeight="false" outlineLevel="0" collapsed="false">
      <c r="A65" s="72" t="n">
        <v>11</v>
      </c>
      <c r="B65" s="69" t="s">
        <v>201</v>
      </c>
      <c r="C65" s="66" t="s">
        <v>46</v>
      </c>
      <c r="D65" s="70" t="n">
        <v>58.5</v>
      </c>
    </row>
    <row r="66" customFormat="false" ht="15" hidden="false" customHeight="false" outlineLevel="0" collapsed="false">
      <c r="A66" s="72" t="n">
        <v>12</v>
      </c>
      <c r="B66" s="71" t="s">
        <v>210</v>
      </c>
      <c r="C66" s="66" t="s">
        <v>43</v>
      </c>
      <c r="D66" s="70" t="n">
        <v>1040</v>
      </c>
    </row>
    <row r="67" customFormat="false" ht="26.25" hidden="false" customHeight="false" outlineLevel="0" collapsed="false">
      <c r="A67" s="72" t="n">
        <v>13</v>
      </c>
      <c r="B67" s="71" t="s">
        <v>196</v>
      </c>
      <c r="C67" s="66" t="s">
        <v>46</v>
      </c>
      <c r="D67" s="70" t="n">
        <v>932</v>
      </c>
    </row>
    <row r="68" customFormat="false" ht="15" hidden="false" customHeight="false" outlineLevel="0" collapsed="false">
      <c r="A68" s="66"/>
      <c r="B68" s="71" t="s">
        <v>216</v>
      </c>
      <c r="C68" s="66"/>
      <c r="D68" s="70"/>
    </row>
    <row r="69" customFormat="false" ht="15" hidden="false" customHeight="false" outlineLevel="0" collapsed="false">
      <c r="A69" s="66"/>
      <c r="B69" s="71" t="s">
        <v>217</v>
      </c>
      <c r="C69" s="66"/>
      <c r="D69" s="70"/>
    </row>
    <row r="70" customFormat="false" ht="15" hidden="false" customHeight="false" outlineLevel="0" collapsed="false">
      <c r="A70" s="66"/>
      <c r="B70" s="69" t="s">
        <v>205</v>
      </c>
      <c r="C70" s="66"/>
      <c r="D70" s="70"/>
    </row>
    <row r="71" customFormat="false" ht="15" hidden="false" customHeight="false" outlineLevel="0" collapsed="false">
      <c r="A71" s="66" t="s">
        <v>41</v>
      </c>
      <c r="B71" s="71" t="s">
        <v>187</v>
      </c>
      <c r="C71" s="66" t="s">
        <v>46</v>
      </c>
      <c r="D71" s="70" t="n">
        <v>900</v>
      </c>
    </row>
    <row r="72" customFormat="false" ht="15" hidden="false" customHeight="false" outlineLevel="0" collapsed="false">
      <c r="A72" s="66" t="s">
        <v>44</v>
      </c>
      <c r="B72" s="71" t="s">
        <v>188</v>
      </c>
      <c r="C72" s="66" t="s">
        <v>46</v>
      </c>
      <c r="D72" s="70" t="n">
        <v>13</v>
      </c>
    </row>
    <row r="73" customFormat="false" ht="15" hidden="false" customHeight="false" outlineLevel="0" collapsed="false">
      <c r="A73" s="66" t="s">
        <v>48</v>
      </c>
      <c r="B73" s="71" t="s">
        <v>189</v>
      </c>
      <c r="C73" s="66" t="s">
        <v>46</v>
      </c>
      <c r="D73" s="70" t="n">
        <v>485</v>
      </c>
    </row>
    <row r="74" customFormat="false" ht="26.25" hidden="false" customHeight="true" outlineLevel="0" collapsed="false">
      <c r="A74" s="66" t="s">
        <v>51</v>
      </c>
      <c r="B74" s="71" t="s">
        <v>190</v>
      </c>
      <c r="C74" s="66" t="s">
        <v>43</v>
      </c>
      <c r="D74" s="70" t="n">
        <v>841.1</v>
      </c>
    </row>
    <row r="75" customFormat="false" ht="16.5" hidden="false" customHeight="true" outlineLevel="0" collapsed="false">
      <c r="A75" s="66"/>
      <c r="B75" s="71" t="s">
        <v>199</v>
      </c>
      <c r="C75" s="66"/>
      <c r="D75" s="70"/>
    </row>
    <row r="76" customFormat="false" ht="15.75" hidden="false" customHeight="true" outlineLevel="0" collapsed="false">
      <c r="A76" s="66" t="s">
        <v>53</v>
      </c>
      <c r="B76" s="71" t="s">
        <v>191</v>
      </c>
      <c r="C76" s="66" t="s">
        <v>151</v>
      </c>
      <c r="D76" s="70" t="n">
        <v>15330</v>
      </c>
    </row>
    <row r="77" customFormat="false" ht="18.75" hidden="false" customHeight="true" outlineLevel="0" collapsed="false">
      <c r="A77" s="66" t="s">
        <v>56</v>
      </c>
      <c r="B77" s="71" t="s">
        <v>212</v>
      </c>
      <c r="C77" s="66" t="s">
        <v>151</v>
      </c>
      <c r="D77" s="70" t="n">
        <v>9075</v>
      </c>
    </row>
    <row r="78" customFormat="false" ht="15" hidden="false" customHeight="false" outlineLevel="0" collapsed="false">
      <c r="A78" s="66"/>
      <c r="B78" s="69" t="s">
        <v>218</v>
      </c>
      <c r="C78" s="66"/>
      <c r="D78" s="70"/>
    </row>
    <row r="79" customFormat="false" ht="15" hidden="false" customHeight="false" outlineLevel="0" collapsed="false">
      <c r="A79" s="66" t="s">
        <v>59</v>
      </c>
      <c r="B79" s="71" t="s">
        <v>193</v>
      </c>
      <c r="C79" s="66" t="s">
        <v>46</v>
      </c>
      <c r="D79" s="70" t="n">
        <v>12.6</v>
      </c>
    </row>
    <row r="80" customFormat="false" ht="28.5" hidden="false" customHeight="true" outlineLevel="0" collapsed="false">
      <c r="A80" s="66" t="s">
        <v>61</v>
      </c>
      <c r="B80" s="71" t="s">
        <v>194</v>
      </c>
      <c r="C80" s="66" t="s">
        <v>46</v>
      </c>
      <c r="D80" s="70" t="n">
        <v>216.2</v>
      </c>
    </row>
    <row r="81" customFormat="false" ht="15" hidden="false" customHeight="false" outlineLevel="0" collapsed="false">
      <c r="A81" s="66"/>
      <c r="B81" s="69" t="s">
        <v>214</v>
      </c>
      <c r="C81" s="66"/>
      <c r="D81" s="70"/>
    </row>
    <row r="82" customFormat="false" ht="15" hidden="false" customHeight="true" outlineLevel="0" collapsed="false">
      <c r="A82" s="66" t="s">
        <v>64</v>
      </c>
      <c r="B82" s="71" t="s">
        <v>208</v>
      </c>
      <c r="C82" s="66" t="s">
        <v>46</v>
      </c>
      <c r="D82" s="70" t="n">
        <v>117</v>
      </c>
    </row>
    <row r="83" customFormat="false" ht="15" hidden="false" customHeight="false" outlineLevel="0" collapsed="false">
      <c r="A83" s="66" t="s">
        <v>67</v>
      </c>
      <c r="B83" s="71" t="s">
        <v>209</v>
      </c>
      <c r="C83" s="66" t="s">
        <v>46</v>
      </c>
      <c r="D83" s="70" t="n">
        <v>78</v>
      </c>
    </row>
    <row r="84" customFormat="false" ht="15" hidden="false" customHeight="false" outlineLevel="0" collapsed="false">
      <c r="A84" s="66" t="s">
        <v>70</v>
      </c>
      <c r="B84" s="71" t="s">
        <v>201</v>
      </c>
      <c r="C84" s="66" t="s">
        <v>46</v>
      </c>
      <c r="D84" s="70" t="n">
        <v>23.5</v>
      </c>
    </row>
    <row r="85" customFormat="false" ht="13.5" hidden="false" customHeight="true" outlineLevel="0" collapsed="false">
      <c r="A85" s="66" t="s">
        <v>73</v>
      </c>
      <c r="B85" s="71" t="s">
        <v>210</v>
      </c>
      <c r="C85" s="66" t="s">
        <v>43</v>
      </c>
      <c r="D85" s="70" t="n">
        <v>420</v>
      </c>
    </row>
    <row r="86" customFormat="false" ht="15" hidden="false" customHeight="true" outlineLevel="0" collapsed="false">
      <c r="A86" s="72" t="n">
        <v>13</v>
      </c>
      <c r="B86" s="73" t="s">
        <v>196</v>
      </c>
      <c r="C86" s="74" t="s">
        <v>46</v>
      </c>
      <c r="D86" s="70" t="n">
        <f aca="false">D71+D72-D73</f>
        <v>428</v>
      </c>
    </row>
    <row r="87" customFormat="false" ht="15" hidden="false" customHeight="false" outlineLevel="0" collapsed="false">
      <c r="A87" s="66"/>
      <c r="B87" s="69" t="s">
        <v>219</v>
      </c>
      <c r="C87" s="66"/>
      <c r="D87" s="70"/>
    </row>
    <row r="88" customFormat="false" ht="15" hidden="false" customHeight="false" outlineLevel="0" collapsed="false">
      <c r="A88" s="66"/>
      <c r="B88" s="69" t="s">
        <v>220</v>
      </c>
      <c r="C88" s="66"/>
      <c r="D88" s="70"/>
    </row>
    <row r="89" customFormat="false" ht="15" hidden="false" customHeight="false" outlineLevel="0" collapsed="false">
      <c r="A89" s="66" t="s">
        <v>41</v>
      </c>
      <c r="B89" s="71" t="s">
        <v>187</v>
      </c>
      <c r="C89" s="66" t="s">
        <v>140</v>
      </c>
      <c r="D89" s="70" t="n">
        <v>890</v>
      </c>
    </row>
    <row r="90" customFormat="false" ht="15" hidden="false" customHeight="false" outlineLevel="0" collapsed="false">
      <c r="A90" s="66" t="s">
        <v>44</v>
      </c>
      <c r="B90" s="71" t="s">
        <v>188</v>
      </c>
      <c r="C90" s="66" t="s">
        <v>140</v>
      </c>
      <c r="D90" s="70" t="n">
        <v>45</v>
      </c>
    </row>
    <row r="91" customFormat="false" ht="15" hidden="false" customHeight="false" outlineLevel="0" collapsed="false">
      <c r="A91" s="66" t="s">
        <v>48</v>
      </c>
      <c r="B91" s="71" t="s">
        <v>221</v>
      </c>
      <c r="C91" s="66" t="s">
        <v>138</v>
      </c>
      <c r="D91" s="70" t="n">
        <v>43.4</v>
      </c>
    </row>
    <row r="92" customFormat="false" ht="15" hidden="false" customHeight="false" outlineLevel="0" collapsed="false">
      <c r="A92" s="66" t="s">
        <v>51</v>
      </c>
      <c r="B92" s="71" t="s">
        <v>191</v>
      </c>
      <c r="C92" s="66" t="s">
        <v>151</v>
      </c>
      <c r="D92" s="70" t="n">
        <v>37500</v>
      </c>
    </row>
    <row r="93" customFormat="false" ht="15" hidden="false" customHeight="false" outlineLevel="0" collapsed="false">
      <c r="A93" s="66" t="s">
        <v>53</v>
      </c>
      <c r="B93" s="71" t="s">
        <v>222</v>
      </c>
      <c r="C93" s="66" t="s">
        <v>46</v>
      </c>
      <c r="D93" s="70" t="n">
        <v>168</v>
      </c>
    </row>
    <row r="94" customFormat="false" ht="15" hidden="false" customHeight="false" outlineLevel="0" collapsed="false">
      <c r="A94" s="66" t="s">
        <v>56</v>
      </c>
      <c r="B94" s="71" t="s">
        <v>207</v>
      </c>
      <c r="C94" s="66" t="s">
        <v>46</v>
      </c>
      <c r="D94" s="70" t="n">
        <v>126</v>
      </c>
    </row>
    <row r="95" customFormat="false" ht="15" hidden="false" customHeight="false" outlineLevel="0" collapsed="false">
      <c r="A95" s="66" t="s">
        <v>59</v>
      </c>
      <c r="B95" s="71" t="s">
        <v>208</v>
      </c>
      <c r="C95" s="66" t="s">
        <v>46</v>
      </c>
      <c r="D95" s="70" t="n">
        <v>273</v>
      </c>
    </row>
    <row r="96" customFormat="false" ht="15" hidden="false" customHeight="false" outlineLevel="0" collapsed="false">
      <c r="A96" s="66" t="s">
        <v>61</v>
      </c>
      <c r="B96" s="71" t="s">
        <v>209</v>
      </c>
      <c r="C96" s="66" t="s">
        <v>46</v>
      </c>
      <c r="D96" s="70" t="n">
        <v>182</v>
      </c>
    </row>
    <row r="97" customFormat="false" ht="15" hidden="false" customHeight="true" outlineLevel="0" collapsed="false">
      <c r="A97" s="66" t="s">
        <v>64</v>
      </c>
      <c r="B97" s="71" t="s">
        <v>223</v>
      </c>
      <c r="C97" s="66" t="s">
        <v>46</v>
      </c>
      <c r="D97" s="70" t="n">
        <v>46</v>
      </c>
    </row>
    <row r="98" customFormat="false" ht="15" hidden="false" customHeight="false" outlineLevel="0" collapsed="false">
      <c r="A98" s="66" t="s">
        <v>67</v>
      </c>
      <c r="B98" s="71" t="s">
        <v>210</v>
      </c>
      <c r="C98" s="66" t="s">
        <v>43</v>
      </c>
      <c r="D98" s="70" t="n">
        <v>895</v>
      </c>
    </row>
    <row r="99" customFormat="false" ht="15.75" hidden="false" customHeight="true" outlineLevel="0" collapsed="false">
      <c r="A99" s="72" t="n">
        <v>11</v>
      </c>
      <c r="B99" s="73" t="s">
        <v>196</v>
      </c>
      <c r="C99" s="74" t="s">
        <v>46</v>
      </c>
      <c r="D99" s="70" t="n">
        <v>935</v>
      </c>
    </row>
    <row r="100" customFormat="false" ht="15" hidden="false" customHeight="false" outlineLevel="0" collapsed="false">
      <c r="A100" s="66"/>
      <c r="B100" s="71" t="s">
        <v>220</v>
      </c>
      <c r="C100" s="66"/>
      <c r="D100" s="70"/>
    </row>
    <row r="101" customFormat="false" ht="15" hidden="false" customHeight="false" outlineLevel="0" collapsed="false">
      <c r="A101" s="66"/>
      <c r="B101" s="71"/>
      <c r="C101" s="66"/>
      <c r="D101" s="70"/>
    </row>
    <row r="102" customFormat="false" ht="15" hidden="false" customHeight="false" outlineLevel="0" collapsed="false">
      <c r="A102" s="66"/>
      <c r="B102" s="69" t="s">
        <v>224</v>
      </c>
      <c r="C102" s="66"/>
      <c r="D102" s="70"/>
    </row>
    <row r="103" customFormat="false" ht="15" hidden="false" customHeight="false" outlineLevel="0" collapsed="false">
      <c r="A103" s="66"/>
      <c r="B103" s="69" t="s">
        <v>186</v>
      </c>
      <c r="C103" s="66"/>
      <c r="D103" s="70"/>
    </row>
    <row r="104" customFormat="false" ht="15" hidden="false" customHeight="false" outlineLevel="0" collapsed="false">
      <c r="A104" s="66" t="s">
        <v>41</v>
      </c>
      <c r="B104" s="71" t="s">
        <v>187</v>
      </c>
      <c r="C104" s="66" t="s">
        <v>46</v>
      </c>
      <c r="D104" s="70" t="n">
        <v>22</v>
      </c>
    </row>
    <row r="105" customFormat="false" ht="15" hidden="false" customHeight="false" outlineLevel="0" collapsed="false">
      <c r="A105" s="66" t="s">
        <v>44</v>
      </c>
      <c r="B105" s="71" t="s">
        <v>188</v>
      </c>
      <c r="C105" s="66" t="s">
        <v>46</v>
      </c>
      <c r="D105" s="70" t="n">
        <v>1</v>
      </c>
    </row>
    <row r="106" customFormat="false" ht="15" hidden="false" customHeight="false" outlineLevel="0" collapsed="false">
      <c r="A106" s="66" t="s">
        <v>48</v>
      </c>
      <c r="B106" s="71" t="s">
        <v>189</v>
      </c>
      <c r="C106" s="66" t="s">
        <v>46</v>
      </c>
      <c r="D106" s="70" t="n">
        <v>16</v>
      </c>
    </row>
    <row r="107" customFormat="false" ht="15" hidden="false" customHeight="false" outlineLevel="0" collapsed="false">
      <c r="A107" s="66" t="s">
        <v>51</v>
      </c>
      <c r="B107" s="71" t="s">
        <v>225</v>
      </c>
      <c r="C107" s="66" t="s">
        <v>43</v>
      </c>
      <c r="D107" s="70" t="n">
        <v>24.9</v>
      </c>
    </row>
    <row r="108" customFormat="false" ht="15" hidden="false" customHeight="false" outlineLevel="0" collapsed="false">
      <c r="A108" s="66"/>
      <c r="B108" s="69" t="s">
        <v>199</v>
      </c>
      <c r="C108" s="66"/>
      <c r="D108" s="70"/>
    </row>
    <row r="109" customFormat="false" ht="15" hidden="false" customHeight="false" outlineLevel="0" collapsed="false">
      <c r="A109" s="66" t="s">
        <v>53</v>
      </c>
      <c r="B109" s="71" t="s">
        <v>226</v>
      </c>
      <c r="C109" s="66" t="s">
        <v>151</v>
      </c>
      <c r="D109" s="70" t="n">
        <v>140</v>
      </c>
    </row>
    <row r="110" customFormat="false" ht="15" hidden="false" customHeight="false" outlineLevel="0" collapsed="false">
      <c r="A110" s="66" t="s">
        <v>56</v>
      </c>
      <c r="B110" s="71" t="s">
        <v>212</v>
      </c>
      <c r="C110" s="66" t="s">
        <v>151</v>
      </c>
      <c r="D110" s="70" t="n">
        <v>3</v>
      </c>
    </row>
    <row r="111" customFormat="false" ht="15" hidden="false" customHeight="false" outlineLevel="0" collapsed="false">
      <c r="A111" s="66"/>
      <c r="B111" s="69" t="s">
        <v>218</v>
      </c>
      <c r="C111" s="66"/>
      <c r="D111" s="70"/>
    </row>
    <row r="112" customFormat="false" ht="15" hidden="false" customHeight="false" outlineLevel="0" collapsed="false">
      <c r="A112" s="66" t="s">
        <v>59</v>
      </c>
      <c r="B112" s="71" t="s">
        <v>193</v>
      </c>
      <c r="C112" s="66" t="s">
        <v>46</v>
      </c>
      <c r="D112" s="70" t="n">
        <v>0.5</v>
      </c>
    </row>
    <row r="113" customFormat="false" ht="28.5" hidden="false" customHeight="true" outlineLevel="0" collapsed="false">
      <c r="A113" s="66" t="s">
        <v>61</v>
      </c>
      <c r="B113" s="71" t="s">
        <v>227</v>
      </c>
      <c r="C113" s="66" t="s">
        <v>46</v>
      </c>
      <c r="D113" s="70" t="n">
        <v>3.2</v>
      </c>
    </row>
    <row r="114" customFormat="false" ht="15" hidden="false" customHeight="false" outlineLevel="0" collapsed="false">
      <c r="A114" s="66" t="s">
        <v>64</v>
      </c>
      <c r="B114" s="71" t="s">
        <v>210</v>
      </c>
      <c r="C114" s="66" t="s">
        <v>43</v>
      </c>
      <c r="D114" s="70" t="n">
        <v>8</v>
      </c>
    </row>
    <row r="115" customFormat="false" ht="16.5" hidden="false" customHeight="true" outlineLevel="0" collapsed="false">
      <c r="A115" s="72" t="n">
        <v>10</v>
      </c>
      <c r="B115" s="73" t="s">
        <v>196</v>
      </c>
      <c r="C115" s="74" t="s">
        <v>46</v>
      </c>
      <c r="D115" s="70" t="n">
        <v>7</v>
      </c>
    </row>
    <row r="116" customFormat="false" ht="15" hidden="false" customHeight="false" outlineLevel="0" collapsed="false">
      <c r="A116" s="66"/>
      <c r="B116" s="75" t="s">
        <v>228</v>
      </c>
      <c r="C116" s="76"/>
      <c r="D116" s="76"/>
    </row>
    <row r="117" customFormat="false" ht="16.5" hidden="false" customHeight="true" outlineLevel="0" collapsed="false">
      <c r="A117" s="66"/>
      <c r="B117" s="69"/>
      <c r="C117" s="76"/>
      <c r="D117" s="76"/>
    </row>
    <row r="118" customFormat="false" ht="15" hidden="false" customHeight="false" outlineLevel="0" collapsed="false">
      <c r="A118" s="66"/>
      <c r="B118" s="69" t="s">
        <v>229</v>
      </c>
      <c r="C118" s="76"/>
      <c r="D118" s="76"/>
    </row>
    <row r="119" customFormat="false" ht="15" hidden="false" customHeight="false" outlineLevel="0" collapsed="false">
      <c r="A119" s="72" t="n">
        <v>1</v>
      </c>
      <c r="B119" s="71" t="s">
        <v>187</v>
      </c>
      <c r="C119" s="66" t="s">
        <v>46</v>
      </c>
      <c r="D119" s="70" t="n">
        <v>780</v>
      </c>
    </row>
    <row r="120" customFormat="false" ht="15" hidden="false" customHeight="false" outlineLevel="0" collapsed="false">
      <c r="A120" s="66" t="s">
        <v>44</v>
      </c>
      <c r="B120" s="71" t="s">
        <v>188</v>
      </c>
      <c r="C120" s="66" t="s">
        <v>46</v>
      </c>
      <c r="D120" s="70" t="n">
        <v>135</v>
      </c>
    </row>
    <row r="121" customFormat="false" ht="15" hidden="false" customHeight="false" outlineLevel="0" collapsed="false">
      <c r="A121" s="66" t="s">
        <v>48</v>
      </c>
      <c r="B121" s="71" t="s">
        <v>189</v>
      </c>
      <c r="C121" s="66" t="s">
        <v>46</v>
      </c>
      <c r="D121" s="70" t="n">
        <v>710</v>
      </c>
    </row>
    <row r="122" customFormat="false" ht="15" hidden="false" customHeight="false" outlineLevel="0" collapsed="false">
      <c r="A122" s="66" t="s">
        <v>51</v>
      </c>
      <c r="B122" s="71" t="s">
        <v>230</v>
      </c>
      <c r="C122" s="66" t="s">
        <v>43</v>
      </c>
      <c r="D122" s="70" t="n">
        <v>1378</v>
      </c>
    </row>
    <row r="123" customFormat="false" ht="16.5" hidden="false" customHeight="true" outlineLevel="0" collapsed="false">
      <c r="A123" s="66"/>
      <c r="B123" s="69" t="s">
        <v>199</v>
      </c>
      <c r="C123" s="66"/>
      <c r="D123" s="70"/>
    </row>
    <row r="124" customFormat="false" ht="15" hidden="false" customHeight="false" outlineLevel="0" collapsed="false">
      <c r="A124" s="66" t="s">
        <v>53</v>
      </c>
      <c r="B124" s="71" t="s">
        <v>191</v>
      </c>
      <c r="C124" s="66" t="s">
        <v>151</v>
      </c>
      <c r="D124" s="70" t="n">
        <v>13176</v>
      </c>
    </row>
    <row r="125" customFormat="false" ht="17.25" hidden="false" customHeight="true" outlineLevel="0" collapsed="false">
      <c r="A125" s="66"/>
      <c r="B125" s="69" t="s">
        <v>192</v>
      </c>
      <c r="C125" s="66"/>
      <c r="D125" s="70"/>
    </row>
    <row r="126" customFormat="false" ht="15.75" hidden="false" customHeight="true" outlineLevel="0" collapsed="false">
      <c r="A126" s="66" t="s">
        <v>56</v>
      </c>
      <c r="B126" s="71" t="s">
        <v>193</v>
      </c>
      <c r="C126" s="66" t="s">
        <v>46</v>
      </c>
      <c r="D126" s="70" t="n">
        <v>37</v>
      </c>
    </row>
    <row r="127" customFormat="false" ht="26.25" hidden="false" customHeight="false" outlineLevel="0" collapsed="false">
      <c r="A127" s="66" t="s">
        <v>59</v>
      </c>
      <c r="B127" s="71" t="s">
        <v>227</v>
      </c>
      <c r="C127" s="66" t="s">
        <v>46</v>
      </c>
      <c r="D127" s="70" t="n">
        <v>201</v>
      </c>
    </row>
    <row r="128" customFormat="false" ht="15" hidden="false" customHeight="false" outlineLevel="0" collapsed="false">
      <c r="A128" s="66"/>
      <c r="B128" s="71" t="s">
        <v>231</v>
      </c>
      <c r="C128" s="76"/>
      <c r="D128" s="76"/>
    </row>
    <row r="129" customFormat="false" ht="15" hidden="false" customHeight="false" outlineLevel="0" collapsed="false">
      <c r="A129" s="66" t="s">
        <v>61</v>
      </c>
      <c r="B129" s="71" t="s">
        <v>232</v>
      </c>
      <c r="C129" s="66" t="s">
        <v>233</v>
      </c>
      <c r="D129" s="77" t="n">
        <v>9750</v>
      </c>
    </row>
    <row r="130" customFormat="false" ht="15" hidden="false" customHeight="false" outlineLevel="0" collapsed="false">
      <c r="A130" s="66" t="s">
        <v>64</v>
      </c>
      <c r="B130" s="71" t="s">
        <v>234</v>
      </c>
      <c r="C130" s="66" t="s">
        <v>46</v>
      </c>
      <c r="D130" s="78" t="n">
        <v>41</v>
      </c>
    </row>
    <row r="131" customFormat="false" ht="15" hidden="false" customHeight="false" outlineLevel="0" collapsed="false">
      <c r="A131" s="66" t="s">
        <v>67</v>
      </c>
      <c r="B131" s="71" t="s">
        <v>235</v>
      </c>
      <c r="C131" s="66" t="s">
        <v>103</v>
      </c>
      <c r="D131" s="78" t="n">
        <v>540</v>
      </c>
    </row>
    <row r="132" customFormat="false" ht="15.75" hidden="false" customHeight="true" outlineLevel="0" collapsed="false">
      <c r="A132" s="72" t="n">
        <v>11</v>
      </c>
      <c r="B132" s="73" t="s">
        <v>196</v>
      </c>
      <c r="C132" s="74" t="s">
        <v>46</v>
      </c>
      <c r="D132" s="70" t="n">
        <v>205</v>
      </c>
    </row>
    <row r="133" customFormat="false" ht="15" hidden="false" customHeight="false" outlineLevel="0" collapsed="false">
      <c r="A133" s="66"/>
      <c r="B133" s="75" t="s">
        <v>228</v>
      </c>
      <c r="C133" s="76"/>
      <c r="D133" s="76"/>
    </row>
    <row r="134" customFormat="false" ht="15" hidden="false" customHeight="false" outlineLevel="0" collapsed="false">
      <c r="A134" s="66"/>
      <c r="B134" s="75"/>
      <c r="C134" s="76"/>
      <c r="D134" s="76"/>
    </row>
    <row r="135" customFormat="false" ht="15" hidden="false" customHeight="false" outlineLevel="0" collapsed="false">
      <c r="A135" s="66"/>
      <c r="B135" s="67" t="s">
        <v>236</v>
      </c>
      <c r="C135" s="76"/>
      <c r="D135" s="76"/>
    </row>
    <row r="136" customFormat="false" ht="15" hidden="false" customHeight="false" outlineLevel="0" collapsed="false">
      <c r="A136" s="66" t="s">
        <v>41</v>
      </c>
      <c r="B136" s="71" t="s">
        <v>187</v>
      </c>
      <c r="C136" s="66" t="s">
        <v>46</v>
      </c>
      <c r="D136" s="70" t="n">
        <v>20</v>
      </c>
    </row>
    <row r="137" customFormat="false" ht="15" hidden="false" customHeight="false" outlineLevel="0" collapsed="false">
      <c r="A137" s="66" t="s">
        <v>44</v>
      </c>
      <c r="B137" s="71" t="s">
        <v>188</v>
      </c>
      <c r="C137" s="66" t="s">
        <v>46</v>
      </c>
      <c r="D137" s="70" t="n">
        <v>6</v>
      </c>
    </row>
    <row r="138" customFormat="false" ht="13.5" hidden="false" customHeight="true" outlineLevel="0" collapsed="false">
      <c r="A138" s="66" t="s">
        <v>51</v>
      </c>
      <c r="B138" s="71" t="s">
        <v>225</v>
      </c>
      <c r="C138" s="66" t="s">
        <v>43</v>
      </c>
      <c r="D138" s="70" t="n">
        <v>16.6</v>
      </c>
    </row>
    <row r="139" customFormat="false" ht="15" hidden="false" customHeight="false" outlineLevel="0" collapsed="false">
      <c r="A139" s="66" t="s">
        <v>53</v>
      </c>
      <c r="B139" s="71" t="s">
        <v>191</v>
      </c>
      <c r="C139" s="66" t="s">
        <v>151</v>
      </c>
      <c r="D139" s="70" t="n">
        <v>1053</v>
      </c>
    </row>
    <row r="140" customFormat="false" ht="14.25" hidden="false" customHeight="true" outlineLevel="0" collapsed="false">
      <c r="A140" s="66" t="s">
        <v>56</v>
      </c>
      <c r="B140" s="79" t="s">
        <v>237</v>
      </c>
      <c r="C140" s="66" t="s">
        <v>46</v>
      </c>
      <c r="D140" s="78" t="n">
        <v>3.7</v>
      </c>
    </row>
    <row r="141" customFormat="false" ht="17.25" hidden="false" customHeight="true" outlineLevel="0" collapsed="false">
      <c r="A141" s="66" t="s">
        <v>59</v>
      </c>
      <c r="B141" s="79" t="s">
        <v>238</v>
      </c>
      <c r="C141" s="66" t="s">
        <v>46</v>
      </c>
      <c r="D141" s="78" t="n">
        <v>9.7</v>
      </c>
    </row>
    <row r="142" customFormat="false" ht="16.5" hidden="false" customHeight="true" outlineLevel="0" collapsed="false">
      <c r="A142" s="72" t="n">
        <v>8</v>
      </c>
      <c r="B142" s="73" t="s">
        <v>196</v>
      </c>
      <c r="C142" s="74" t="s">
        <v>46</v>
      </c>
      <c r="D142" s="70" t="n">
        <v>26</v>
      </c>
    </row>
    <row r="143" customFormat="false" ht="15" hidden="false" customHeight="true" outlineLevel="0" collapsed="false">
      <c r="A143" s="66"/>
      <c r="B143" s="75" t="s">
        <v>228</v>
      </c>
      <c r="C143" s="66"/>
      <c r="D143" s="78"/>
    </row>
    <row r="144" customFormat="false" ht="15" hidden="false" customHeight="true" outlineLevel="0" collapsed="false">
      <c r="A144" s="66"/>
      <c r="B144" s="79"/>
      <c r="C144" s="66"/>
      <c r="D144" s="78"/>
    </row>
    <row r="145" customFormat="false" ht="19.5" hidden="false" customHeight="true" outlineLevel="0" collapsed="false">
      <c r="A145" s="66"/>
      <c r="B145" s="80" t="s">
        <v>239</v>
      </c>
      <c r="C145" s="66"/>
      <c r="D145" s="78"/>
    </row>
    <row r="146" customFormat="false" ht="16.5" hidden="false" customHeight="true" outlineLevel="0" collapsed="false">
      <c r="A146" s="72" t="n">
        <v>1</v>
      </c>
      <c r="B146" s="71" t="s">
        <v>187</v>
      </c>
      <c r="C146" s="66" t="s">
        <v>46</v>
      </c>
      <c r="D146" s="70" t="n">
        <v>185</v>
      </c>
    </row>
    <row r="147" customFormat="false" ht="16.5" hidden="false" customHeight="true" outlineLevel="0" collapsed="false">
      <c r="A147" s="72" t="n">
        <v>2</v>
      </c>
      <c r="B147" s="71" t="s">
        <v>188</v>
      </c>
      <c r="C147" s="66" t="s">
        <v>46</v>
      </c>
      <c r="D147" s="70" t="n">
        <v>11</v>
      </c>
    </row>
    <row r="148" customFormat="false" ht="16.5" hidden="false" customHeight="true" outlineLevel="0" collapsed="false">
      <c r="A148" s="72" t="n">
        <v>3</v>
      </c>
      <c r="B148" s="71" t="s">
        <v>189</v>
      </c>
      <c r="C148" s="66" t="s">
        <v>46</v>
      </c>
      <c r="D148" s="70" t="n">
        <v>20</v>
      </c>
    </row>
    <row r="149" customFormat="false" ht="16.5" hidden="false" customHeight="true" outlineLevel="0" collapsed="false">
      <c r="A149" s="72" t="n">
        <v>4</v>
      </c>
      <c r="B149" s="71" t="s">
        <v>240</v>
      </c>
      <c r="C149" s="66" t="s">
        <v>43</v>
      </c>
      <c r="D149" s="70" t="n">
        <v>152.6</v>
      </c>
    </row>
    <row r="150" customFormat="false" ht="16.5" hidden="false" customHeight="true" outlineLevel="0" collapsed="false">
      <c r="A150" s="72"/>
      <c r="B150" s="69" t="s">
        <v>199</v>
      </c>
      <c r="C150" s="66"/>
      <c r="D150" s="70"/>
    </row>
    <row r="151" customFormat="false" ht="16.5" hidden="false" customHeight="true" outlineLevel="0" collapsed="false">
      <c r="A151" s="72" t="n">
        <v>5</v>
      </c>
      <c r="B151" s="71" t="s">
        <v>191</v>
      </c>
      <c r="C151" s="66" t="s">
        <v>151</v>
      </c>
      <c r="D151" s="70" t="n">
        <v>1986</v>
      </c>
    </row>
    <row r="152" customFormat="false" ht="16.5" hidden="false" customHeight="true" outlineLevel="0" collapsed="false">
      <c r="A152" s="72" t="n">
        <v>6</v>
      </c>
      <c r="B152" s="71" t="s">
        <v>212</v>
      </c>
      <c r="C152" s="66" t="s">
        <v>151</v>
      </c>
      <c r="D152" s="70" t="n">
        <v>432</v>
      </c>
    </row>
    <row r="153" customFormat="false" ht="16.5" hidden="false" customHeight="true" outlineLevel="0" collapsed="false">
      <c r="A153" s="72"/>
      <c r="B153" s="69" t="s">
        <v>192</v>
      </c>
      <c r="C153" s="66"/>
      <c r="D153" s="70"/>
    </row>
    <row r="154" customFormat="false" ht="16.5" hidden="false" customHeight="true" outlineLevel="0" collapsed="false">
      <c r="A154" s="72" t="n">
        <v>7</v>
      </c>
      <c r="B154" s="79" t="s">
        <v>237</v>
      </c>
      <c r="C154" s="66" t="s">
        <v>46</v>
      </c>
      <c r="D154" s="78" t="n">
        <v>5.7</v>
      </c>
    </row>
    <row r="155" customFormat="false" ht="16.5" hidden="false" customHeight="true" outlineLevel="0" collapsed="false">
      <c r="A155" s="72" t="n">
        <v>8</v>
      </c>
      <c r="B155" s="71" t="s">
        <v>241</v>
      </c>
      <c r="C155" s="66" t="s">
        <v>46</v>
      </c>
      <c r="D155" s="70" t="n">
        <v>38.2</v>
      </c>
    </row>
    <row r="156" customFormat="false" ht="16.5" hidden="false" customHeight="true" outlineLevel="0" collapsed="false">
      <c r="A156" s="72" t="n">
        <v>9</v>
      </c>
      <c r="B156" s="73" t="s">
        <v>196</v>
      </c>
      <c r="C156" s="74" t="s">
        <v>46</v>
      </c>
      <c r="D156" s="70" t="n">
        <v>176</v>
      </c>
    </row>
    <row r="157" customFormat="false" ht="14.25" hidden="false" customHeight="true" outlineLevel="0" collapsed="false">
      <c r="A157" s="66"/>
      <c r="B157" s="75" t="s">
        <v>228</v>
      </c>
      <c r="C157" s="66"/>
      <c r="D157" s="70"/>
    </row>
    <row r="158" customFormat="false" ht="14.25" hidden="false" customHeight="true" outlineLevel="0" collapsed="false">
      <c r="A158" s="66"/>
      <c r="B158" s="71"/>
      <c r="C158" s="66"/>
      <c r="D158" s="70"/>
    </row>
    <row r="159" customFormat="false" ht="16.5" hidden="false" customHeight="true" outlineLevel="0" collapsed="false">
      <c r="A159" s="66"/>
      <c r="B159" s="69" t="s">
        <v>242</v>
      </c>
      <c r="C159" s="66"/>
      <c r="D159" s="70"/>
    </row>
    <row r="160" customFormat="false" ht="16.5" hidden="false" customHeight="true" outlineLevel="0" collapsed="false">
      <c r="A160" s="66" t="s">
        <v>41</v>
      </c>
      <c r="B160" s="71" t="s">
        <v>187</v>
      </c>
      <c r="C160" s="66" t="s">
        <v>46</v>
      </c>
      <c r="D160" s="70" t="n">
        <v>170</v>
      </c>
    </row>
    <row r="161" customFormat="false" ht="16.5" hidden="false" customHeight="true" outlineLevel="0" collapsed="false">
      <c r="A161" s="66" t="s">
        <v>44</v>
      </c>
      <c r="B161" s="71" t="s">
        <v>188</v>
      </c>
      <c r="C161" s="66" t="s">
        <v>46</v>
      </c>
      <c r="D161" s="70" t="n">
        <v>5</v>
      </c>
    </row>
    <row r="162" customFormat="false" ht="16.5" hidden="false" customHeight="true" outlineLevel="0" collapsed="false">
      <c r="A162" s="66" t="s">
        <v>48</v>
      </c>
      <c r="B162" s="71" t="s">
        <v>189</v>
      </c>
      <c r="C162" s="66" t="s">
        <v>46</v>
      </c>
      <c r="D162" s="70" t="n">
        <v>110</v>
      </c>
    </row>
    <row r="163" customFormat="false" ht="16.5" hidden="false" customHeight="true" outlineLevel="0" collapsed="false">
      <c r="A163" s="66" t="s">
        <v>51</v>
      </c>
      <c r="B163" s="71" t="s">
        <v>243</v>
      </c>
      <c r="C163" s="66" t="s">
        <v>43</v>
      </c>
      <c r="D163" s="70" t="n">
        <v>129.7</v>
      </c>
    </row>
    <row r="164" customFormat="false" ht="16.5" hidden="false" customHeight="true" outlineLevel="0" collapsed="false">
      <c r="A164" s="66" t="s">
        <v>53</v>
      </c>
      <c r="B164" s="71" t="s">
        <v>191</v>
      </c>
      <c r="C164" s="66" t="s">
        <v>151</v>
      </c>
      <c r="D164" s="70" t="n">
        <v>2035</v>
      </c>
    </row>
    <row r="165" customFormat="false" ht="16.5" hidden="false" customHeight="true" outlineLevel="0" collapsed="false">
      <c r="A165" s="66" t="s">
        <v>56</v>
      </c>
      <c r="B165" s="71" t="s">
        <v>212</v>
      </c>
      <c r="C165" s="66" t="s">
        <v>151</v>
      </c>
      <c r="D165" s="70" t="n">
        <v>155</v>
      </c>
    </row>
    <row r="166" customFormat="false" ht="16.5" hidden="false" customHeight="true" outlineLevel="0" collapsed="false">
      <c r="A166" s="66" t="s">
        <v>56</v>
      </c>
      <c r="B166" s="79" t="s">
        <v>237</v>
      </c>
      <c r="C166" s="66" t="s">
        <v>46</v>
      </c>
      <c r="D166" s="70" t="n">
        <v>2.3</v>
      </c>
    </row>
    <row r="167" customFormat="false" ht="16.5" hidden="false" customHeight="true" outlineLevel="0" collapsed="false">
      <c r="A167" s="66" t="s">
        <v>64</v>
      </c>
      <c r="B167" s="71" t="s">
        <v>244</v>
      </c>
      <c r="C167" s="66" t="s">
        <v>46</v>
      </c>
      <c r="D167" s="70" t="n">
        <v>21.7</v>
      </c>
    </row>
    <row r="168" customFormat="false" ht="14.25" hidden="false" customHeight="true" outlineLevel="0" collapsed="false">
      <c r="A168" s="66" t="s">
        <v>67</v>
      </c>
      <c r="B168" s="71" t="s">
        <v>245</v>
      </c>
      <c r="C168" s="66" t="s">
        <v>43</v>
      </c>
      <c r="D168" s="70" t="n">
        <v>76</v>
      </c>
    </row>
    <row r="169" customFormat="false" ht="14.25" hidden="false" customHeight="true" outlineLevel="0" collapsed="false">
      <c r="A169" s="66" t="s">
        <v>70</v>
      </c>
      <c r="B169" s="71" t="s">
        <v>246</v>
      </c>
      <c r="C169" s="66" t="s">
        <v>43</v>
      </c>
      <c r="D169" s="70" t="n">
        <v>51.6</v>
      </c>
    </row>
    <row r="170" customFormat="false" ht="14.25" hidden="false" customHeight="true" outlineLevel="0" collapsed="false">
      <c r="A170" s="66" t="s">
        <v>73</v>
      </c>
      <c r="B170" s="71" t="s">
        <v>247</v>
      </c>
      <c r="C170" s="66" t="s">
        <v>43</v>
      </c>
      <c r="D170" s="70" t="n">
        <v>16.2</v>
      </c>
    </row>
    <row r="171" customFormat="false" ht="14.25" hidden="false" customHeight="true" outlineLevel="0" collapsed="false">
      <c r="A171" s="66" t="s">
        <v>73</v>
      </c>
      <c r="B171" s="71" t="s">
        <v>248</v>
      </c>
      <c r="C171" s="66" t="s">
        <v>43</v>
      </c>
      <c r="D171" s="70" t="n">
        <v>11</v>
      </c>
    </row>
    <row r="172" customFormat="false" ht="14.25" hidden="false" customHeight="true" outlineLevel="0" collapsed="false">
      <c r="A172" s="66" t="s">
        <v>75</v>
      </c>
      <c r="B172" s="71" t="s">
        <v>249</v>
      </c>
      <c r="C172" s="66" t="s">
        <v>43</v>
      </c>
      <c r="D172" s="70" t="n">
        <v>16.2</v>
      </c>
    </row>
    <row r="173" customFormat="false" ht="14.25" hidden="false" customHeight="true" outlineLevel="0" collapsed="false">
      <c r="A173" s="66" t="s">
        <v>77</v>
      </c>
      <c r="B173" s="71" t="s">
        <v>250</v>
      </c>
      <c r="C173" s="66" t="s">
        <v>43</v>
      </c>
      <c r="D173" s="70" t="n">
        <v>16.2</v>
      </c>
    </row>
    <row r="174" customFormat="false" ht="14.25" hidden="false" customHeight="true" outlineLevel="0" collapsed="false">
      <c r="A174" s="66" t="s">
        <v>79</v>
      </c>
      <c r="B174" s="79" t="s">
        <v>251</v>
      </c>
      <c r="C174" s="66" t="s">
        <v>97</v>
      </c>
      <c r="D174" s="78" t="n">
        <v>2</v>
      </c>
    </row>
    <row r="175" customFormat="false" ht="14.25" hidden="false" customHeight="true" outlineLevel="0" collapsed="false">
      <c r="A175" s="66" t="s">
        <v>82</v>
      </c>
      <c r="B175" s="81" t="s">
        <v>252</v>
      </c>
      <c r="C175" s="66" t="s">
        <v>97</v>
      </c>
      <c r="D175" s="78" t="n">
        <v>1</v>
      </c>
    </row>
    <row r="176" customFormat="false" ht="14.25" hidden="false" customHeight="true" outlineLevel="0" collapsed="false">
      <c r="A176" s="72" t="n">
        <v>17</v>
      </c>
      <c r="B176" s="73" t="s">
        <v>196</v>
      </c>
      <c r="C176" s="74" t="s">
        <v>46</v>
      </c>
      <c r="D176" s="70" t="n">
        <v>65</v>
      </c>
    </row>
    <row r="177" customFormat="false" ht="15" hidden="false" customHeight="false" outlineLevel="0" collapsed="false">
      <c r="A177" s="66"/>
      <c r="B177" s="80" t="s">
        <v>228</v>
      </c>
      <c r="C177" s="66"/>
      <c r="D177" s="78"/>
    </row>
    <row r="178" customFormat="false" ht="15" hidden="false" customHeight="false" outlineLevel="0" collapsed="false">
      <c r="A178" s="66"/>
      <c r="B178" s="69"/>
      <c r="C178" s="76"/>
      <c r="D178" s="76"/>
    </row>
    <row r="179" customFormat="false" ht="15" hidden="false" customHeight="false" outlineLevel="0" collapsed="false">
      <c r="A179" s="66"/>
      <c r="B179" s="69" t="s">
        <v>253</v>
      </c>
      <c r="C179" s="76"/>
      <c r="D179" s="76"/>
    </row>
    <row r="180" customFormat="false" ht="15" hidden="false" customHeight="false" outlineLevel="0" collapsed="false">
      <c r="A180" s="60"/>
      <c r="B180" s="82"/>
      <c r="C180" s="83"/>
      <c r="D180" s="84"/>
    </row>
    <row r="181" customFormat="false" ht="15" hidden="false" customHeight="false" outlineLevel="0" collapsed="false">
      <c r="A181" s="60"/>
      <c r="B181" s="85"/>
      <c r="C181" s="83"/>
      <c r="D181" s="84"/>
    </row>
    <row r="182" customFormat="false" ht="15" hidden="false" customHeight="false" outlineLevel="0" collapsed="false">
      <c r="A182" s="60"/>
      <c r="B182" s="82"/>
      <c r="C182" s="83"/>
      <c r="D182" s="84"/>
    </row>
    <row r="278" customFormat="false" ht="15" hidden="false" customHeight="false" outlineLevel="0" collapsed="false">
      <c r="E278" s="58"/>
    </row>
    <row r="279" customFormat="false" ht="15" hidden="false" customHeight="false" outlineLevel="0" collapsed="false">
      <c r="A279" s="86"/>
      <c r="E279" s="58"/>
    </row>
    <row r="280" customFormat="false" ht="15" hidden="false" customHeight="false" outlineLevel="0" collapsed="false">
      <c r="A280" s="86"/>
      <c r="E280" s="58"/>
    </row>
    <row r="281" customFormat="false" ht="15" hidden="false" customHeight="false" outlineLevel="0" collapsed="false">
      <c r="A281" s="86"/>
      <c r="E281" s="58"/>
    </row>
    <row r="282" customFormat="false" ht="15" hidden="false" customHeight="false" outlineLevel="0" collapsed="false">
      <c r="A282" s="86"/>
      <c r="E282" s="58"/>
    </row>
    <row r="283" customFormat="false" ht="15" hidden="false" customHeight="false" outlineLevel="0" collapsed="false">
      <c r="A283" s="86"/>
      <c r="E283" s="58"/>
    </row>
    <row r="284" customFormat="false" ht="15" hidden="false" customHeight="false" outlineLevel="0" collapsed="false">
      <c r="A284" s="86"/>
      <c r="E284" s="58"/>
    </row>
    <row r="285" customFormat="false" ht="15" hidden="false" customHeight="false" outlineLevel="0" collapsed="false">
      <c r="A285" s="86"/>
      <c r="E285" s="58"/>
    </row>
    <row r="286" customFormat="false" ht="15" hidden="false" customHeight="false" outlineLevel="0" collapsed="false">
      <c r="A286" s="86"/>
      <c r="E286" s="58"/>
    </row>
    <row r="287" customFormat="false" ht="15" hidden="false" customHeight="false" outlineLevel="0" collapsed="false">
      <c r="A287" s="86"/>
      <c r="E287" s="58"/>
    </row>
    <row r="288" customFormat="false" ht="15" hidden="false" customHeight="false" outlineLevel="0" collapsed="false">
      <c r="A288" s="86"/>
      <c r="E288" s="58"/>
    </row>
    <row r="289" customFormat="false" ht="15" hidden="false" customHeight="false" outlineLevel="0" collapsed="false">
      <c r="A289" s="86"/>
      <c r="E289" s="58"/>
    </row>
    <row r="290" customFormat="false" ht="15" hidden="false" customHeight="false" outlineLevel="0" collapsed="false">
      <c r="A290" s="86"/>
      <c r="E290" s="58"/>
    </row>
    <row r="291" customFormat="false" ht="15" hidden="false" customHeight="false" outlineLevel="0" collapsed="false">
      <c r="A291" s="86"/>
    </row>
    <row r="292" customFormat="false" ht="15" hidden="false" customHeight="false" outlineLevel="0" collapsed="false">
      <c r="A292" s="86"/>
    </row>
    <row r="293" customFormat="false" ht="15" hidden="false" customHeight="false" outlineLevel="0" collapsed="false">
      <c r="A293" s="86"/>
    </row>
    <row r="294" customFormat="false" ht="15" hidden="false" customHeight="false" outlineLevel="0" collapsed="false">
      <c r="A294" s="86"/>
    </row>
    <row r="295" customFormat="false" ht="15" hidden="false" customHeight="false" outlineLevel="0" collapsed="false">
      <c r="A295" s="86"/>
    </row>
    <row r="296" customFormat="false" ht="15" hidden="false" customHeight="false" outlineLevel="0" collapsed="false">
      <c r="A296" s="86"/>
    </row>
    <row r="297" customFormat="false" ht="15" hidden="false" customHeight="false" outlineLevel="0" collapsed="false">
      <c r="A297" s="86"/>
    </row>
    <row r="385" customFormat="false" ht="15" hidden="false" customHeight="false" outlineLevel="0" collapsed="false">
      <c r="F385" s="58" t="s">
        <v>254</v>
      </c>
    </row>
  </sheetData>
  <printOptions headings="false" gridLines="false" gridLinesSet="true" horizontalCentered="false" verticalCentered="false"/>
  <pageMargins left="0.7" right="0.7" top="0.75" bottom="0.6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Bold"КОЛИЧЕСТВЕНО-СТОЙНОСТНА СМЕТКА № 2</oddHeader>
    <oddFooter>&amp;LЧАСТ: КОНСТРУКТИВНА&amp;RPage &amp;P</oddFooter>
  </headerFooter>
  <rowBreaks count="3" manualBreakCount="3">
    <brk id="42" man="true" max="16383" min="0"/>
    <brk id="86" man="true" max="16383" min="0"/>
    <brk id="1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5.99"/>
    <col collapsed="false" customWidth="true" hidden="false" outlineLevel="0" max="2" min="2" style="88" width="50.7"/>
    <col collapsed="false" customWidth="true" hidden="false" outlineLevel="0" max="3" min="3" style="87" width="7.7"/>
    <col collapsed="false" customWidth="true" hidden="false" outlineLevel="0" max="4" min="4" style="87" width="9.41"/>
    <col collapsed="false" customWidth="false" hidden="false" outlineLevel="0" max="5" min="5" style="87" width="9.14"/>
    <col collapsed="false" customWidth="false" hidden="false" outlineLevel="0" max="257" min="6" style="89" width="9.14"/>
  </cols>
  <sheetData>
    <row r="1" s="91" customFormat="true" ht="35.25" hidden="false" customHeight="true" outlineLevel="0" collapsed="false">
      <c r="A1" s="90" t="s">
        <v>34</v>
      </c>
      <c r="B1" s="90"/>
      <c r="C1" s="90"/>
      <c r="D1" s="90"/>
    </row>
    <row r="2" s="91" customFormat="true" ht="12.75" hidden="false" customHeight="false" outlineLevel="0" collapsed="false">
      <c r="A2" s="4" t="s">
        <v>2</v>
      </c>
      <c r="B2" s="4"/>
      <c r="C2" s="4"/>
      <c r="D2" s="8"/>
    </row>
    <row r="3" s="91" customFormat="true" ht="12.75" hidden="false" customHeight="false" outlineLevel="0" collapsed="false">
      <c r="A3" s="92" t="s">
        <v>255</v>
      </c>
      <c r="B3" s="90"/>
      <c r="C3" s="8"/>
      <c r="D3" s="8"/>
    </row>
    <row r="4" s="91" customFormat="true" ht="12.75" hidden="false" customHeight="false" outlineLevel="0" collapsed="false">
      <c r="A4" s="6"/>
      <c r="B4" s="6"/>
      <c r="C4" s="6"/>
      <c r="D4" s="6"/>
    </row>
    <row r="5" s="91" customFormat="true" ht="12.75" hidden="false" customHeight="false" outlineLevel="0" collapsed="false">
      <c r="A5" s="6" t="s">
        <v>256</v>
      </c>
      <c r="B5" s="6"/>
      <c r="C5" s="6"/>
      <c r="D5" s="6"/>
    </row>
    <row r="6" s="91" customFormat="true" ht="12.75" hidden="false" customHeight="false" outlineLevel="0" collapsed="false">
      <c r="A6" s="6"/>
      <c r="B6" s="93"/>
      <c r="C6" s="93"/>
      <c r="D6" s="93"/>
    </row>
    <row r="7" s="91" customFormat="true" ht="19.5" hidden="false" customHeight="true" outlineLevel="0" collapsed="false">
      <c r="A7" s="94" t="s">
        <v>5</v>
      </c>
      <c r="B7" s="95" t="s">
        <v>257</v>
      </c>
      <c r="C7" s="96" t="s">
        <v>258</v>
      </c>
      <c r="D7" s="94" t="s">
        <v>259</v>
      </c>
    </row>
    <row r="8" s="91" customFormat="true" ht="12.75" hidden="false" customHeight="false" outlineLevel="0" collapsed="false">
      <c r="A8" s="94"/>
      <c r="B8" s="95" t="s">
        <v>260</v>
      </c>
      <c r="C8" s="96"/>
      <c r="D8" s="97"/>
    </row>
    <row r="9" s="91" customFormat="true" ht="13.5" hidden="false" customHeight="true" outlineLevel="0" collapsed="false">
      <c r="A9" s="98" t="n">
        <v>1</v>
      </c>
      <c r="B9" s="95" t="s">
        <v>261</v>
      </c>
      <c r="C9" s="99"/>
      <c r="D9" s="100"/>
    </row>
    <row r="10" s="91" customFormat="true" ht="15" hidden="false" customHeight="true" outlineLevel="0" collapsed="false">
      <c r="A10" s="101" t="s">
        <v>262</v>
      </c>
      <c r="B10" s="102" t="s">
        <v>263</v>
      </c>
      <c r="C10" s="99" t="s">
        <v>46</v>
      </c>
      <c r="D10" s="100" t="n">
        <v>3</v>
      </c>
    </row>
    <row r="11" s="91" customFormat="true" ht="12.75" hidden="false" customHeight="false" outlineLevel="0" collapsed="false">
      <c r="A11" s="101" t="s">
        <v>264</v>
      </c>
      <c r="B11" s="102" t="s">
        <v>265</v>
      </c>
      <c r="C11" s="99" t="s">
        <v>46</v>
      </c>
      <c r="D11" s="100" t="n">
        <v>10</v>
      </c>
    </row>
    <row r="12" s="103" customFormat="true" ht="15" hidden="false" customHeight="false" outlineLevel="0" collapsed="false">
      <c r="A12" s="37" t="s">
        <v>228</v>
      </c>
      <c r="B12" s="37"/>
      <c r="C12" s="41"/>
      <c r="D12" s="41"/>
      <c r="E12" s="91"/>
    </row>
    <row r="13" customFormat="false" ht="15" hidden="false" customHeight="false" outlineLevel="0" collapsed="false">
      <c r="A13" s="91"/>
      <c r="B13" s="104"/>
      <c r="C13" s="91"/>
      <c r="D13" s="91"/>
    </row>
    <row r="14" customFormat="false" ht="15" hidden="false" customHeight="false" outlineLevel="0" collapsed="false">
      <c r="A14" s="91"/>
      <c r="B14" s="104"/>
      <c r="C14" s="91"/>
      <c r="D14" s="91"/>
    </row>
    <row r="15" customFormat="false" ht="15" hidden="false" customHeight="false" outlineLevel="0" collapsed="false">
      <c r="A15" s="105"/>
      <c r="B15" s="91"/>
      <c r="C15" s="106"/>
      <c r="D15" s="91"/>
    </row>
    <row r="16" customFormat="false" ht="15" hidden="false" customHeight="false" outlineLevel="0" collapsed="false">
      <c r="A16" s="105"/>
      <c r="B16" s="91"/>
      <c r="C16" s="106"/>
      <c r="D16" s="106"/>
    </row>
    <row r="17" s="103" customFormat="true" ht="15" hidden="false" customHeight="false" outlineLevel="0" collapsed="false">
      <c r="A17" s="4"/>
      <c r="B17" s="107"/>
      <c r="C17" s="8"/>
      <c r="D17" s="8"/>
      <c r="E17" s="91"/>
    </row>
  </sheetData>
  <mergeCells count="5">
    <mergeCell ref="A1:D1"/>
    <mergeCell ref="A2:C2"/>
    <mergeCell ref="A4:D4"/>
    <mergeCell ref="A5:D5"/>
    <mergeCell ref="A12:B12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Bold"КОЛИЧЕСТВЕНО-СТОЙНОСТНА СМЕТКА № 3</oddHeader>
    <oddFooter>&amp;LЧАСТ: ТЕХНОЛОГИЧНА ДОСТАВКИ С МОНТАЖ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9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100" zoomScalePageLayoutView="75" workbookViewId="0">
      <selection pane="topLeft" activeCell="B178" activeCellId="0" sqref="B178"/>
    </sheetView>
  </sheetViews>
  <sheetFormatPr defaultColWidth="9.13671875" defaultRowHeight="15" zeroHeight="false" outlineLevelRow="0" outlineLevelCol="0"/>
  <cols>
    <col collapsed="false" customWidth="true" hidden="false" outlineLevel="0" max="1" min="1" style="108" width="5.28"/>
    <col collapsed="false" customWidth="true" hidden="false" outlineLevel="0" max="2" min="2" style="87" width="62.85"/>
    <col collapsed="false" customWidth="true" hidden="false" outlineLevel="0" max="3" min="3" style="108" width="6.7"/>
    <col collapsed="false" customWidth="true" hidden="false" outlineLevel="0" max="4" min="4" style="109" width="10.71"/>
    <col collapsed="false" customWidth="true" hidden="false" outlineLevel="0" max="5" min="5" style="87" width="10.13"/>
    <col collapsed="false" customWidth="true" hidden="false" outlineLevel="0" max="6" min="6" style="91" width="8.99"/>
    <col collapsed="false" customWidth="true" hidden="false" outlineLevel="0" max="7" min="7" style="91" width="18.14"/>
    <col collapsed="false" customWidth="false" hidden="false" outlineLevel="0" max="22" min="8" style="103" width="9.14"/>
    <col collapsed="false" customWidth="false" hidden="false" outlineLevel="0" max="257" min="23" style="89" width="9.14"/>
  </cols>
  <sheetData>
    <row r="1" s="113" customFormat="true" ht="25.5" hidden="false" customHeight="true" outlineLevel="0" collapsed="false">
      <c r="A1" s="110" t="s">
        <v>34</v>
      </c>
      <c r="B1" s="110"/>
      <c r="C1" s="110"/>
      <c r="D1" s="110"/>
      <c r="E1" s="111"/>
      <c r="F1" s="34"/>
      <c r="G1" s="34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3" customFormat="true" ht="15" hidden="false" customHeight="false" outlineLevel="0" collapsed="false">
      <c r="A2" s="114" t="s">
        <v>2</v>
      </c>
      <c r="B2" s="114"/>
      <c r="C2" s="114"/>
      <c r="D2" s="114"/>
      <c r="E2" s="111"/>
      <c r="F2" s="34"/>
      <c r="G2" s="34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3" customFormat="true" ht="15" hidden="false" customHeight="false" outlineLevel="0" collapsed="false">
      <c r="A3" s="4" t="s">
        <v>181</v>
      </c>
      <c r="B3" s="4"/>
      <c r="C3" s="4"/>
      <c r="D3" s="4"/>
      <c r="E3" s="111"/>
      <c r="F3" s="34"/>
      <c r="G3" s="34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s="113" customFormat="true" ht="15" hidden="false" customHeight="false" outlineLevel="0" collapsed="false">
      <c r="A4" s="115"/>
      <c r="B4" s="6" t="s">
        <v>266</v>
      </c>
      <c r="C4" s="6"/>
      <c r="D4" s="6"/>
      <c r="E4" s="111"/>
      <c r="F4" s="34"/>
      <c r="G4" s="34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s="113" customFormat="true" ht="15" hidden="false" customHeight="false" outlineLevel="0" collapsed="false">
      <c r="A5" s="115"/>
      <c r="B5" s="6"/>
      <c r="C5" s="6"/>
      <c r="D5" s="6"/>
      <c r="E5" s="111"/>
      <c r="F5" s="34"/>
      <c r="G5" s="34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.75" hidden="false" customHeight="true" outlineLevel="0" collapsed="false">
      <c r="A6" s="105"/>
      <c r="B6" s="116" t="s">
        <v>267</v>
      </c>
      <c r="C6" s="116"/>
      <c r="D6" s="116"/>
      <c r="E6" s="117"/>
      <c r="H6" s="118"/>
      <c r="I6" s="118"/>
    </row>
    <row r="7" customFormat="false" ht="15" hidden="false" customHeight="true" outlineLevel="0" collapsed="false">
      <c r="A7" s="119" t="s">
        <v>5</v>
      </c>
      <c r="B7" s="120" t="s">
        <v>268</v>
      </c>
      <c r="C7" s="119" t="s">
        <v>38</v>
      </c>
      <c r="D7" s="120" t="s">
        <v>184</v>
      </c>
    </row>
    <row r="8" customFormat="false" ht="15" hidden="false" customHeight="false" outlineLevel="0" collapsed="false">
      <c r="A8" s="119"/>
      <c r="B8" s="120"/>
      <c r="C8" s="119"/>
      <c r="D8" s="120"/>
    </row>
    <row r="9" customFormat="false" ht="15" hidden="false" customHeight="false" outlineLevel="0" collapsed="false">
      <c r="A9" s="121"/>
      <c r="B9" s="122"/>
      <c r="C9" s="123"/>
      <c r="D9" s="122"/>
    </row>
    <row r="10" customFormat="false" ht="15" hidden="false" customHeight="false" outlineLevel="0" collapsed="false">
      <c r="A10" s="124"/>
      <c r="B10" s="94" t="s">
        <v>269</v>
      </c>
      <c r="C10" s="124"/>
      <c r="D10" s="122"/>
    </row>
    <row r="11" customFormat="false" ht="15" hidden="false" customHeight="false" outlineLevel="0" collapsed="false">
      <c r="A11" s="125" t="n">
        <v>1</v>
      </c>
      <c r="B11" s="126" t="s">
        <v>270</v>
      </c>
      <c r="C11" s="127" t="s">
        <v>103</v>
      </c>
      <c r="D11" s="127" t="n">
        <v>18</v>
      </c>
    </row>
    <row r="12" customFormat="false" ht="15" hidden="false" customHeight="false" outlineLevel="0" collapsed="false">
      <c r="A12" s="125" t="n">
        <v>2</v>
      </c>
      <c r="B12" s="126" t="s">
        <v>271</v>
      </c>
      <c r="C12" s="127" t="s">
        <v>103</v>
      </c>
      <c r="D12" s="127" t="n">
        <v>10</v>
      </c>
    </row>
    <row r="13" customFormat="false" ht="15" hidden="false" customHeight="false" outlineLevel="0" collapsed="false">
      <c r="A13" s="125" t="n">
        <v>3</v>
      </c>
      <c r="B13" s="126" t="s">
        <v>272</v>
      </c>
      <c r="C13" s="127" t="s">
        <v>103</v>
      </c>
      <c r="D13" s="127" t="n">
        <v>3</v>
      </c>
    </row>
    <row r="14" customFormat="false" ht="15" hidden="false" customHeight="false" outlineLevel="0" collapsed="false">
      <c r="A14" s="125" t="n">
        <v>4</v>
      </c>
      <c r="B14" s="126" t="s">
        <v>273</v>
      </c>
      <c r="C14" s="127" t="s">
        <v>103</v>
      </c>
      <c r="D14" s="127" t="n">
        <v>6</v>
      </c>
    </row>
    <row r="15" customFormat="false" ht="15" hidden="false" customHeight="false" outlineLevel="0" collapsed="false">
      <c r="A15" s="125" t="n">
        <v>5</v>
      </c>
      <c r="B15" s="126" t="s">
        <v>274</v>
      </c>
      <c r="C15" s="127" t="s">
        <v>103</v>
      </c>
      <c r="D15" s="127" t="n">
        <v>2</v>
      </c>
    </row>
    <row r="16" customFormat="false" ht="15" hidden="false" customHeight="false" outlineLevel="0" collapsed="false">
      <c r="A16" s="125" t="n">
        <v>6</v>
      </c>
      <c r="B16" s="126" t="s">
        <v>275</v>
      </c>
      <c r="C16" s="127" t="s">
        <v>103</v>
      </c>
      <c r="D16" s="127" t="n">
        <v>3</v>
      </c>
    </row>
    <row r="17" customFormat="false" ht="15" hidden="false" customHeight="false" outlineLevel="0" collapsed="false">
      <c r="A17" s="125" t="n">
        <v>7</v>
      </c>
      <c r="B17" s="126" t="s">
        <v>276</v>
      </c>
      <c r="C17" s="127" t="s">
        <v>103</v>
      </c>
      <c r="D17" s="127" t="n">
        <v>14</v>
      </c>
    </row>
    <row r="18" customFormat="false" ht="15" hidden="false" customHeight="false" outlineLevel="0" collapsed="false">
      <c r="A18" s="125" t="n">
        <v>8</v>
      </c>
      <c r="B18" s="126" t="s">
        <v>277</v>
      </c>
      <c r="C18" s="127" t="s">
        <v>103</v>
      </c>
      <c r="D18" s="127" t="n">
        <v>30</v>
      </c>
    </row>
    <row r="19" customFormat="false" ht="15" hidden="false" customHeight="false" outlineLevel="0" collapsed="false">
      <c r="A19" s="125" t="n">
        <v>9</v>
      </c>
      <c r="B19" s="126" t="s">
        <v>278</v>
      </c>
      <c r="C19" s="127" t="s">
        <v>103</v>
      </c>
      <c r="D19" s="127" t="n">
        <v>28</v>
      </c>
    </row>
    <row r="20" customFormat="false" ht="15" hidden="false" customHeight="false" outlineLevel="0" collapsed="false">
      <c r="A20" s="125" t="n">
        <v>10</v>
      </c>
      <c r="B20" s="126" t="s">
        <v>279</v>
      </c>
      <c r="C20" s="127" t="s">
        <v>103</v>
      </c>
      <c r="D20" s="127" t="n">
        <v>9</v>
      </c>
    </row>
    <row r="21" customFormat="false" ht="15" hidden="false" customHeight="false" outlineLevel="0" collapsed="false">
      <c r="A21" s="125" t="n">
        <v>11</v>
      </c>
      <c r="B21" s="126" t="s">
        <v>280</v>
      </c>
      <c r="C21" s="127" t="s">
        <v>103</v>
      </c>
      <c r="D21" s="127" t="n">
        <v>5</v>
      </c>
    </row>
    <row r="22" customFormat="false" ht="15" hidden="false" customHeight="false" outlineLevel="0" collapsed="false">
      <c r="A22" s="125" t="n">
        <v>12</v>
      </c>
      <c r="B22" s="126" t="s">
        <v>281</v>
      </c>
      <c r="C22" s="127" t="s">
        <v>103</v>
      </c>
      <c r="D22" s="127" t="n">
        <v>14</v>
      </c>
    </row>
    <row r="23" customFormat="false" ht="15" hidden="false" customHeight="false" outlineLevel="0" collapsed="false">
      <c r="A23" s="125" t="n">
        <v>13</v>
      </c>
      <c r="B23" s="126" t="s">
        <v>282</v>
      </c>
      <c r="C23" s="127" t="s">
        <v>97</v>
      </c>
      <c r="D23" s="127" t="n">
        <v>5</v>
      </c>
    </row>
    <row r="24" customFormat="false" ht="15" hidden="false" customHeight="false" outlineLevel="0" collapsed="false">
      <c r="A24" s="125" t="n">
        <v>14</v>
      </c>
      <c r="B24" s="126" t="s">
        <v>283</v>
      </c>
      <c r="C24" s="127" t="s">
        <v>97</v>
      </c>
      <c r="D24" s="127" t="n">
        <v>1</v>
      </c>
    </row>
    <row r="25" customFormat="false" ht="15" hidden="false" customHeight="false" outlineLevel="0" collapsed="false">
      <c r="A25" s="125" t="n">
        <v>15</v>
      </c>
      <c r="B25" s="126" t="s">
        <v>284</v>
      </c>
      <c r="C25" s="127" t="s">
        <v>97</v>
      </c>
      <c r="D25" s="127" t="n">
        <v>1</v>
      </c>
    </row>
    <row r="26" customFormat="false" ht="15" hidden="false" customHeight="false" outlineLevel="0" collapsed="false">
      <c r="A26" s="125" t="n">
        <v>16</v>
      </c>
      <c r="B26" s="126" t="s">
        <v>285</v>
      </c>
      <c r="C26" s="127" t="s">
        <v>97</v>
      </c>
      <c r="D26" s="127" t="n">
        <v>10</v>
      </c>
    </row>
    <row r="27" customFormat="false" ht="15" hidden="false" customHeight="false" outlineLevel="0" collapsed="false">
      <c r="A27" s="125" t="n">
        <v>17</v>
      </c>
      <c r="B27" s="126" t="s">
        <v>286</v>
      </c>
      <c r="C27" s="127" t="s">
        <v>97</v>
      </c>
      <c r="D27" s="127" t="n">
        <v>4</v>
      </c>
    </row>
    <row r="28" customFormat="false" ht="15" hidden="false" customHeight="false" outlineLevel="0" collapsed="false">
      <c r="A28" s="125" t="n">
        <v>18</v>
      </c>
      <c r="B28" s="126" t="s">
        <v>287</v>
      </c>
      <c r="C28" s="127" t="s">
        <v>97</v>
      </c>
      <c r="D28" s="127" t="n">
        <v>11</v>
      </c>
    </row>
    <row r="29" customFormat="false" ht="15" hidden="false" customHeight="false" outlineLevel="0" collapsed="false">
      <c r="A29" s="125" t="n">
        <v>19</v>
      </c>
      <c r="B29" s="126" t="s">
        <v>288</v>
      </c>
      <c r="C29" s="127" t="s">
        <v>97</v>
      </c>
      <c r="D29" s="127" t="n">
        <v>2</v>
      </c>
    </row>
    <row r="30" customFormat="false" ht="15" hidden="false" customHeight="false" outlineLevel="0" collapsed="false">
      <c r="A30" s="125" t="n">
        <v>20</v>
      </c>
      <c r="B30" s="126" t="s">
        <v>289</v>
      </c>
      <c r="C30" s="127" t="s">
        <v>97</v>
      </c>
      <c r="D30" s="127" t="n">
        <v>1</v>
      </c>
    </row>
    <row r="31" customFormat="false" ht="15" hidden="false" customHeight="false" outlineLevel="0" collapsed="false">
      <c r="A31" s="125" t="n">
        <v>21</v>
      </c>
      <c r="B31" s="126" t="s">
        <v>290</v>
      </c>
      <c r="C31" s="127" t="s">
        <v>97</v>
      </c>
      <c r="D31" s="127" t="n">
        <v>1</v>
      </c>
    </row>
    <row r="32" customFormat="false" ht="15" hidden="false" customHeight="false" outlineLevel="0" collapsed="false">
      <c r="A32" s="125" t="n">
        <v>22</v>
      </c>
      <c r="B32" s="126" t="s">
        <v>291</v>
      </c>
      <c r="C32" s="127" t="s">
        <v>97</v>
      </c>
      <c r="D32" s="127" t="n">
        <v>10</v>
      </c>
    </row>
    <row r="33" customFormat="false" ht="15" hidden="false" customHeight="false" outlineLevel="0" collapsed="false">
      <c r="A33" s="125" t="n">
        <v>23</v>
      </c>
      <c r="B33" s="126" t="s">
        <v>292</v>
      </c>
      <c r="C33" s="127" t="s">
        <v>103</v>
      </c>
      <c r="D33" s="127" t="n">
        <v>56</v>
      </c>
    </row>
    <row r="34" customFormat="false" ht="15" hidden="false" customHeight="false" outlineLevel="0" collapsed="false">
      <c r="A34" s="125" t="n">
        <v>24</v>
      </c>
      <c r="B34" s="126" t="s">
        <v>293</v>
      </c>
      <c r="C34" s="127" t="s">
        <v>103</v>
      </c>
      <c r="D34" s="127" t="n">
        <v>56</v>
      </c>
    </row>
    <row r="35" customFormat="false" ht="15" hidden="false" customHeight="false" outlineLevel="0" collapsed="false">
      <c r="A35" s="127"/>
      <c r="B35" s="126"/>
      <c r="C35" s="127"/>
      <c r="D35" s="127"/>
    </row>
    <row r="36" customFormat="false" ht="15" hidden="false" customHeight="false" outlineLevel="0" collapsed="false">
      <c r="A36" s="127"/>
      <c r="B36" s="128" t="s">
        <v>294</v>
      </c>
      <c r="C36" s="127"/>
      <c r="D36" s="127"/>
    </row>
    <row r="37" customFormat="false" ht="15" hidden="false" customHeight="false" outlineLevel="0" collapsed="false">
      <c r="A37" s="125" t="n">
        <v>1</v>
      </c>
      <c r="B37" s="126" t="s">
        <v>295</v>
      </c>
      <c r="C37" s="127" t="s">
        <v>103</v>
      </c>
      <c r="D37" s="127" t="n">
        <v>6</v>
      </c>
    </row>
    <row r="38" customFormat="false" ht="15" hidden="false" customHeight="false" outlineLevel="0" collapsed="false">
      <c r="A38" s="125" t="n">
        <v>2</v>
      </c>
      <c r="B38" s="126" t="s">
        <v>296</v>
      </c>
      <c r="C38" s="127" t="s">
        <v>103</v>
      </c>
      <c r="D38" s="127" t="n">
        <v>21</v>
      </c>
    </row>
    <row r="39" customFormat="false" ht="15" hidden="false" customHeight="false" outlineLevel="0" collapsed="false">
      <c r="A39" s="125" t="n">
        <v>3</v>
      </c>
      <c r="B39" s="126" t="s">
        <v>297</v>
      </c>
      <c r="C39" s="127" t="s">
        <v>103</v>
      </c>
      <c r="D39" s="127" t="n">
        <v>12</v>
      </c>
    </row>
    <row r="40" customFormat="false" ht="15" hidden="false" customHeight="false" outlineLevel="0" collapsed="false">
      <c r="A40" s="125" t="n">
        <v>4</v>
      </c>
      <c r="B40" s="126" t="s">
        <v>298</v>
      </c>
      <c r="C40" s="127" t="s">
        <v>103</v>
      </c>
      <c r="D40" s="127" t="n">
        <v>22</v>
      </c>
    </row>
    <row r="41" customFormat="false" ht="15" hidden="false" customHeight="false" outlineLevel="0" collapsed="false">
      <c r="A41" s="125" t="n">
        <v>5</v>
      </c>
      <c r="B41" s="126" t="s">
        <v>299</v>
      </c>
      <c r="C41" s="127" t="s">
        <v>97</v>
      </c>
      <c r="D41" s="127" t="n">
        <v>4</v>
      </c>
    </row>
    <row r="42" customFormat="false" ht="15" hidden="false" customHeight="false" outlineLevel="0" collapsed="false">
      <c r="A42" s="125" t="n">
        <v>6</v>
      </c>
      <c r="B42" s="126" t="s">
        <v>300</v>
      </c>
      <c r="C42" s="127" t="s">
        <v>97</v>
      </c>
      <c r="D42" s="127" t="n">
        <v>9</v>
      </c>
    </row>
    <row r="43" customFormat="false" ht="15" hidden="false" customHeight="false" outlineLevel="0" collapsed="false">
      <c r="A43" s="125" t="n">
        <v>7</v>
      </c>
      <c r="B43" s="126" t="s">
        <v>301</v>
      </c>
      <c r="C43" s="127" t="s">
        <v>97</v>
      </c>
      <c r="D43" s="127" t="n">
        <v>1</v>
      </c>
    </row>
    <row r="44" customFormat="false" ht="15" hidden="false" customHeight="false" outlineLevel="0" collapsed="false">
      <c r="A44" s="125" t="n">
        <v>8</v>
      </c>
      <c r="B44" s="126" t="s">
        <v>302</v>
      </c>
      <c r="C44" s="127" t="s">
        <v>97</v>
      </c>
      <c r="D44" s="127" t="n">
        <v>1</v>
      </c>
    </row>
    <row r="45" customFormat="false" ht="15" hidden="false" customHeight="false" outlineLevel="0" collapsed="false">
      <c r="A45" s="125" t="n">
        <v>9</v>
      </c>
      <c r="B45" s="126" t="s">
        <v>303</v>
      </c>
      <c r="C45" s="127" t="s">
        <v>97</v>
      </c>
      <c r="D45" s="127" t="n">
        <v>13</v>
      </c>
    </row>
    <row r="46" customFormat="false" ht="15" hidden="false" customHeight="false" outlineLevel="0" collapsed="false">
      <c r="A46" s="125" t="n">
        <v>10</v>
      </c>
      <c r="B46" s="126" t="s">
        <v>304</v>
      </c>
      <c r="C46" s="127" t="s">
        <v>97</v>
      </c>
      <c r="D46" s="127" t="n">
        <v>6</v>
      </c>
    </row>
    <row r="47" customFormat="false" ht="15" hidden="false" customHeight="false" outlineLevel="0" collapsed="false">
      <c r="A47" s="125" t="n">
        <v>11</v>
      </c>
      <c r="B47" s="126" t="s">
        <v>305</v>
      </c>
      <c r="C47" s="127" t="s">
        <v>97</v>
      </c>
      <c r="D47" s="127" t="n">
        <v>5</v>
      </c>
    </row>
    <row r="48" customFormat="false" ht="15" hidden="false" customHeight="false" outlineLevel="0" collapsed="false">
      <c r="A48" s="125" t="n">
        <v>12</v>
      </c>
      <c r="B48" s="126" t="s">
        <v>306</v>
      </c>
      <c r="C48" s="127" t="s">
        <v>97</v>
      </c>
      <c r="D48" s="127" t="n">
        <v>4</v>
      </c>
    </row>
    <row r="49" customFormat="false" ht="17.25" hidden="false" customHeight="true" outlineLevel="0" collapsed="false">
      <c r="A49" s="125" t="n">
        <v>13</v>
      </c>
      <c r="B49" s="126" t="s">
        <v>307</v>
      </c>
      <c r="C49" s="127" t="s">
        <v>97</v>
      </c>
      <c r="D49" s="127" t="n">
        <v>9</v>
      </c>
    </row>
    <row r="50" customFormat="false" ht="15" hidden="false" customHeight="true" outlineLevel="0" collapsed="false">
      <c r="A50" s="125" t="n">
        <v>14</v>
      </c>
      <c r="B50" s="126" t="s">
        <v>308</v>
      </c>
      <c r="C50" s="127" t="s">
        <v>97</v>
      </c>
      <c r="D50" s="127" t="n">
        <v>9</v>
      </c>
    </row>
    <row r="51" customFormat="false" ht="15" hidden="false" customHeight="false" outlineLevel="0" collapsed="false">
      <c r="A51" s="125" t="n">
        <v>15</v>
      </c>
      <c r="B51" s="126" t="s">
        <v>309</v>
      </c>
      <c r="C51" s="127" t="s">
        <v>97</v>
      </c>
      <c r="D51" s="127" t="n">
        <v>1</v>
      </c>
    </row>
    <row r="52" customFormat="false" ht="15" hidden="false" customHeight="false" outlineLevel="0" collapsed="false">
      <c r="A52" s="125" t="n">
        <v>16</v>
      </c>
      <c r="B52" s="126" t="s">
        <v>310</v>
      </c>
      <c r="C52" s="127" t="s">
        <v>97</v>
      </c>
      <c r="D52" s="127" t="n">
        <v>8</v>
      </c>
    </row>
    <row r="53" customFormat="false" ht="15" hidden="false" customHeight="false" outlineLevel="0" collapsed="false">
      <c r="A53" s="125" t="n">
        <v>17</v>
      </c>
      <c r="B53" s="126" t="s">
        <v>311</v>
      </c>
      <c r="C53" s="127" t="s">
        <v>97</v>
      </c>
      <c r="D53" s="127" t="n">
        <v>10</v>
      </c>
    </row>
    <row r="54" customFormat="false" ht="15" hidden="false" customHeight="false" outlineLevel="0" collapsed="false">
      <c r="A54" s="125" t="n">
        <v>18</v>
      </c>
      <c r="B54" s="126" t="s">
        <v>312</v>
      </c>
      <c r="C54" s="127" t="s">
        <v>97</v>
      </c>
      <c r="D54" s="127" t="n">
        <v>3</v>
      </c>
    </row>
    <row r="55" customFormat="false" ht="15" hidden="false" customHeight="false" outlineLevel="0" collapsed="false">
      <c r="A55" s="125" t="n">
        <v>19</v>
      </c>
      <c r="B55" s="126" t="s">
        <v>313</v>
      </c>
      <c r="C55" s="127" t="s">
        <v>97</v>
      </c>
      <c r="D55" s="127" t="n">
        <v>6</v>
      </c>
    </row>
    <row r="56" customFormat="false" ht="15" hidden="false" customHeight="false" outlineLevel="0" collapsed="false">
      <c r="A56" s="125" t="n">
        <v>20</v>
      </c>
      <c r="B56" s="126" t="s">
        <v>291</v>
      </c>
      <c r="C56" s="127" t="s">
        <v>97</v>
      </c>
      <c r="D56" s="127" t="n">
        <v>18</v>
      </c>
    </row>
    <row r="57" customFormat="false" ht="15" hidden="false" customHeight="false" outlineLevel="0" collapsed="false">
      <c r="A57" s="125" t="n">
        <v>21</v>
      </c>
      <c r="B57" s="126" t="s">
        <v>314</v>
      </c>
      <c r="C57" s="127" t="s">
        <v>103</v>
      </c>
      <c r="D57" s="127" t="n">
        <v>22</v>
      </c>
    </row>
    <row r="58" customFormat="false" ht="15" hidden="false" customHeight="false" outlineLevel="0" collapsed="false">
      <c r="A58" s="125" t="n">
        <v>22</v>
      </c>
      <c r="B58" s="126" t="s">
        <v>315</v>
      </c>
      <c r="C58" s="127" t="s">
        <v>103</v>
      </c>
      <c r="D58" s="127" t="n">
        <v>23</v>
      </c>
    </row>
    <row r="59" customFormat="false" ht="15" hidden="false" customHeight="false" outlineLevel="0" collapsed="false">
      <c r="A59" s="127"/>
      <c r="B59" s="129"/>
      <c r="C59" s="127"/>
      <c r="D59" s="127"/>
    </row>
    <row r="60" customFormat="false" ht="15" hidden="false" customHeight="false" outlineLevel="0" collapsed="false">
      <c r="A60" s="127"/>
      <c r="B60" s="129" t="s">
        <v>228</v>
      </c>
      <c r="C60" s="127"/>
      <c r="D60" s="127"/>
    </row>
    <row r="61" customFormat="false" ht="18.75" hidden="false" customHeight="true" outlineLevel="0" collapsed="false">
      <c r="A61" s="130" t="s">
        <v>316</v>
      </c>
      <c r="B61" s="130"/>
      <c r="C61" s="130"/>
      <c r="D61" s="130"/>
      <c r="E61" s="117"/>
      <c r="H61" s="118"/>
      <c r="I61" s="118"/>
    </row>
    <row r="62" s="134" customFormat="true" ht="15" hidden="false" customHeight="true" outlineLevel="0" collapsed="false">
      <c r="A62" s="120" t="s">
        <v>5</v>
      </c>
      <c r="B62" s="120" t="s">
        <v>268</v>
      </c>
      <c r="C62" s="120" t="s">
        <v>38</v>
      </c>
      <c r="D62" s="120" t="s">
        <v>184</v>
      </c>
      <c r="E62" s="131"/>
      <c r="F62" s="132"/>
      <c r="G62" s="132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</row>
    <row r="63" s="134" customFormat="true" ht="15" hidden="false" customHeight="false" outlineLevel="0" collapsed="false">
      <c r="A63" s="120"/>
      <c r="B63" s="120"/>
      <c r="C63" s="120"/>
      <c r="D63" s="120"/>
      <c r="E63" s="131"/>
      <c r="F63" s="132"/>
      <c r="G63" s="132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</row>
    <row r="64" customFormat="false" ht="15" hidden="false" customHeight="false" outlineLevel="0" collapsed="false">
      <c r="A64" s="135"/>
      <c r="B64" s="136"/>
      <c r="C64" s="122"/>
      <c r="D64" s="122"/>
    </row>
    <row r="65" customFormat="false" ht="15" hidden="false" customHeight="false" outlineLevel="0" collapsed="false">
      <c r="A65" s="127"/>
      <c r="B65" s="128" t="s">
        <v>269</v>
      </c>
      <c r="C65" s="127"/>
      <c r="D65" s="122"/>
    </row>
    <row r="66" customFormat="false" ht="15" hidden="false" customHeight="false" outlineLevel="0" collapsed="false">
      <c r="A66" s="125" t="n">
        <v>1</v>
      </c>
      <c r="B66" s="126" t="s">
        <v>270</v>
      </c>
      <c r="C66" s="127" t="s">
        <v>103</v>
      </c>
      <c r="D66" s="127" t="n">
        <v>22</v>
      </c>
    </row>
    <row r="67" customFormat="false" ht="15" hidden="false" customHeight="false" outlineLevel="0" collapsed="false">
      <c r="A67" s="125" t="n">
        <v>2</v>
      </c>
      <c r="B67" s="126" t="s">
        <v>271</v>
      </c>
      <c r="C67" s="127" t="s">
        <v>103</v>
      </c>
      <c r="D67" s="127" t="n">
        <v>1</v>
      </c>
    </row>
    <row r="68" customFormat="false" ht="15" hidden="false" customHeight="false" outlineLevel="0" collapsed="false">
      <c r="A68" s="125" t="n">
        <v>3</v>
      </c>
      <c r="B68" s="126" t="s">
        <v>272</v>
      </c>
      <c r="C68" s="127" t="s">
        <v>103</v>
      </c>
      <c r="D68" s="127" t="n">
        <v>7</v>
      </c>
    </row>
    <row r="69" customFormat="false" ht="15" hidden="false" customHeight="false" outlineLevel="0" collapsed="false">
      <c r="A69" s="125" t="n">
        <v>4</v>
      </c>
      <c r="B69" s="126" t="s">
        <v>317</v>
      </c>
      <c r="C69" s="127" t="s">
        <v>103</v>
      </c>
      <c r="D69" s="127" t="n">
        <v>15</v>
      </c>
    </row>
    <row r="70" customFormat="false" ht="15" hidden="false" customHeight="false" outlineLevel="0" collapsed="false">
      <c r="A70" s="125" t="n">
        <v>5</v>
      </c>
      <c r="B70" s="126" t="s">
        <v>277</v>
      </c>
      <c r="C70" s="127" t="s">
        <v>103</v>
      </c>
      <c r="D70" s="127" t="n">
        <v>24</v>
      </c>
    </row>
    <row r="71" customFormat="false" ht="15" hidden="false" customHeight="false" outlineLevel="0" collapsed="false">
      <c r="A71" s="125" t="n">
        <v>6</v>
      </c>
      <c r="B71" s="126" t="s">
        <v>318</v>
      </c>
      <c r="C71" s="127" t="s">
        <v>103</v>
      </c>
      <c r="D71" s="127" t="n">
        <v>23</v>
      </c>
    </row>
    <row r="72" customFormat="false" ht="15" hidden="false" customHeight="false" outlineLevel="0" collapsed="false">
      <c r="A72" s="125" t="n">
        <v>7</v>
      </c>
      <c r="B72" s="126" t="s">
        <v>319</v>
      </c>
      <c r="C72" s="127" t="s">
        <v>103</v>
      </c>
      <c r="D72" s="127" t="n">
        <v>7</v>
      </c>
    </row>
    <row r="73" customFormat="false" ht="15" hidden="false" customHeight="false" outlineLevel="0" collapsed="false">
      <c r="A73" s="125" t="n">
        <v>8</v>
      </c>
      <c r="B73" s="126" t="s">
        <v>320</v>
      </c>
      <c r="C73" s="127" t="s">
        <v>103</v>
      </c>
      <c r="D73" s="127" t="n">
        <v>15</v>
      </c>
    </row>
    <row r="74" customFormat="false" ht="15" hidden="false" customHeight="false" outlineLevel="0" collapsed="false">
      <c r="A74" s="125" t="n">
        <v>9</v>
      </c>
      <c r="B74" s="126" t="s">
        <v>321</v>
      </c>
      <c r="C74" s="127" t="s">
        <v>97</v>
      </c>
      <c r="D74" s="127" t="n">
        <v>2</v>
      </c>
    </row>
    <row r="75" customFormat="false" ht="15" hidden="false" customHeight="false" outlineLevel="0" collapsed="false">
      <c r="A75" s="125" t="n">
        <v>10</v>
      </c>
      <c r="B75" s="126" t="s">
        <v>322</v>
      </c>
      <c r="C75" s="127" t="s">
        <v>97</v>
      </c>
      <c r="D75" s="127" t="n">
        <v>1</v>
      </c>
    </row>
    <row r="76" customFormat="false" ht="15" hidden="false" customHeight="false" outlineLevel="0" collapsed="false">
      <c r="A76" s="125" t="n">
        <v>11</v>
      </c>
      <c r="B76" s="126" t="s">
        <v>323</v>
      </c>
      <c r="C76" s="127" t="s">
        <v>97</v>
      </c>
      <c r="D76" s="127" t="n">
        <v>2</v>
      </c>
    </row>
    <row r="77" customFormat="false" ht="15" hidden="false" customHeight="false" outlineLevel="0" collapsed="false">
      <c r="A77" s="125" t="n">
        <v>12</v>
      </c>
      <c r="B77" s="126" t="s">
        <v>324</v>
      </c>
      <c r="C77" s="127" t="s">
        <v>97</v>
      </c>
      <c r="D77" s="127" t="n">
        <v>2</v>
      </c>
    </row>
    <row r="78" customFormat="false" ht="15" hidden="false" customHeight="false" outlineLevel="0" collapsed="false">
      <c r="A78" s="125" t="n">
        <v>13</v>
      </c>
      <c r="B78" s="126" t="s">
        <v>285</v>
      </c>
      <c r="C78" s="127" t="s">
        <v>97</v>
      </c>
      <c r="D78" s="127" t="n">
        <v>2</v>
      </c>
    </row>
    <row r="79" customFormat="false" ht="15" hidden="false" customHeight="false" outlineLevel="0" collapsed="false">
      <c r="A79" s="125" t="n">
        <v>14</v>
      </c>
      <c r="B79" s="126" t="s">
        <v>325</v>
      </c>
      <c r="C79" s="127" t="s">
        <v>97</v>
      </c>
      <c r="D79" s="127" t="n">
        <v>2</v>
      </c>
    </row>
    <row r="80" customFormat="false" ht="15" hidden="false" customHeight="false" outlineLevel="0" collapsed="false">
      <c r="A80" s="125" t="n">
        <v>15</v>
      </c>
      <c r="B80" s="126" t="s">
        <v>326</v>
      </c>
      <c r="C80" s="127" t="s">
        <v>97</v>
      </c>
      <c r="D80" s="127" t="n">
        <v>2</v>
      </c>
    </row>
    <row r="81" customFormat="false" ht="15" hidden="false" customHeight="false" outlineLevel="0" collapsed="false">
      <c r="A81" s="125" t="n">
        <v>16</v>
      </c>
      <c r="B81" s="126" t="s">
        <v>327</v>
      </c>
      <c r="C81" s="127" t="s">
        <v>97</v>
      </c>
      <c r="D81" s="127" t="n">
        <v>1</v>
      </c>
    </row>
    <row r="82" customFormat="false" ht="15" hidden="false" customHeight="false" outlineLevel="0" collapsed="false">
      <c r="A82" s="125" t="n">
        <v>17</v>
      </c>
      <c r="B82" s="126" t="s">
        <v>291</v>
      </c>
      <c r="C82" s="127" t="s">
        <v>97</v>
      </c>
      <c r="D82" s="127" t="n">
        <v>15</v>
      </c>
    </row>
    <row r="83" customFormat="false" ht="15" hidden="false" customHeight="false" outlineLevel="0" collapsed="false">
      <c r="A83" s="125" t="n">
        <v>18</v>
      </c>
      <c r="B83" s="126" t="s">
        <v>328</v>
      </c>
      <c r="C83" s="127" t="s">
        <v>103</v>
      </c>
      <c r="D83" s="127" t="n">
        <v>45</v>
      </c>
    </row>
    <row r="84" customFormat="false" ht="15" hidden="false" customHeight="false" outlineLevel="0" collapsed="false">
      <c r="A84" s="125" t="n">
        <v>19</v>
      </c>
      <c r="B84" s="126" t="s">
        <v>293</v>
      </c>
      <c r="C84" s="127" t="s">
        <v>103</v>
      </c>
      <c r="D84" s="127" t="n">
        <v>45</v>
      </c>
    </row>
    <row r="85" customFormat="false" ht="15" hidden="false" customHeight="false" outlineLevel="0" collapsed="false">
      <c r="A85" s="127"/>
      <c r="B85" s="126"/>
      <c r="C85" s="127"/>
      <c r="D85" s="127"/>
    </row>
    <row r="86" customFormat="false" ht="15" hidden="false" customHeight="false" outlineLevel="0" collapsed="false">
      <c r="A86" s="127"/>
      <c r="B86" s="128" t="s">
        <v>294</v>
      </c>
      <c r="C86" s="127"/>
      <c r="D86" s="127"/>
    </row>
    <row r="87" customFormat="false" ht="15" hidden="false" customHeight="false" outlineLevel="0" collapsed="false">
      <c r="A87" s="125" t="n">
        <v>1</v>
      </c>
      <c r="B87" s="126" t="s">
        <v>295</v>
      </c>
      <c r="C87" s="127" t="s">
        <v>103</v>
      </c>
      <c r="D87" s="127" t="n">
        <v>1</v>
      </c>
    </row>
    <row r="88" customFormat="false" ht="15" hidden="false" customHeight="false" outlineLevel="0" collapsed="false">
      <c r="A88" s="125" t="n">
        <v>2</v>
      </c>
      <c r="B88" s="126" t="s">
        <v>296</v>
      </c>
      <c r="C88" s="127" t="s">
        <v>103</v>
      </c>
      <c r="D88" s="127" t="n">
        <v>9</v>
      </c>
    </row>
    <row r="89" customFormat="false" ht="15" hidden="false" customHeight="false" outlineLevel="0" collapsed="false">
      <c r="A89" s="125" t="n">
        <v>3</v>
      </c>
      <c r="B89" s="126" t="s">
        <v>297</v>
      </c>
      <c r="C89" s="127" t="s">
        <v>103</v>
      </c>
      <c r="D89" s="127" t="n">
        <v>28</v>
      </c>
    </row>
    <row r="90" customFormat="false" ht="15" hidden="false" customHeight="false" outlineLevel="0" collapsed="false">
      <c r="A90" s="125" t="n">
        <v>4</v>
      </c>
      <c r="B90" s="126" t="s">
        <v>329</v>
      </c>
      <c r="C90" s="127" t="s">
        <v>103</v>
      </c>
      <c r="D90" s="127" t="n">
        <v>30</v>
      </c>
    </row>
    <row r="91" customFormat="false" ht="15" hidden="false" customHeight="false" outlineLevel="0" collapsed="false">
      <c r="A91" s="125" t="n">
        <v>5</v>
      </c>
      <c r="B91" s="126" t="s">
        <v>300</v>
      </c>
      <c r="C91" s="127" t="s">
        <v>97</v>
      </c>
      <c r="D91" s="127" t="n">
        <v>2</v>
      </c>
    </row>
    <row r="92" customFormat="false" ht="15" hidden="false" customHeight="false" outlineLevel="0" collapsed="false">
      <c r="A92" s="125" t="n">
        <v>6</v>
      </c>
      <c r="B92" s="126" t="s">
        <v>330</v>
      </c>
      <c r="C92" s="127" t="s">
        <v>97</v>
      </c>
      <c r="D92" s="127" t="n">
        <v>3</v>
      </c>
    </row>
    <row r="93" customFormat="false" ht="15" hidden="false" customHeight="false" outlineLevel="0" collapsed="false">
      <c r="A93" s="125" t="n">
        <v>7</v>
      </c>
      <c r="B93" s="126" t="s">
        <v>304</v>
      </c>
      <c r="C93" s="127" t="s">
        <v>97</v>
      </c>
      <c r="D93" s="127" t="n">
        <v>1</v>
      </c>
    </row>
    <row r="94" customFormat="false" ht="15" hidden="false" customHeight="false" outlineLevel="0" collapsed="false">
      <c r="A94" s="125" t="n">
        <v>8</v>
      </c>
      <c r="B94" s="126" t="s">
        <v>305</v>
      </c>
      <c r="C94" s="127" t="s">
        <v>97</v>
      </c>
      <c r="D94" s="127" t="n">
        <v>1</v>
      </c>
    </row>
    <row r="95" customFormat="false" ht="15" hidden="false" customHeight="false" outlineLevel="0" collapsed="false">
      <c r="A95" s="125" t="n">
        <v>9</v>
      </c>
      <c r="B95" s="126" t="s">
        <v>311</v>
      </c>
      <c r="C95" s="127" t="s">
        <v>97</v>
      </c>
      <c r="D95" s="127" t="n">
        <v>4</v>
      </c>
    </row>
    <row r="96" customFormat="false" ht="15" hidden="false" customHeight="false" outlineLevel="0" collapsed="false">
      <c r="A96" s="125" t="n">
        <v>10</v>
      </c>
      <c r="B96" s="126" t="s">
        <v>331</v>
      </c>
      <c r="C96" s="127" t="s">
        <v>97</v>
      </c>
      <c r="D96" s="127" t="n">
        <v>1</v>
      </c>
    </row>
    <row r="97" customFormat="false" ht="15" hidden="false" customHeight="false" outlineLevel="0" collapsed="false">
      <c r="A97" s="125" t="n">
        <v>11</v>
      </c>
      <c r="B97" s="126" t="s">
        <v>312</v>
      </c>
      <c r="C97" s="127" t="s">
        <v>97</v>
      </c>
      <c r="D97" s="127" t="n">
        <v>1</v>
      </c>
    </row>
    <row r="98" customFormat="false" ht="15" hidden="false" customHeight="false" outlineLevel="0" collapsed="false">
      <c r="A98" s="125" t="n">
        <v>12</v>
      </c>
      <c r="B98" s="126" t="s">
        <v>313</v>
      </c>
      <c r="C98" s="127" t="s">
        <v>97</v>
      </c>
      <c r="D98" s="127" t="n">
        <v>5</v>
      </c>
    </row>
    <row r="99" customFormat="false" ht="15" hidden="false" customHeight="false" outlineLevel="0" collapsed="false">
      <c r="A99" s="125" t="n">
        <v>13</v>
      </c>
      <c r="B99" s="126" t="s">
        <v>291</v>
      </c>
      <c r="C99" s="127" t="s">
        <v>97</v>
      </c>
      <c r="D99" s="127" t="n">
        <v>10</v>
      </c>
    </row>
    <row r="100" customFormat="false" ht="15" hidden="false" customHeight="false" outlineLevel="0" collapsed="false">
      <c r="A100" s="125" t="n">
        <v>14</v>
      </c>
      <c r="B100" s="126" t="s">
        <v>314</v>
      </c>
      <c r="C100" s="127" t="s">
        <v>103</v>
      </c>
      <c r="D100" s="127" t="n">
        <v>30</v>
      </c>
    </row>
    <row r="101" customFormat="false" ht="15" hidden="false" customHeight="false" outlineLevel="0" collapsed="false">
      <c r="A101" s="125" t="n">
        <v>15</v>
      </c>
      <c r="B101" s="126" t="s">
        <v>315</v>
      </c>
      <c r="C101" s="127" t="s">
        <v>103</v>
      </c>
      <c r="D101" s="127" t="n">
        <v>37</v>
      </c>
    </row>
    <row r="102" customFormat="false" ht="15" hidden="false" customHeight="false" outlineLevel="0" collapsed="false">
      <c r="A102" s="124"/>
      <c r="B102" s="129" t="s">
        <v>228</v>
      </c>
      <c r="C102" s="124"/>
      <c r="D102" s="127"/>
    </row>
    <row r="103" customFormat="false" ht="15" hidden="false" customHeight="false" outlineLevel="0" collapsed="false">
      <c r="B103" s="137"/>
    </row>
    <row r="104" customFormat="false" ht="18.75" hidden="false" customHeight="true" outlineLevel="0" collapsed="false">
      <c r="A104" s="138" t="s">
        <v>332</v>
      </c>
      <c r="B104" s="138"/>
      <c r="C104" s="138"/>
      <c r="D104" s="138"/>
      <c r="E104" s="117"/>
      <c r="H104" s="118"/>
      <c r="I104" s="118"/>
    </row>
    <row r="105" customFormat="false" ht="15" hidden="false" customHeight="true" outlineLevel="0" collapsed="false">
      <c r="A105" s="119" t="s">
        <v>5</v>
      </c>
      <c r="B105" s="120" t="s">
        <v>268</v>
      </c>
      <c r="C105" s="119" t="s">
        <v>38</v>
      </c>
      <c r="D105" s="120" t="s">
        <v>184</v>
      </c>
    </row>
    <row r="106" customFormat="false" ht="15" hidden="false" customHeight="false" outlineLevel="0" collapsed="false">
      <c r="A106" s="119"/>
      <c r="B106" s="120"/>
      <c r="C106" s="119"/>
      <c r="D106" s="120"/>
    </row>
    <row r="107" customFormat="false" ht="15" hidden="false" customHeight="false" outlineLevel="0" collapsed="false">
      <c r="A107" s="121"/>
      <c r="B107" s="122"/>
      <c r="C107" s="123"/>
      <c r="D107" s="122"/>
    </row>
    <row r="108" customFormat="false" ht="15" hidden="false" customHeight="false" outlineLevel="0" collapsed="false">
      <c r="A108" s="124"/>
      <c r="B108" s="94" t="s">
        <v>269</v>
      </c>
      <c r="C108" s="124"/>
      <c r="D108" s="122"/>
    </row>
    <row r="109" customFormat="false" ht="15" hidden="false" customHeight="false" outlineLevel="0" collapsed="false">
      <c r="A109" s="139" t="n">
        <v>1</v>
      </c>
      <c r="B109" s="140" t="s">
        <v>270</v>
      </c>
      <c r="C109" s="139" t="s">
        <v>103</v>
      </c>
      <c r="D109" s="141" t="n">
        <v>7</v>
      </c>
    </row>
    <row r="110" customFormat="false" ht="15" hidden="false" customHeight="false" outlineLevel="0" collapsed="false">
      <c r="A110" s="139" t="n">
        <v>2</v>
      </c>
      <c r="B110" s="140" t="s">
        <v>271</v>
      </c>
      <c r="C110" s="139" t="s">
        <v>103</v>
      </c>
      <c r="D110" s="141" t="n">
        <v>1</v>
      </c>
    </row>
    <row r="111" customFormat="false" ht="15" hidden="false" customHeight="false" outlineLevel="0" collapsed="false">
      <c r="A111" s="139" t="n">
        <v>3</v>
      </c>
      <c r="B111" s="140" t="s">
        <v>277</v>
      </c>
      <c r="C111" s="139" t="s">
        <v>103</v>
      </c>
      <c r="D111" s="141" t="n">
        <v>3</v>
      </c>
    </row>
    <row r="112" customFormat="false" ht="15" hidden="false" customHeight="false" outlineLevel="0" collapsed="false">
      <c r="A112" s="139" t="n">
        <v>4</v>
      </c>
      <c r="B112" s="140" t="s">
        <v>333</v>
      </c>
      <c r="C112" s="139" t="s">
        <v>103</v>
      </c>
      <c r="D112" s="141" t="n">
        <v>8</v>
      </c>
    </row>
    <row r="113" customFormat="false" ht="18" hidden="false" customHeight="true" outlineLevel="0" collapsed="false">
      <c r="A113" s="139" t="n">
        <v>5</v>
      </c>
      <c r="B113" s="140" t="s">
        <v>282</v>
      </c>
      <c r="C113" s="139" t="s">
        <v>97</v>
      </c>
      <c r="D113" s="141" t="n">
        <v>1</v>
      </c>
    </row>
    <row r="114" customFormat="false" ht="15" hidden="false" customHeight="false" outlineLevel="0" collapsed="false">
      <c r="A114" s="139" t="n">
        <v>6</v>
      </c>
      <c r="B114" s="140" t="s">
        <v>321</v>
      </c>
      <c r="C114" s="139" t="s">
        <v>97</v>
      </c>
      <c r="D114" s="141" t="n">
        <v>1</v>
      </c>
    </row>
    <row r="115" customFormat="false" ht="15" hidden="false" customHeight="false" outlineLevel="0" collapsed="false">
      <c r="A115" s="139" t="n">
        <v>7</v>
      </c>
      <c r="B115" s="140" t="s">
        <v>334</v>
      </c>
      <c r="C115" s="139" t="s">
        <v>97</v>
      </c>
      <c r="D115" s="141" t="n">
        <v>1</v>
      </c>
    </row>
    <row r="116" customFormat="false" ht="19.5" hidden="false" customHeight="true" outlineLevel="0" collapsed="false">
      <c r="A116" s="139" t="n">
        <v>8</v>
      </c>
      <c r="B116" s="140" t="s">
        <v>285</v>
      </c>
      <c r="C116" s="139" t="s">
        <v>97</v>
      </c>
      <c r="D116" s="141" t="n">
        <v>1</v>
      </c>
    </row>
    <row r="117" customFormat="false" ht="15" hidden="false" customHeight="false" outlineLevel="0" collapsed="false">
      <c r="A117" s="139" t="n">
        <v>9</v>
      </c>
      <c r="B117" s="140" t="s">
        <v>325</v>
      </c>
      <c r="C117" s="139" t="s">
        <v>97</v>
      </c>
      <c r="D117" s="141" t="n">
        <v>1</v>
      </c>
    </row>
    <row r="118" customFormat="false" ht="15" hidden="false" customHeight="false" outlineLevel="0" collapsed="false">
      <c r="A118" s="139" t="n">
        <v>10</v>
      </c>
      <c r="B118" s="140" t="s">
        <v>335</v>
      </c>
      <c r="C118" s="139" t="s">
        <v>97</v>
      </c>
      <c r="D118" s="141" t="n">
        <v>3</v>
      </c>
    </row>
    <row r="119" customFormat="false" ht="15" hidden="false" customHeight="false" outlineLevel="0" collapsed="false">
      <c r="A119" s="139" t="n">
        <v>11</v>
      </c>
      <c r="B119" s="140" t="s">
        <v>327</v>
      </c>
      <c r="C119" s="139" t="s">
        <v>97</v>
      </c>
      <c r="D119" s="141" t="n">
        <v>1</v>
      </c>
    </row>
    <row r="120" customFormat="false" ht="15" hidden="false" customHeight="false" outlineLevel="0" collapsed="false">
      <c r="A120" s="139" t="n">
        <v>12</v>
      </c>
      <c r="B120" s="140" t="s">
        <v>328</v>
      </c>
      <c r="C120" s="139" t="s">
        <v>103</v>
      </c>
      <c r="D120" s="141" t="n">
        <v>8</v>
      </c>
    </row>
    <row r="121" customFormat="false" ht="15" hidden="false" customHeight="false" outlineLevel="0" collapsed="false">
      <c r="A121" s="139" t="n">
        <v>13</v>
      </c>
      <c r="B121" s="140" t="s">
        <v>293</v>
      </c>
      <c r="C121" s="139" t="s">
        <v>103</v>
      </c>
      <c r="D121" s="141" t="n">
        <v>8</v>
      </c>
    </row>
    <row r="122" customFormat="false" ht="15" hidden="false" customHeight="false" outlineLevel="0" collapsed="false">
      <c r="A122" s="139"/>
      <c r="B122" s="140"/>
      <c r="C122" s="139"/>
      <c r="D122" s="141"/>
    </row>
    <row r="123" customFormat="false" ht="15" hidden="false" customHeight="false" outlineLevel="0" collapsed="false">
      <c r="A123" s="139"/>
      <c r="B123" s="142" t="s">
        <v>294</v>
      </c>
      <c r="C123" s="139"/>
      <c r="D123" s="141"/>
    </row>
    <row r="124" customFormat="false" ht="15" hidden="false" customHeight="false" outlineLevel="0" collapsed="false">
      <c r="A124" s="139" t="n">
        <v>1</v>
      </c>
      <c r="B124" s="140" t="s">
        <v>336</v>
      </c>
      <c r="C124" s="139" t="s">
        <v>103</v>
      </c>
      <c r="D124" s="141" t="n">
        <v>1</v>
      </c>
    </row>
    <row r="125" customFormat="false" ht="20.25" hidden="false" customHeight="true" outlineLevel="0" collapsed="false">
      <c r="A125" s="139" t="n">
        <v>2</v>
      </c>
      <c r="B125" s="140" t="s">
        <v>296</v>
      </c>
      <c r="C125" s="139" t="s">
        <v>103</v>
      </c>
      <c r="D125" s="141" t="n">
        <v>13</v>
      </c>
    </row>
    <row r="126" customFormat="false" ht="15" hidden="false" customHeight="false" outlineLevel="0" collapsed="false">
      <c r="A126" s="139" t="n">
        <v>3</v>
      </c>
      <c r="B126" s="140" t="s">
        <v>297</v>
      </c>
      <c r="C126" s="139" t="s">
        <v>103</v>
      </c>
      <c r="D126" s="141" t="n">
        <v>1</v>
      </c>
    </row>
    <row r="127" customFormat="false" ht="15" hidden="false" customHeight="false" outlineLevel="0" collapsed="false">
      <c r="A127" s="139" t="n">
        <v>4</v>
      </c>
      <c r="B127" s="140" t="s">
        <v>337</v>
      </c>
      <c r="C127" s="139" t="s">
        <v>103</v>
      </c>
      <c r="D127" s="141" t="n">
        <v>33</v>
      </c>
    </row>
    <row r="128" customFormat="false" ht="15" hidden="false" customHeight="false" outlineLevel="0" collapsed="false">
      <c r="A128" s="139" t="n">
        <v>5</v>
      </c>
      <c r="B128" s="140" t="s">
        <v>338</v>
      </c>
      <c r="C128" s="139" t="s">
        <v>103</v>
      </c>
      <c r="D128" s="141" t="n">
        <v>13</v>
      </c>
    </row>
    <row r="129" customFormat="false" ht="15" hidden="false" customHeight="false" outlineLevel="0" collapsed="false">
      <c r="A129" s="139" t="n">
        <v>6</v>
      </c>
      <c r="B129" s="140" t="s">
        <v>299</v>
      </c>
      <c r="C129" s="139" t="s">
        <v>97</v>
      </c>
      <c r="D129" s="141" t="n">
        <v>1</v>
      </c>
    </row>
    <row r="130" customFormat="false" ht="15" hidden="false" customHeight="false" outlineLevel="0" collapsed="false">
      <c r="A130" s="139" t="n">
        <v>7</v>
      </c>
      <c r="B130" s="140" t="s">
        <v>300</v>
      </c>
      <c r="C130" s="139" t="s">
        <v>97</v>
      </c>
      <c r="D130" s="141" t="n">
        <v>1</v>
      </c>
    </row>
    <row r="131" customFormat="false" ht="15" hidden="false" customHeight="false" outlineLevel="0" collapsed="false">
      <c r="A131" s="139" t="n">
        <v>8</v>
      </c>
      <c r="B131" s="140" t="s">
        <v>303</v>
      </c>
      <c r="C131" s="139" t="s">
        <v>97</v>
      </c>
      <c r="D131" s="141" t="n">
        <v>4</v>
      </c>
    </row>
    <row r="132" customFormat="false" ht="15" hidden="false" customHeight="false" outlineLevel="0" collapsed="false">
      <c r="A132" s="139" t="n">
        <v>9</v>
      </c>
      <c r="B132" s="140" t="s">
        <v>305</v>
      </c>
      <c r="C132" s="139" t="s">
        <v>97</v>
      </c>
      <c r="D132" s="141" t="n">
        <v>1</v>
      </c>
    </row>
    <row r="133" customFormat="false" ht="15" hidden="false" customHeight="false" outlineLevel="0" collapsed="false">
      <c r="A133" s="139" t="n">
        <v>10</v>
      </c>
      <c r="B133" s="140" t="s">
        <v>306</v>
      </c>
      <c r="C133" s="139" t="s">
        <v>97</v>
      </c>
      <c r="D133" s="141" t="n">
        <v>3</v>
      </c>
    </row>
    <row r="134" customFormat="false" ht="15" hidden="false" customHeight="false" outlineLevel="0" collapsed="false">
      <c r="A134" s="139" t="n">
        <v>11</v>
      </c>
      <c r="B134" s="140" t="s">
        <v>308</v>
      </c>
      <c r="C134" s="139" t="s">
        <v>97</v>
      </c>
      <c r="D134" s="141" t="n">
        <v>3</v>
      </c>
    </row>
    <row r="135" customFormat="false" ht="15" hidden="false" customHeight="false" outlineLevel="0" collapsed="false">
      <c r="A135" s="139" t="n">
        <v>12</v>
      </c>
      <c r="B135" s="140" t="s">
        <v>310</v>
      </c>
      <c r="C135" s="139" t="s">
        <v>97</v>
      </c>
      <c r="D135" s="141" t="n">
        <v>2</v>
      </c>
    </row>
    <row r="136" customFormat="false" ht="15" hidden="false" customHeight="false" outlineLevel="0" collapsed="false">
      <c r="A136" s="139" t="n">
        <v>13</v>
      </c>
      <c r="B136" s="140" t="s">
        <v>311</v>
      </c>
      <c r="C136" s="139" t="s">
        <v>97</v>
      </c>
      <c r="D136" s="141" t="n">
        <v>4</v>
      </c>
    </row>
    <row r="137" customFormat="false" ht="15" hidden="false" customHeight="false" outlineLevel="0" collapsed="false">
      <c r="A137" s="139" t="n">
        <v>14</v>
      </c>
      <c r="B137" s="143" t="s">
        <v>312</v>
      </c>
      <c r="C137" s="139" t="s">
        <v>97</v>
      </c>
      <c r="D137" s="141" t="n">
        <v>1</v>
      </c>
    </row>
    <row r="138" customFormat="false" ht="15" hidden="false" customHeight="false" outlineLevel="0" collapsed="false">
      <c r="A138" s="139" t="n">
        <v>15</v>
      </c>
      <c r="B138" s="143" t="s">
        <v>313</v>
      </c>
      <c r="C138" s="139" t="s">
        <v>97</v>
      </c>
      <c r="D138" s="141" t="n">
        <v>2</v>
      </c>
    </row>
    <row r="139" customFormat="false" ht="15" hidden="false" customHeight="false" outlineLevel="0" collapsed="false">
      <c r="A139" s="139" t="n">
        <v>16</v>
      </c>
      <c r="B139" s="143" t="s">
        <v>339</v>
      </c>
      <c r="C139" s="139" t="s">
        <v>97</v>
      </c>
      <c r="D139" s="141" t="n">
        <v>1</v>
      </c>
    </row>
    <row r="140" customFormat="false" ht="15" hidden="false" customHeight="false" outlineLevel="0" collapsed="false">
      <c r="A140" s="139" t="n">
        <v>17</v>
      </c>
      <c r="B140" s="143" t="s">
        <v>309</v>
      </c>
      <c r="C140" s="139" t="s">
        <v>97</v>
      </c>
      <c r="D140" s="141" t="n">
        <v>1</v>
      </c>
    </row>
    <row r="141" customFormat="false" ht="15" hidden="false" customHeight="false" outlineLevel="0" collapsed="false">
      <c r="A141" s="139" t="n">
        <v>18</v>
      </c>
      <c r="B141" s="143" t="s">
        <v>340</v>
      </c>
      <c r="C141" s="139" t="s">
        <v>97</v>
      </c>
      <c r="D141" s="141" t="n">
        <v>1</v>
      </c>
    </row>
    <row r="142" customFormat="false" ht="15" hidden="false" customHeight="false" outlineLevel="0" collapsed="false">
      <c r="A142" s="139" t="n">
        <v>19</v>
      </c>
      <c r="B142" s="143" t="s">
        <v>341</v>
      </c>
      <c r="C142" s="139" t="s">
        <v>97</v>
      </c>
      <c r="D142" s="141" t="n">
        <v>1</v>
      </c>
    </row>
    <row r="143" customFormat="false" ht="15" hidden="false" customHeight="false" outlineLevel="0" collapsed="false">
      <c r="A143" s="139" t="n">
        <v>20</v>
      </c>
      <c r="B143" s="140" t="s">
        <v>291</v>
      </c>
      <c r="C143" s="139" t="s">
        <v>97</v>
      </c>
      <c r="D143" s="141" t="n">
        <v>19</v>
      </c>
    </row>
    <row r="144" customFormat="false" ht="15" hidden="false" customHeight="false" outlineLevel="0" collapsed="false">
      <c r="A144" s="139" t="n">
        <v>21</v>
      </c>
      <c r="B144" s="140" t="s">
        <v>314</v>
      </c>
      <c r="C144" s="139" t="s">
        <v>103</v>
      </c>
      <c r="D144" s="141" t="n">
        <v>12</v>
      </c>
    </row>
    <row r="145" customFormat="false" ht="15" hidden="false" customHeight="false" outlineLevel="0" collapsed="false">
      <c r="A145" s="139" t="n">
        <v>22</v>
      </c>
      <c r="B145" s="140" t="s">
        <v>315</v>
      </c>
      <c r="C145" s="139" t="s">
        <v>103</v>
      </c>
      <c r="D145" s="141" t="n">
        <v>5</v>
      </c>
    </row>
    <row r="146" customFormat="false" ht="15" hidden="false" customHeight="false" outlineLevel="0" collapsed="false">
      <c r="A146" s="139" t="n">
        <v>23</v>
      </c>
      <c r="B146" s="140" t="s">
        <v>342</v>
      </c>
      <c r="C146" s="139" t="s">
        <v>97</v>
      </c>
      <c r="D146" s="141" t="n">
        <v>1</v>
      </c>
    </row>
    <row r="147" customFormat="false" ht="15" hidden="false" customHeight="false" outlineLevel="0" collapsed="false">
      <c r="A147" s="139" t="n">
        <v>24</v>
      </c>
      <c r="B147" s="140" t="s">
        <v>343</v>
      </c>
      <c r="C147" s="139" t="s">
        <v>97</v>
      </c>
      <c r="D147" s="141" t="n">
        <v>1</v>
      </c>
    </row>
    <row r="148" customFormat="false" ht="15" hidden="false" customHeight="false" outlineLevel="0" collapsed="false">
      <c r="A148" s="139" t="n">
        <v>25</v>
      </c>
      <c r="B148" s="140" t="s">
        <v>344</v>
      </c>
      <c r="C148" s="139" t="s">
        <v>97</v>
      </c>
      <c r="D148" s="141" t="n">
        <v>2</v>
      </c>
    </row>
    <row r="149" customFormat="false" ht="15" hidden="false" customHeight="false" outlineLevel="0" collapsed="false">
      <c r="A149" s="139"/>
      <c r="B149" s="144" t="s">
        <v>228</v>
      </c>
      <c r="C149" s="139"/>
      <c r="D149" s="141"/>
      <c r="E149" s="145"/>
    </row>
    <row r="150" customFormat="false" ht="15" hidden="false" customHeight="true" outlineLevel="0" collapsed="false">
      <c r="A150" s="146" t="s">
        <v>345</v>
      </c>
      <c r="B150" s="146"/>
      <c r="C150" s="146"/>
      <c r="D150" s="146"/>
    </row>
    <row r="151" customFormat="false" ht="15" hidden="false" customHeight="false" outlineLevel="0" collapsed="false">
      <c r="A151" s="142" t="s">
        <v>346</v>
      </c>
      <c r="B151" s="147" t="s">
        <v>347</v>
      </c>
      <c r="C151" s="142" t="s">
        <v>38</v>
      </c>
      <c r="D151" s="148" t="s">
        <v>348</v>
      </c>
    </row>
    <row r="152" customFormat="false" ht="15" hidden="false" customHeight="false" outlineLevel="0" collapsed="false">
      <c r="A152" s="139" t="n">
        <v>1</v>
      </c>
      <c r="B152" s="149" t="s">
        <v>349</v>
      </c>
      <c r="C152" s="139" t="s">
        <v>46</v>
      </c>
      <c r="D152" s="141" t="n">
        <v>108</v>
      </c>
    </row>
    <row r="153" customFormat="false" ht="15" hidden="false" customHeight="false" outlineLevel="0" collapsed="false">
      <c r="A153" s="139" t="n">
        <v>2</v>
      </c>
      <c r="B153" s="149" t="s">
        <v>350</v>
      </c>
      <c r="C153" s="139" t="s">
        <v>46</v>
      </c>
      <c r="D153" s="141" t="n">
        <v>252</v>
      </c>
    </row>
    <row r="154" customFormat="false" ht="15" hidden="false" customHeight="false" outlineLevel="0" collapsed="false">
      <c r="A154" s="139" t="n">
        <v>3</v>
      </c>
      <c r="B154" s="149" t="s">
        <v>351</v>
      </c>
      <c r="C154" s="139" t="s">
        <v>46</v>
      </c>
      <c r="D154" s="141" t="n">
        <v>40</v>
      </c>
    </row>
    <row r="155" customFormat="false" ht="15" hidden="false" customHeight="false" outlineLevel="0" collapsed="false">
      <c r="A155" s="139" t="n">
        <v>4</v>
      </c>
      <c r="B155" s="149" t="s">
        <v>352</v>
      </c>
      <c r="C155" s="139" t="s">
        <v>46</v>
      </c>
      <c r="D155" s="141" t="n">
        <v>40</v>
      </c>
    </row>
    <row r="156" customFormat="false" ht="15" hidden="false" customHeight="false" outlineLevel="0" collapsed="false">
      <c r="A156" s="139" t="n">
        <v>5</v>
      </c>
      <c r="B156" s="149" t="s">
        <v>353</v>
      </c>
      <c r="C156" s="139" t="s">
        <v>46</v>
      </c>
      <c r="D156" s="141" t="n">
        <v>106</v>
      </c>
    </row>
    <row r="157" customFormat="false" ht="15" hidden="false" customHeight="false" outlineLevel="0" collapsed="false">
      <c r="A157" s="139" t="n">
        <v>6</v>
      </c>
      <c r="B157" s="149" t="s">
        <v>354</v>
      </c>
      <c r="C157" s="139" t="s">
        <v>46</v>
      </c>
      <c r="D157" s="141" t="n">
        <v>106</v>
      </c>
    </row>
    <row r="158" customFormat="false" ht="25.5" hidden="false" customHeight="false" outlineLevel="0" collapsed="false">
      <c r="A158" s="139" t="n">
        <v>7</v>
      </c>
      <c r="B158" s="149" t="s">
        <v>355</v>
      </c>
      <c r="C158" s="139" t="s">
        <v>46</v>
      </c>
      <c r="D158" s="141" t="n">
        <v>106</v>
      </c>
    </row>
    <row r="159" customFormat="false" ht="15" hidden="false" customHeight="false" outlineLevel="0" collapsed="false">
      <c r="A159" s="139" t="n">
        <v>8</v>
      </c>
      <c r="B159" s="149" t="s">
        <v>356</v>
      </c>
      <c r="C159" s="139" t="s">
        <v>46</v>
      </c>
      <c r="D159" s="141" t="n">
        <v>294</v>
      </c>
    </row>
    <row r="160" customFormat="false" ht="15" hidden="false" customHeight="false" outlineLevel="0" collapsed="false">
      <c r="A160" s="139" t="n">
        <v>9</v>
      </c>
      <c r="B160" s="149" t="s">
        <v>357</v>
      </c>
      <c r="C160" s="139" t="s">
        <v>46</v>
      </c>
      <c r="D160" s="141" t="n">
        <v>294</v>
      </c>
    </row>
    <row r="161" customFormat="false" ht="15" hidden="false" customHeight="false" outlineLevel="0" collapsed="false">
      <c r="A161" s="139" t="n">
        <v>10</v>
      </c>
      <c r="B161" s="149" t="s">
        <v>358</v>
      </c>
      <c r="C161" s="139" t="s">
        <v>103</v>
      </c>
      <c r="D161" s="141" t="n">
        <v>30</v>
      </c>
    </row>
    <row r="162" customFormat="false" ht="15" hidden="false" customHeight="false" outlineLevel="0" collapsed="false">
      <c r="A162" s="139" t="n">
        <v>11</v>
      </c>
      <c r="B162" s="149" t="s">
        <v>359</v>
      </c>
      <c r="C162" s="139" t="s">
        <v>103</v>
      </c>
      <c r="D162" s="141" t="n">
        <v>25</v>
      </c>
    </row>
    <row r="163" customFormat="false" ht="15" hidden="false" customHeight="false" outlineLevel="0" collapsed="false">
      <c r="A163" s="139" t="n">
        <v>12</v>
      </c>
      <c r="B163" s="149" t="s">
        <v>360</v>
      </c>
      <c r="C163" s="139" t="s">
        <v>103</v>
      </c>
      <c r="D163" s="141" t="n">
        <v>6</v>
      </c>
    </row>
    <row r="164" customFormat="false" ht="15" hidden="false" customHeight="false" outlineLevel="0" collapsed="false">
      <c r="A164" s="139" t="n">
        <v>13</v>
      </c>
      <c r="B164" s="149" t="s">
        <v>361</v>
      </c>
      <c r="C164" s="139" t="s">
        <v>103</v>
      </c>
      <c r="D164" s="141" t="n">
        <v>80</v>
      </c>
    </row>
    <row r="165" customFormat="false" ht="15" hidden="false" customHeight="false" outlineLevel="0" collapsed="false">
      <c r="A165" s="139" t="n">
        <v>14</v>
      </c>
      <c r="B165" s="149" t="s">
        <v>362</v>
      </c>
      <c r="C165" s="139" t="s">
        <v>103</v>
      </c>
      <c r="D165" s="141" t="n">
        <v>30</v>
      </c>
    </row>
    <row r="166" customFormat="false" ht="15" hidden="false" customHeight="false" outlineLevel="0" collapsed="false">
      <c r="A166" s="139" t="n">
        <v>15</v>
      </c>
      <c r="B166" s="149" t="s">
        <v>363</v>
      </c>
      <c r="C166" s="139" t="s">
        <v>103</v>
      </c>
      <c r="D166" s="141" t="n">
        <v>70</v>
      </c>
    </row>
    <row r="167" customFormat="false" ht="15" hidden="false" customHeight="false" outlineLevel="0" collapsed="false">
      <c r="A167" s="139" t="n">
        <v>16</v>
      </c>
      <c r="B167" s="149" t="s">
        <v>364</v>
      </c>
      <c r="C167" s="139" t="s">
        <v>103</v>
      </c>
      <c r="D167" s="141" t="n">
        <v>21</v>
      </c>
    </row>
    <row r="168" customFormat="false" ht="14.25" hidden="false" customHeight="true" outlineLevel="0" collapsed="false">
      <c r="A168" s="139" t="n">
        <v>17</v>
      </c>
      <c r="B168" s="149" t="s">
        <v>365</v>
      </c>
      <c r="C168" s="139"/>
      <c r="D168" s="141"/>
    </row>
    <row r="169" customFormat="false" ht="15" hidden="false" customHeight="false" outlineLevel="0" collapsed="false">
      <c r="A169" s="139" t="n">
        <v>18</v>
      </c>
      <c r="B169" s="149" t="s">
        <v>366</v>
      </c>
      <c r="C169" s="139" t="s">
        <v>233</v>
      </c>
      <c r="D169" s="141" t="n">
        <v>2</v>
      </c>
    </row>
    <row r="170" customFormat="false" ht="25.5" hidden="false" customHeight="false" outlineLevel="0" collapsed="false">
      <c r="A170" s="139" t="n">
        <v>19</v>
      </c>
      <c r="B170" s="149" t="s">
        <v>367</v>
      </c>
      <c r="C170" s="139" t="s">
        <v>233</v>
      </c>
      <c r="D170" s="141" t="n">
        <v>1</v>
      </c>
    </row>
    <row r="171" customFormat="false" ht="15" hidden="false" customHeight="false" outlineLevel="0" collapsed="false">
      <c r="A171" s="139" t="n">
        <v>20</v>
      </c>
      <c r="B171" s="149" t="s">
        <v>368</v>
      </c>
      <c r="C171" s="139" t="s">
        <v>233</v>
      </c>
      <c r="D171" s="141" t="n">
        <v>2</v>
      </c>
    </row>
    <row r="172" customFormat="false" ht="15" hidden="false" customHeight="false" outlineLevel="0" collapsed="false">
      <c r="A172" s="139" t="n">
        <v>21</v>
      </c>
      <c r="B172" s="149" t="s">
        <v>369</v>
      </c>
      <c r="C172" s="139" t="s">
        <v>233</v>
      </c>
      <c r="D172" s="141" t="n">
        <v>1</v>
      </c>
    </row>
    <row r="173" customFormat="false" ht="15" hidden="false" customHeight="false" outlineLevel="0" collapsed="false">
      <c r="A173" s="139" t="n">
        <v>22</v>
      </c>
      <c r="B173" s="149" t="s">
        <v>370</v>
      </c>
      <c r="C173" s="139" t="s">
        <v>233</v>
      </c>
      <c r="D173" s="141" t="n">
        <v>1</v>
      </c>
    </row>
    <row r="174" customFormat="false" ht="19.5" hidden="false" customHeight="true" outlineLevel="0" collapsed="false">
      <c r="A174" s="139" t="n">
        <v>23</v>
      </c>
      <c r="B174" s="149" t="s">
        <v>371</v>
      </c>
      <c r="C174" s="139" t="s">
        <v>233</v>
      </c>
      <c r="D174" s="141" t="n">
        <v>1</v>
      </c>
    </row>
    <row r="175" customFormat="false" ht="15" hidden="false" customHeight="false" outlineLevel="0" collapsed="false">
      <c r="A175" s="139" t="n">
        <v>24</v>
      </c>
      <c r="B175" s="149" t="s">
        <v>372</v>
      </c>
      <c r="C175" s="139" t="s">
        <v>233</v>
      </c>
      <c r="D175" s="141" t="n">
        <v>2</v>
      </c>
    </row>
    <row r="176" customFormat="false" ht="15" hidden="false" customHeight="false" outlineLevel="0" collapsed="false">
      <c r="A176" s="139" t="n">
        <v>25</v>
      </c>
      <c r="B176" s="149" t="s">
        <v>373</v>
      </c>
      <c r="C176" s="139" t="s">
        <v>233</v>
      </c>
      <c r="D176" s="141" t="n">
        <v>2</v>
      </c>
    </row>
    <row r="177" customFormat="false" ht="15" hidden="false" customHeight="false" outlineLevel="0" collapsed="false">
      <c r="A177" s="139" t="n">
        <v>26</v>
      </c>
      <c r="B177" s="149" t="s">
        <v>374</v>
      </c>
      <c r="C177" s="139" t="s">
        <v>103</v>
      </c>
      <c r="D177" s="141" t="n">
        <v>240</v>
      </c>
    </row>
    <row r="178" customFormat="false" ht="15" hidden="false" customHeight="false" outlineLevel="0" collapsed="false">
      <c r="A178" s="124"/>
      <c r="B178" s="96" t="s">
        <v>228</v>
      </c>
      <c r="C178" s="124"/>
      <c r="D178" s="127"/>
    </row>
    <row r="179" customFormat="false" ht="15" hidden="false" customHeight="false" outlineLevel="0" collapsed="false">
      <c r="A179" s="105"/>
      <c r="B179" s="91"/>
      <c r="C179" s="105"/>
      <c r="D179" s="150"/>
    </row>
    <row r="180" customFormat="false" ht="15" hidden="false" customHeight="false" outlineLevel="0" collapsed="false">
      <c r="A180" s="151" t="s">
        <v>375</v>
      </c>
      <c r="B180" s="151"/>
      <c r="C180" s="151"/>
      <c r="D180" s="151"/>
    </row>
    <row r="181" customFormat="false" ht="15" hidden="false" customHeight="false" outlineLevel="0" collapsed="false">
      <c r="A181" s="94" t="s">
        <v>346</v>
      </c>
      <c r="B181" s="21" t="s">
        <v>347</v>
      </c>
      <c r="C181" s="94" t="s">
        <v>38</v>
      </c>
      <c r="D181" s="128" t="s">
        <v>39</v>
      </c>
    </row>
    <row r="182" customFormat="false" ht="15" hidden="false" customHeight="false" outlineLevel="0" collapsed="false">
      <c r="A182" s="124" t="n">
        <v>1</v>
      </c>
      <c r="B182" s="152" t="s">
        <v>376</v>
      </c>
      <c r="C182" s="124" t="s">
        <v>377</v>
      </c>
      <c r="D182" s="127" t="n">
        <v>20.25</v>
      </c>
      <c r="H182" s="153"/>
    </row>
    <row r="183" customFormat="false" ht="15" hidden="false" customHeight="false" outlineLevel="0" collapsed="false">
      <c r="A183" s="124" t="n">
        <v>2</v>
      </c>
      <c r="B183" s="152" t="s">
        <v>350</v>
      </c>
      <c r="C183" s="124" t="s">
        <v>377</v>
      </c>
      <c r="D183" s="127" t="n">
        <v>47.25</v>
      </c>
    </row>
    <row r="184" customFormat="false" ht="15" hidden="false" customHeight="false" outlineLevel="0" collapsed="false">
      <c r="A184" s="124" t="n">
        <v>3</v>
      </c>
      <c r="B184" s="152" t="s">
        <v>378</v>
      </c>
      <c r="C184" s="124" t="s">
        <v>377</v>
      </c>
      <c r="D184" s="127" t="n">
        <v>7.5</v>
      </c>
    </row>
    <row r="185" customFormat="false" ht="15" hidden="false" customHeight="false" outlineLevel="0" collapsed="false">
      <c r="A185" s="124" t="n">
        <v>4</v>
      </c>
      <c r="B185" s="152" t="s">
        <v>352</v>
      </c>
      <c r="C185" s="124" t="s">
        <v>377</v>
      </c>
      <c r="D185" s="127" t="n">
        <v>7.5</v>
      </c>
    </row>
    <row r="186" customFormat="false" ht="15" hidden="false" customHeight="false" outlineLevel="0" collapsed="false">
      <c r="A186" s="124" t="n">
        <v>5</v>
      </c>
      <c r="B186" s="152" t="s">
        <v>379</v>
      </c>
      <c r="C186" s="124" t="s">
        <v>377</v>
      </c>
      <c r="D186" s="127" t="n">
        <v>15</v>
      </c>
    </row>
    <row r="187" customFormat="false" ht="15" hidden="false" customHeight="false" outlineLevel="0" collapsed="false">
      <c r="A187" s="124" t="n">
        <v>6</v>
      </c>
      <c r="B187" s="152" t="s">
        <v>354</v>
      </c>
      <c r="C187" s="124" t="s">
        <v>377</v>
      </c>
      <c r="D187" s="127" t="n">
        <v>15</v>
      </c>
    </row>
    <row r="188" customFormat="false" ht="26.25" hidden="false" customHeight="false" outlineLevel="0" collapsed="false">
      <c r="A188" s="124" t="n">
        <v>7</v>
      </c>
      <c r="B188" s="152" t="s">
        <v>355</v>
      </c>
      <c r="C188" s="124" t="s">
        <v>377</v>
      </c>
      <c r="D188" s="127" t="n">
        <v>15</v>
      </c>
    </row>
    <row r="189" customFormat="false" ht="15" hidden="false" customHeight="false" outlineLevel="0" collapsed="false">
      <c r="A189" s="124" t="n">
        <v>8</v>
      </c>
      <c r="B189" s="152" t="s">
        <v>356</v>
      </c>
      <c r="C189" s="124" t="s">
        <v>377</v>
      </c>
      <c r="D189" s="127" t="n">
        <v>60</v>
      </c>
    </row>
    <row r="190" customFormat="false" ht="15" hidden="false" customHeight="false" outlineLevel="0" collapsed="false">
      <c r="A190" s="124" t="n">
        <v>9</v>
      </c>
      <c r="B190" s="152" t="s">
        <v>357</v>
      </c>
      <c r="C190" s="124" t="s">
        <v>377</v>
      </c>
      <c r="D190" s="127" t="n">
        <v>60</v>
      </c>
    </row>
    <row r="191" customFormat="false" ht="15" hidden="false" customHeight="false" outlineLevel="0" collapsed="false">
      <c r="A191" s="124" t="n">
        <v>10</v>
      </c>
      <c r="B191" s="152" t="s">
        <v>380</v>
      </c>
      <c r="C191" s="124" t="s">
        <v>381</v>
      </c>
      <c r="D191" s="127" t="n">
        <v>18</v>
      </c>
    </row>
    <row r="192" customFormat="false" ht="15" hidden="false" customHeight="false" outlineLevel="0" collapsed="false">
      <c r="A192" s="124" t="n">
        <v>11</v>
      </c>
      <c r="B192" s="152" t="s">
        <v>382</v>
      </c>
      <c r="C192" s="124" t="s">
        <v>381</v>
      </c>
      <c r="D192" s="127" t="n">
        <v>160</v>
      </c>
    </row>
    <row r="193" customFormat="false" ht="15" hidden="false" customHeight="false" outlineLevel="0" collapsed="false">
      <c r="A193" s="124" t="n">
        <v>12</v>
      </c>
      <c r="B193" s="152" t="s">
        <v>383</v>
      </c>
      <c r="C193" s="124" t="s">
        <v>381</v>
      </c>
      <c r="D193" s="127" t="n">
        <v>5</v>
      </c>
    </row>
    <row r="194" customFormat="false" ht="15" hidden="false" customHeight="false" outlineLevel="0" collapsed="false">
      <c r="A194" s="124" t="n">
        <v>13</v>
      </c>
      <c r="B194" s="152" t="s">
        <v>384</v>
      </c>
      <c r="C194" s="124" t="s">
        <v>381</v>
      </c>
      <c r="D194" s="127" t="n">
        <v>6</v>
      </c>
    </row>
    <row r="195" customFormat="false" ht="15" hidden="false" customHeight="false" outlineLevel="0" collapsed="false">
      <c r="A195" s="124" t="n">
        <v>14</v>
      </c>
      <c r="B195" s="152" t="s">
        <v>385</v>
      </c>
      <c r="C195" s="124" t="s">
        <v>381</v>
      </c>
      <c r="D195" s="127" t="n">
        <v>17</v>
      </c>
    </row>
    <row r="196" customFormat="false" ht="15" hidden="false" customHeight="false" outlineLevel="0" collapsed="false">
      <c r="A196" s="124" t="n">
        <v>15</v>
      </c>
      <c r="B196" s="152" t="s">
        <v>386</v>
      </c>
      <c r="C196" s="124" t="s">
        <v>387</v>
      </c>
      <c r="D196" s="127" t="n">
        <v>400</v>
      </c>
    </row>
    <row r="197" customFormat="false" ht="15" hidden="false" customHeight="false" outlineLevel="0" collapsed="false">
      <c r="A197" s="124" t="n">
        <v>16</v>
      </c>
      <c r="B197" s="152" t="s">
        <v>388</v>
      </c>
      <c r="C197" s="124" t="s">
        <v>97</v>
      </c>
      <c r="D197" s="127" t="n">
        <v>5</v>
      </c>
    </row>
    <row r="198" customFormat="false" ht="51" hidden="false" customHeight="true" outlineLevel="0" collapsed="false">
      <c r="A198" s="124" t="n">
        <v>17</v>
      </c>
      <c r="B198" s="140" t="s">
        <v>389</v>
      </c>
      <c r="C198" s="124" t="s">
        <v>97</v>
      </c>
      <c r="D198" s="127" t="n">
        <v>2</v>
      </c>
    </row>
    <row r="199" customFormat="false" ht="24.75" hidden="false" customHeight="true" outlineLevel="0" collapsed="false">
      <c r="A199" s="124" t="n">
        <v>18</v>
      </c>
      <c r="B199" s="152" t="s">
        <v>390</v>
      </c>
      <c r="C199" s="124" t="s">
        <v>97</v>
      </c>
      <c r="D199" s="127" t="n">
        <v>2</v>
      </c>
    </row>
    <row r="200" customFormat="false" ht="15" hidden="false" customHeight="false" outlineLevel="0" collapsed="false">
      <c r="A200" s="124" t="n">
        <v>19</v>
      </c>
      <c r="B200" s="152" t="s">
        <v>391</v>
      </c>
      <c r="C200" s="124" t="s">
        <v>97</v>
      </c>
      <c r="D200" s="127" t="n">
        <v>2</v>
      </c>
    </row>
    <row r="201" customFormat="false" ht="15" hidden="false" customHeight="false" outlineLevel="0" collapsed="false">
      <c r="A201" s="124" t="n">
        <v>20</v>
      </c>
      <c r="B201" s="152" t="s">
        <v>392</v>
      </c>
      <c r="C201" s="124" t="s">
        <v>97</v>
      </c>
      <c r="D201" s="127" t="n">
        <v>2</v>
      </c>
    </row>
    <row r="202" customFormat="false" ht="15" hidden="false" customHeight="false" outlineLevel="0" collapsed="false">
      <c r="A202" s="124" t="n">
        <v>21</v>
      </c>
      <c r="B202" s="152" t="s">
        <v>393</v>
      </c>
      <c r="C202" s="124" t="s">
        <v>97</v>
      </c>
      <c r="D202" s="127" t="n">
        <v>2</v>
      </c>
    </row>
    <row r="203" customFormat="false" ht="15" hidden="false" customHeight="false" outlineLevel="0" collapsed="false">
      <c r="A203" s="124" t="n">
        <v>22</v>
      </c>
      <c r="B203" s="152" t="s">
        <v>394</v>
      </c>
      <c r="C203" s="124" t="s">
        <v>97</v>
      </c>
      <c r="D203" s="127" t="n">
        <v>2</v>
      </c>
    </row>
    <row r="204" customFormat="false" ht="26.25" hidden="false" customHeight="false" outlineLevel="0" collapsed="false">
      <c r="A204" s="124" t="n">
        <v>23</v>
      </c>
      <c r="B204" s="152" t="s">
        <v>395</v>
      </c>
      <c r="C204" s="124" t="s">
        <v>97</v>
      </c>
      <c r="D204" s="127" t="n">
        <v>1</v>
      </c>
    </row>
    <row r="205" customFormat="false" ht="26.25" hidden="false" customHeight="false" outlineLevel="0" collapsed="false">
      <c r="A205" s="124" t="n">
        <v>24</v>
      </c>
      <c r="B205" s="152" t="s">
        <v>396</v>
      </c>
      <c r="C205" s="124" t="s">
        <v>381</v>
      </c>
      <c r="D205" s="127" t="n">
        <v>42</v>
      </c>
    </row>
    <row r="206" customFormat="false" ht="18" hidden="false" customHeight="true" outlineLevel="0" collapsed="false">
      <c r="A206" s="124" t="n">
        <v>25</v>
      </c>
      <c r="B206" s="152" t="s">
        <v>397</v>
      </c>
      <c r="C206" s="124" t="s">
        <v>377</v>
      </c>
      <c r="D206" s="127" t="n">
        <v>12.4</v>
      </c>
    </row>
    <row r="207" customFormat="false" ht="15" hidden="false" customHeight="false" outlineLevel="0" collapsed="false">
      <c r="A207" s="124" t="n">
        <v>26</v>
      </c>
      <c r="B207" s="152" t="s">
        <v>398</v>
      </c>
      <c r="C207" s="124" t="s">
        <v>97</v>
      </c>
      <c r="D207" s="127" t="n">
        <v>1</v>
      </c>
    </row>
    <row r="208" customFormat="false" ht="15" hidden="false" customHeight="false" outlineLevel="0" collapsed="false">
      <c r="A208" s="124" t="n">
        <v>27</v>
      </c>
      <c r="B208" s="152" t="s">
        <v>399</v>
      </c>
      <c r="C208" s="124" t="s">
        <v>97</v>
      </c>
      <c r="D208" s="127" t="n">
        <v>2</v>
      </c>
    </row>
    <row r="209" customFormat="false" ht="15" hidden="false" customHeight="false" outlineLevel="0" collapsed="false">
      <c r="A209" s="124" t="n">
        <v>28</v>
      </c>
      <c r="B209" s="152" t="s">
        <v>400</v>
      </c>
      <c r="C209" s="124" t="s">
        <v>97</v>
      </c>
      <c r="D209" s="127" t="n">
        <v>2</v>
      </c>
    </row>
    <row r="210" customFormat="false" ht="15" hidden="false" customHeight="false" outlineLevel="0" collapsed="false">
      <c r="A210" s="124"/>
      <c r="B210" s="96" t="s">
        <v>228</v>
      </c>
      <c r="C210" s="124"/>
      <c r="D210" s="127"/>
    </row>
    <row r="211" customFormat="false" ht="15" hidden="false" customHeight="false" outlineLevel="0" collapsed="false">
      <c r="A211" s="105"/>
      <c r="B211" s="154"/>
      <c r="C211" s="105"/>
      <c r="D211" s="150"/>
    </row>
    <row r="212" customFormat="false" ht="15" hidden="false" customHeight="false" outlineLevel="0" collapsed="false">
      <c r="A212" s="155" t="s">
        <v>401</v>
      </c>
      <c r="B212" s="155"/>
      <c r="C212" s="155"/>
      <c r="D212" s="155"/>
    </row>
    <row r="213" customFormat="false" ht="15" hidden="false" customHeight="false" outlineLevel="0" collapsed="false">
      <c r="A213" s="94" t="s">
        <v>346</v>
      </c>
      <c r="B213" s="21" t="s">
        <v>347</v>
      </c>
      <c r="C213" s="94" t="s">
        <v>38</v>
      </c>
      <c r="D213" s="128" t="s">
        <v>39</v>
      </c>
    </row>
    <row r="214" customFormat="false" ht="15" hidden="false" customHeight="false" outlineLevel="0" collapsed="false">
      <c r="A214" s="124"/>
      <c r="B214" s="156" t="s">
        <v>402</v>
      </c>
      <c r="C214" s="124" t="s">
        <v>377</v>
      </c>
      <c r="D214" s="127" t="n">
        <v>904</v>
      </c>
    </row>
    <row r="215" customFormat="false" ht="15" hidden="false" customHeight="false" outlineLevel="0" collapsed="false">
      <c r="A215" s="124"/>
      <c r="B215" s="152" t="s">
        <v>403</v>
      </c>
      <c r="C215" s="124" t="s">
        <v>377</v>
      </c>
      <c r="D215" s="127" t="n">
        <v>451</v>
      </c>
    </row>
    <row r="216" customFormat="false" ht="15" hidden="false" customHeight="false" outlineLevel="0" collapsed="false">
      <c r="A216" s="124"/>
      <c r="B216" s="152" t="s">
        <v>404</v>
      </c>
      <c r="C216" s="124" t="s">
        <v>377</v>
      </c>
      <c r="D216" s="127" t="n">
        <v>57</v>
      </c>
    </row>
    <row r="217" customFormat="false" ht="15" hidden="false" customHeight="false" outlineLevel="0" collapsed="false">
      <c r="A217" s="124"/>
      <c r="B217" s="152" t="s">
        <v>405</v>
      </c>
      <c r="C217" s="124" t="s">
        <v>377</v>
      </c>
      <c r="D217" s="127" t="n">
        <v>396</v>
      </c>
    </row>
    <row r="218" customFormat="false" ht="15" hidden="false" customHeight="false" outlineLevel="0" collapsed="false">
      <c r="A218" s="124"/>
      <c r="B218" s="152"/>
      <c r="C218" s="124"/>
      <c r="D218" s="127"/>
    </row>
    <row r="219" customFormat="false" ht="16.5" hidden="false" customHeight="true" outlineLevel="0" collapsed="false">
      <c r="A219" s="124" t="n">
        <v>1</v>
      </c>
      <c r="B219" s="152" t="s">
        <v>349</v>
      </c>
      <c r="C219" s="124" t="s">
        <v>377</v>
      </c>
      <c r="D219" s="127" t="n">
        <v>244</v>
      </c>
    </row>
    <row r="220" customFormat="false" ht="15" hidden="false" customHeight="false" outlineLevel="0" collapsed="false">
      <c r="A220" s="124" t="n">
        <v>2</v>
      </c>
      <c r="B220" s="152" t="s">
        <v>350</v>
      </c>
      <c r="C220" s="124" t="s">
        <v>377</v>
      </c>
      <c r="D220" s="127" t="n">
        <v>570</v>
      </c>
    </row>
    <row r="221" customFormat="false" ht="15" hidden="false" customHeight="false" outlineLevel="0" collapsed="false">
      <c r="A221" s="124" t="n">
        <v>3</v>
      </c>
      <c r="B221" s="152" t="s">
        <v>378</v>
      </c>
      <c r="C221" s="124" t="s">
        <v>377</v>
      </c>
      <c r="D221" s="127" t="n">
        <v>90</v>
      </c>
    </row>
    <row r="222" customFormat="false" ht="15" hidden="false" customHeight="false" outlineLevel="0" collapsed="false">
      <c r="A222" s="124" t="n">
        <v>4</v>
      </c>
      <c r="B222" s="152" t="s">
        <v>352</v>
      </c>
      <c r="C222" s="124" t="s">
        <v>377</v>
      </c>
      <c r="D222" s="127" t="n">
        <v>90</v>
      </c>
    </row>
    <row r="223" customFormat="false" ht="15" hidden="false" customHeight="false" outlineLevel="0" collapsed="false">
      <c r="A223" s="124" t="n">
        <v>5</v>
      </c>
      <c r="B223" s="152" t="s">
        <v>379</v>
      </c>
      <c r="C223" s="124" t="s">
        <v>377</v>
      </c>
      <c r="D223" s="127" t="n">
        <v>226</v>
      </c>
      <c r="E223" s="157"/>
    </row>
    <row r="224" customFormat="false" ht="15" hidden="false" customHeight="false" outlineLevel="0" collapsed="false">
      <c r="A224" s="124" t="n">
        <v>6</v>
      </c>
      <c r="B224" s="152" t="s">
        <v>354</v>
      </c>
      <c r="C224" s="124" t="s">
        <v>377</v>
      </c>
      <c r="D224" s="127" t="n">
        <v>226</v>
      </c>
    </row>
    <row r="225" customFormat="false" ht="26.25" hidden="false" customHeight="false" outlineLevel="0" collapsed="false">
      <c r="A225" s="124" t="n">
        <v>7</v>
      </c>
      <c r="B225" s="152" t="s">
        <v>355</v>
      </c>
      <c r="C225" s="124" t="s">
        <v>377</v>
      </c>
      <c r="D225" s="127" t="n">
        <v>146</v>
      </c>
    </row>
    <row r="226" customFormat="false" ht="15" hidden="false" customHeight="false" outlineLevel="0" collapsed="false">
      <c r="A226" s="124" t="n">
        <v>8</v>
      </c>
      <c r="B226" s="152" t="s">
        <v>356</v>
      </c>
      <c r="C226" s="124" t="s">
        <v>377</v>
      </c>
      <c r="D226" s="127" t="n">
        <v>678</v>
      </c>
    </row>
    <row r="227" customFormat="false" ht="15" hidden="false" customHeight="false" outlineLevel="0" collapsed="false">
      <c r="A227" s="124" t="n">
        <v>9</v>
      </c>
      <c r="B227" s="152" t="s">
        <v>357</v>
      </c>
      <c r="C227" s="124" t="s">
        <v>377</v>
      </c>
      <c r="D227" s="127" t="n">
        <v>678</v>
      </c>
    </row>
    <row r="228" customFormat="false" ht="26.25" hidden="false" customHeight="false" outlineLevel="0" collapsed="false">
      <c r="A228" s="124" t="n">
        <v>10</v>
      </c>
      <c r="B228" s="152" t="s">
        <v>406</v>
      </c>
      <c r="C228" s="124" t="s">
        <v>97</v>
      </c>
      <c r="D228" s="127" t="n">
        <v>11</v>
      </c>
    </row>
    <row r="229" customFormat="false" ht="15" hidden="false" customHeight="false" outlineLevel="0" collapsed="false">
      <c r="A229" s="124" t="n">
        <v>11</v>
      </c>
      <c r="B229" s="152" t="s">
        <v>407</v>
      </c>
      <c r="C229" s="124" t="s">
        <v>97</v>
      </c>
      <c r="D229" s="127" t="n">
        <v>1</v>
      </c>
    </row>
    <row r="230" customFormat="false" ht="39" hidden="false" customHeight="false" outlineLevel="0" collapsed="false">
      <c r="A230" s="124" t="n">
        <v>12</v>
      </c>
      <c r="B230" s="152" t="s">
        <v>408</v>
      </c>
      <c r="C230" s="124" t="s">
        <v>97</v>
      </c>
      <c r="D230" s="127" t="n">
        <v>1</v>
      </c>
    </row>
    <row r="231" customFormat="false" ht="26.25" hidden="false" customHeight="false" outlineLevel="0" collapsed="false">
      <c r="A231" s="124" t="n">
        <v>13</v>
      </c>
      <c r="B231" s="152" t="s">
        <v>409</v>
      </c>
      <c r="C231" s="124" t="s">
        <v>97</v>
      </c>
      <c r="D231" s="127" t="n">
        <v>1</v>
      </c>
    </row>
    <row r="232" customFormat="false" ht="15" hidden="false" customHeight="false" outlineLevel="0" collapsed="false">
      <c r="A232" s="124" t="n">
        <v>14</v>
      </c>
      <c r="B232" s="152" t="s">
        <v>410</v>
      </c>
      <c r="C232" s="124" t="s">
        <v>97</v>
      </c>
      <c r="D232" s="127" t="n">
        <v>256</v>
      </c>
    </row>
    <row r="233" customFormat="false" ht="15" hidden="false" customHeight="false" outlineLevel="0" collapsed="false">
      <c r="A233" s="124" t="n">
        <v>15</v>
      </c>
      <c r="B233" s="152" t="s">
        <v>411</v>
      </c>
      <c r="C233" s="124" t="s">
        <v>412</v>
      </c>
      <c r="D233" s="127" t="n">
        <v>110</v>
      </c>
    </row>
    <row r="234" customFormat="false" ht="15" hidden="false" customHeight="false" outlineLevel="0" collapsed="false">
      <c r="A234" s="124" t="n">
        <v>16</v>
      </c>
      <c r="B234" s="152" t="s">
        <v>413</v>
      </c>
      <c r="C234" s="124" t="s">
        <v>381</v>
      </c>
      <c r="D234" s="127" t="n">
        <v>247</v>
      </c>
    </row>
    <row r="235" customFormat="false" ht="15" hidden="false" customHeight="false" outlineLevel="0" collapsed="false">
      <c r="A235" s="124" t="n">
        <v>17</v>
      </c>
      <c r="B235" s="152" t="s">
        <v>414</v>
      </c>
      <c r="C235" s="124" t="s">
        <v>97</v>
      </c>
      <c r="D235" s="127" t="n">
        <v>1</v>
      </c>
    </row>
    <row r="236" customFormat="false" ht="26.25" hidden="false" customHeight="false" outlineLevel="0" collapsed="false">
      <c r="A236" s="124" t="n">
        <v>18</v>
      </c>
      <c r="B236" s="152" t="s">
        <v>396</v>
      </c>
      <c r="C236" s="124" t="s">
        <v>381</v>
      </c>
      <c r="D236" s="127" t="n">
        <v>80</v>
      </c>
    </row>
    <row r="237" customFormat="false" ht="15" hidden="false" customHeight="false" outlineLevel="0" collapsed="false">
      <c r="A237" s="124" t="n">
        <v>19</v>
      </c>
      <c r="B237" s="152" t="s">
        <v>415</v>
      </c>
      <c r="C237" s="124" t="s">
        <v>377</v>
      </c>
      <c r="D237" s="127" t="n">
        <v>32</v>
      </c>
    </row>
    <row r="238" customFormat="false" ht="15" hidden="false" customHeight="false" outlineLevel="0" collapsed="false">
      <c r="A238" s="124" t="n">
        <v>20</v>
      </c>
      <c r="B238" s="152" t="s">
        <v>374</v>
      </c>
      <c r="C238" s="124" t="s">
        <v>381</v>
      </c>
      <c r="D238" s="127" t="n">
        <v>80</v>
      </c>
    </row>
    <row r="239" customFormat="false" ht="15" hidden="false" customHeight="false" outlineLevel="0" collapsed="false">
      <c r="A239" s="124"/>
      <c r="B239" s="96" t="s">
        <v>228</v>
      </c>
      <c r="C239" s="124"/>
      <c r="D239" s="127"/>
    </row>
    <row r="240" s="113" customFormat="true" ht="15" hidden="false" customHeight="false" outlineLevel="0" collapsed="false">
      <c r="A240" s="115"/>
      <c r="B240" s="6"/>
      <c r="C240" s="6"/>
      <c r="D240" s="6"/>
      <c r="E240" s="111"/>
      <c r="F240" s="34"/>
      <c r="G240" s="34"/>
      <c r="H240" s="112"/>
      <c r="I240" s="112"/>
      <c r="J240" s="112"/>
      <c r="K240" s="112"/>
      <c r="L240" s="112"/>
      <c r="M240" s="112"/>
      <c r="N240" s="112"/>
      <c r="O240" s="112"/>
      <c r="P240" s="112"/>
      <c r="Q240" s="112"/>
      <c r="R240" s="112"/>
      <c r="S240" s="112"/>
      <c r="T240" s="112"/>
      <c r="U240" s="112"/>
      <c r="V240" s="112"/>
    </row>
    <row r="241" customFormat="false" ht="15" hidden="false" customHeight="false" outlineLevel="0" collapsed="false">
      <c r="A241" s="155" t="s">
        <v>416</v>
      </c>
      <c r="B241" s="155"/>
      <c r="C241" s="155"/>
      <c r="D241" s="155"/>
    </row>
    <row r="242" customFormat="false" ht="15" hidden="false" customHeight="false" outlineLevel="0" collapsed="false">
      <c r="A242" s="94" t="s">
        <v>346</v>
      </c>
      <c r="B242" s="21" t="s">
        <v>347</v>
      </c>
      <c r="C242" s="94" t="s">
        <v>38</v>
      </c>
      <c r="D242" s="128" t="s">
        <v>39</v>
      </c>
    </row>
    <row r="243" customFormat="false" ht="15" hidden="false" customHeight="false" outlineLevel="0" collapsed="false">
      <c r="A243" s="124" t="n">
        <v>1</v>
      </c>
      <c r="B243" s="152" t="s">
        <v>349</v>
      </c>
      <c r="C243" s="124" t="s">
        <v>377</v>
      </c>
      <c r="D243" s="127" t="n">
        <v>330</v>
      </c>
    </row>
    <row r="244" customFormat="false" ht="15" hidden="false" customHeight="false" outlineLevel="0" collapsed="false">
      <c r="A244" s="124" t="n">
        <v>2</v>
      </c>
      <c r="B244" s="152" t="s">
        <v>350</v>
      </c>
      <c r="C244" s="124" t="s">
        <v>377</v>
      </c>
      <c r="D244" s="127" t="n">
        <v>770</v>
      </c>
    </row>
    <row r="245" customFormat="false" ht="15" hidden="false" customHeight="false" outlineLevel="0" collapsed="false">
      <c r="A245" s="124" t="n">
        <v>3</v>
      </c>
      <c r="B245" s="152" t="s">
        <v>378</v>
      </c>
      <c r="C245" s="124" t="s">
        <v>377</v>
      </c>
      <c r="D245" s="127" t="n">
        <v>121</v>
      </c>
    </row>
    <row r="246" customFormat="false" ht="15" hidden="false" customHeight="false" outlineLevel="0" collapsed="false">
      <c r="A246" s="124" t="n">
        <v>4</v>
      </c>
      <c r="B246" s="152" t="s">
        <v>352</v>
      </c>
      <c r="C246" s="124" t="s">
        <v>377</v>
      </c>
      <c r="D246" s="127" t="n">
        <v>121</v>
      </c>
    </row>
    <row r="247" customFormat="false" ht="15" hidden="false" customHeight="false" outlineLevel="0" collapsed="false">
      <c r="A247" s="124" t="n">
        <v>5</v>
      </c>
      <c r="B247" s="152" t="s">
        <v>379</v>
      </c>
      <c r="C247" s="124" t="s">
        <v>377</v>
      </c>
      <c r="D247" s="127" t="n">
        <v>384</v>
      </c>
    </row>
    <row r="248" customFormat="false" ht="15" hidden="false" customHeight="false" outlineLevel="0" collapsed="false">
      <c r="A248" s="124" t="n">
        <v>6</v>
      </c>
      <c r="B248" s="152" t="s">
        <v>354</v>
      </c>
      <c r="C248" s="124" t="s">
        <v>377</v>
      </c>
      <c r="D248" s="127" t="n">
        <v>384</v>
      </c>
    </row>
    <row r="249" customFormat="false" ht="15" hidden="false" customHeight="false" outlineLevel="0" collapsed="false">
      <c r="A249" s="124" t="n">
        <v>7</v>
      </c>
      <c r="B249" s="152" t="s">
        <v>417</v>
      </c>
      <c r="C249" s="124" t="s">
        <v>377</v>
      </c>
      <c r="D249" s="127" t="n">
        <v>384</v>
      </c>
    </row>
    <row r="250" customFormat="false" ht="15" hidden="false" customHeight="false" outlineLevel="0" collapsed="false">
      <c r="A250" s="124" t="n">
        <v>8</v>
      </c>
      <c r="B250" s="152" t="s">
        <v>356</v>
      </c>
      <c r="C250" s="124" t="s">
        <v>377</v>
      </c>
      <c r="D250" s="127" t="n">
        <v>837</v>
      </c>
    </row>
    <row r="251" customFormat="false" ht="15" hidden="false" customHeight="false" outlineLevel="0" collapsed="false">
      <c r="A251" s="124" t="n">
        <v>9</v>
      </c>
      <c r="B251" s="152" t="s">
        <v>357</v>
      </c>
      <c r="C251" s="124" t="s">
        <v>377</v>
      </c>
      <c r="D251" s="127" t="n">
        <v>837</v>
      </c>
    </row>
    <row r="252" customFormat="false" ht="26.25" hidden="false" customHeight="false" outlineLevel="0" collapsed="false">
      <c r="A252" s="124" t="n">
        <v>10</v>
      </c>
      <c r="B252" s="152" t="s">
        <v>406</v>
      </c>
      <c r="C252" s="124" t="s">
        <v>97</v>
      </c>
      <c r="D252" s="127" t="n">
        <v>14</v>
      </c>
    </row>
    <row r="253" customFormat="false" ht="15" hidden="false" customHeight="false" outlineLevel="0" collapsed="false">
      <c r="A253" s="124" t="n">
        <v>11</v>
      </c>
      <c r="B253" s="152" t="s">
        <v>418</v>
      </c>
      <c r="C253" s="124" t="s">
        <v>381</v>
      </c>
      <c r="D253" s="127" t="n">
        <v>76</v>
      </c>
    </row>
    <row r="254" customFormat="false" ht="15" hidden="false" customHeight="false" outlineLevel="0" collapsed="false">
      <c r="A254" s="124" t="n">
        <v>12</v>
      </c>
      <c r="B254" s="152" t="s">
        <v>419</v>
      </c>
      <c r="C254" s="124" t="s">
        <v>381</v>
      </c>
      <c r="D254" s="127" t="n">
        <v>47</v>
      </c>
    </row>
    <row r="255" customFormat="false" ht="15" hidden="false" customHeight="false" outlineLevel="0" collapsed="false">
      <c r="A255" s="124" t="n">
        <v>13</v>
      </c>
      <c r="B255" s="152" t="s">
        <v>420</v>
      </c>
      <c r="C255" s="124" t="s">
        <v>381</v>
      </c>
      <c r="D255" s="127" t="n">
        <v>89</v>
      </c>
    </row>
    <row r="256" customFormat="false" ht="15" hidden="false" customHeight="false" outlineLevel="0" collapsed="false">
      <c r="A256" s="124" t="n">
        <v>14</v>
      </c>
      <c r="B256" s="152" t="s">
        <v>413</v>
      </c>
      <c r="C256" s="124" t="s">
        <v>381</v>
      </c>
      <c r="D256" s="127" t="n">
        <v>430</v>
      </c>
    </row>
    <row r="257" customFormat="false" ht="26.25" hidden="false" customHeight="false" outlineLevel="0" collapsed="false">
      <c r="A257" s="124" t="n">
        <v>15</v>
      </c>
      <c r="B257" s="152" t="s">
        <v>421</v>
      </c>
      <c r="C257" s="124" t="s">
        <v>381</v>
      </c>
      <c r="D257" s="127" t="n">
        <v>53</v>
      </c>
    </row>
    <row r="258" customFormat="false" ht="15" hidden="false" customHeight="false" outlineLevel="0" collapsed="false">
      <c r="A258" s="124" t="n">
        <v>16</v>
      </c>
      <c r="B258" s="152" t="s">
        <v>422</v>
      </c>
      <c r="C258" s="124" t="s">
        <v>97</v>
      </c>
      <c r="D258" s="127" t="n">
        <v>25</v>
      </c>
    </row>
    <row r="259" customFormat="false" ht="16.5" hidden="false" customHeight="true" outlineLevel="0" collapsed="false">
      <c r="A259" s="124" t="n">
        <v>17</v>
      </c>
      <c r="B259" s="152" t="s">
        <v>423</v>
      </c>
      <c r="C259" s="124" t="s">
        <v>377</v>
      </c>
      <c r="D259" s="127" t="n">
        <v>7.5</v>
      </c>
    </row>
    <row r="260" customFormat="false" ht="15" hidden="false" customHeight="false" outlineLevel="0" collapsed="false">
      <c r="A260" s="124" t="n">
        <v>18</v>
      </c>
      <c r="B260" s="152" t="s">
        <v>374</v>
      </c>
      <c r="C260" s="124" t="s">
        <v>381</v>
      </c>
      <c r="D260" s="127" t="n">
        <v>645</v>
      </c>
    </row>
    <row r="261" customFormat="false" ht="15" hidden="false" customHeight="false" outlineLevel="0" collapsed="false">
      <c r="A261" s="124"/>
      <c r="B261" s="96" t="s">
        <v>228</v>
      </c>
      <c r="C261" s="124"/>
      <c r="D261" s="127"/>
    </row>
    <row r="262" customFormat="false" ht="15" hidden="false" customHeight="true" outlineLevel="0" collapsed="false">
      <c r="A262" s="158" t="s">
        <v>424</v>
      </c>
      <c r="B262" s="158"/>
      <c r="C262" s="158"/>
      <c r="D262" s="158"/>
    </row>
    <row r="264" customFormat="false" ht="23.25" hidden="false" customHeight="true" outlineLevel="0" collapsed="false">
      <c r="A264" s="94" t="s">
        <v>5</v>
      </c>
      <c r="B264" s="94" t="s">
        <v>425</v>
      </c>
      <c r="C264" s="94" t="s">
        <v>426</v>
      </c>
      <c r="D264" s="128" t="s">
        <v>427</v>
      </c>
    </row>
    <row r="265" customFormat="false" ht="15" hidden="false" customHeight="false" outlineLevel="0" collapsed="false">
      <c r="A265" s="94"/>
      <c r="B265" s="21" t="s">
        <v>428</v>
      </c>
      <c r="C265" s="94"/>
      <c r="D265" s="128"/>
    </row>
    <row r="266" customFormat="false" ht="15" hidden="false" customHeight="false" outlineLevel="0" collapsed="false">
      <c r="A266" s="124" t="n">
        <v>1</v>
      </c>
      <c r="B266" s="156" t="s">
        <v>429</v>
      </c>
      <c r="C266" s="124" t="s">
        <v>97</v>
      </c>
      <c r="D266" s="127" t="n">
        <v>2</v>
      </c>
    </row>
    <row r="267" customFormat="false" ht="15" hidden="false" customHeight="false" outlineLevel="0" collapsed="false">
      <c r="A267" s="124" t="n">
        <v>2</v>
      </c>
      <c r="B267" s="156" t="s">
        <v>430</v>
      </c>
      <c r="C267" s="124" t="s">
        <v>97</v>
      </c>
      <c r="D267" s="127" t="n">
        <v>1</v>
      </c>
    </row>
    <row r="268" customFormat="false" ht="15" hidden="false" customHeight="false" outlineLevel="0" collapsed="false">
      <c r="A268" s="124" t="n">
        <v>3</v>
      </c>
      <c r="B268" s="156" t="s">
        <v>431</v>
      </c>
      <c r="C268" s="124" t="s">
        <v>97</v>
      </c>
      <c r="D268" s="127" t="n">
        <v>4</v>
      </c>
    </row>
    <row r="269" customFormat="false" ht="15" hidden="false" customHeight="false" outlineLevel="0" collapsed="false">
      <c r="A269" s="124" t="n">
        <v>4</v>
      </c>
      <c r="B269" s="156" t="s">
        <v>432</v>
      </c>
      <c r="C269" s="124" t="s">
        <v>97</v>
      </c>
      <c r="D269" s="127" t="n">
        <v>1</v>
      </c>
    </row>
    <row r="270" customFormat="false" ht="15" hidden="false" customHeight="false" outlineLevel="0" collapsed="false">
      <c r="A270" s="124"/>
      <c r="B270" s="21" t="s">
        <v>433</v>
      </c>
      <c r="C270" s="124"/>
      <c r="D270" s="127"/>
    </row>
    <row r="271" customFormat="false" ht="15" hidden="false" customHeight="false" outlineLevel="0" collapsed="false">
      <c r="A271" s="124" t="n">
        <v>5</v>
      </c>
      <c r="B271" s="156" t="s">
        <v>434</v>
      </c>
      <c r="C271" s="124" t="s">
        <v>46</v>
      </c>
      <c r="D271" s="127" t="n">
        <v>780</v>
      </c>
    </row>
    <row r="272" customFormat="false" ht="15" hidden="false" customHeight="false" outlineLevel="0" collapsed="false">
      <c r="A272" s="124" t="n">
        <v>6</v>
      </c>
      <c r="B272" s="156" t="s">
        <v>435</v>
      </c>
      <c r="C272" s="124" t="s">
        <v>46</v>
      </c>
      <c r="D272" s="127" t="n">
        <v>150</v>
      </c>
    </row>
    <row r="273" customFormat="false" ht="15" hidden="false" customHeight="false" outlineLevel="0" collapsed="false">
      <c r="A273" s="124" t="n">
        <v>7</v>
      </c>
      <c r="B273" s="156" t="s">
        <v>436</v>
      </c>
      <c r="C273" s="124" t="s">
        <v>46</v>
      </c>
      <c r="D273" s="127" t="n">
        <v>400</v>
      </c>
    </row>
    <row r="274" customFormat="false" ht="15" hidden="false" customHeight="false" outlineLevel="0" collapsed="false">
      <c r="A274" s="124"/>
      <c r="B274" s="21" t="s">
        <v>437</v>
      </c>
      <c r="C274" s="124"/>
      <c r="D274" s="127"/>
    </row>
    <row r="275" customFormat="false" ht="15" hidden="false" customHeight="false" outlineLevel="0" collapsed="false">
      <c r="A275" s="124" t="n">
        <v>8</v>
      </c>
      <c r="B275" s="156" t="s">
        <v>438</v>
      </c>
      <c r="C275" s="124" t="s">
        <v>97</v>
      </c>
      <c r="D275" s="127" t="n">
        <v>23</v>
      </c>
    </row>
    <row r="276" customFormat="false" ht="15" hidden="false" customHeight="false" outlineLevel="0" collapsed="false">
      <c r="A276" s="124" t="n">
        <v>9</v>
      </c>
      <c r="B276" s="156" t="s">
        <v>439</v>
      </c>
      <c r="C276" s="124" t="s">
        <v>97</v>
      </c>
      <c r="D276" s="127" t="n">
        <v>23</v>
      </c>
    </row>
    <row r="277" customFormat="false" ht="15" hidden="false" customHeight="false" outlineLevel="0" collapsed="false">
      <c r="A277" s="124" t="n">
        <v>10</v>
      </c>
      <c r="B277" s="156" t="s">
        <v>440</v>
      </c>
      <c r="C277" s="124" t="s">
        <v>97</v>
      </c>
      <c r="D277" s="127" t="n">
        <v>12</v>
      </c>
    </row>
    <row r="278" customFormat="false" ht="15" hidden="false" customHeight="false" outlineLevel="0" collapsed="false">
      <c r="A278" s="124" t="n">
        <v>11</v>
      </c>
      <c r="B278" s="156" t="s">
        <v>441</v>
      </c>
      <c r="C278" s="124" t="s">
        <v>97</v>
      </c>
      <c r="D278" s="127" t="n">
        <v>12</v>
      </c>
    </row>
    <row r="279" customFormat="false" ht="15" hidden="false" customHeight="false" outlineLevel="0" collapsed="false">
      <c r="A279" s="124" t="n">
        <v>12</v>
      </c>
      <c r="B279" s="156" t="s">
        <v>442</v>
      </c>
      <c r="C279" s="124" t="s">
        <v>103</v>
      </c>
      <c r="D279" s="127" t="n">
        <v>10</v>
      </c>
    </row>
    <row r="280" customFormat="false" ht="15" hidden="false" customHeight="false" outlineLevel="0" collapsed="false">
      <c r="A280" s="124" t="n">
        <v>13</v>
      </c>
      <c r="B280" s="156" t="s">
        <v>443</v>
      </c>
      <c r="C280" s="124" t="s">
        <v>103</v>
      </c>
      <c r="D280" s="127" t="n">
        <v>3</v>
      </c>
    </row>
    <row r="281" customFormat="false" ht="15" hidden="false" customHeight="false" outlineLevel="0" collapsed="false">
      <c r="A281" s="124" t="n">
        <v>14</v>
      </c>
      <c r="B281" s="156" t="s">
        <v>444</v>
      </c>
      <c r="C281" s="124" t="s">
        <v>103</v>
      </c>
      <c r="D281" s="127" t="n">
        <v>30</v>
      </c>
    </row>
    <row r="282" customFormat="false" ht="15" hidden="false" customHeight="false" outlineLevel="0" collapsed="false">
      <c r="A282" s="124" t="n">
        <v>15</v>
      </c>
      <c r="B282" s="156" t="s">
        <v>445</v>
      </c>
      <c r="C282" s="124" t="s">
        <v>103</v>
      </c>
      <c r="D282" s="127" t="n">
        <v>20</v>
      </c>
    </row>
    <row r="283" customFormat="false" ht="15" hidden="false" customHeight="false" outlineLevel="0" collapsed="false">
      <c r="A283" s="124" t="n">
        <v>16</v>
      </c>
      <c r="B283" s="156" t="s">
        <v>446</v>
      </c>
      <c r="C283" s="124" t="s">
        <v>103</v>
      </c>
      <c r="D283" s="127" t="n">
        <v>40</v>
      </c>
    </row>
    <row r="284" customFormat="false" ht="15" hidden="false" customHeight="false" outlineLevel="0" collapsed="false">
      <c r="A284" s="124" t="n">
        <v>17</v>
      </c>
      <c r="B284" s="143" t="s">
        <v>447</v>
      </c>
      <c r="C284" s="124" t="s">
        <v>97</v>
      </c>
      <c r="D284" s="127" t="n">
        <v>2</v>
      </c>
    </row>
    <row r="285" customFormat="false" ht="25.5" hidden="false" customHeight="false" outlineLevel="0" collapsed="false">
      <c r="A285" s="124" t="n">
        <v>18</v>
      </c>
      <c r="B285" s="143" t="s">
        <v>448</v>
      </c>
      <c r="C285" s="124" t="s">
        <v>97</v>
      </c>
      <c r="D285" s="127" t="n">
        <v>5</v>
      </c>
    </row>
    <row r="286" customFormat="false" ht="15.75" hidden="false" customHeight="true" outlineLevel="0" collapsed="false">
      <c r="A286" s="124" t="n">
        <v>19</v>
      </c>
      <c r="B286" s="143" t="s">
        <v>449</v>
      </c>
      <c r="C286" s="124" t="s">
        <v>46</v>
      </c>
      <c r="D286" s="127" t="n">
        <v>530</v>
      </c>
    </row>
    <row r="287" customFormat="false" ht="15" hidden="false" customHeight="false" outlineLevel="0" collapsed="false">
      <c r="A287" s="124"/>
      <c r="B287" s="96" t="s">
        <v>228</v>
      </c>
      <c r="C287" s="124"/>
      <c r="D287" s="127"/>
    </row>
    <row r="288" customFormat="false" ht="15" hidden="false" customHeight="false" outlineLevel="0" collapsed="false">
      <c r="A288" s="124"/>
      <c r="B288" s="96"/>
      <c r="C288" s="124"/>
      <c r="D288" s="127"/>
    </row>
    <row r="289" customFormat="false" ht="15" hidden="false" customHeight="false" outlineLevel="0" collapsed="false">
      <c r="A289" s="124"/>
      <c r="B289" s="96" t="s">
        <v>450</v>
      </c>
      <c r="C289" s="159"/>
      <c r="D289" s="159"/>
      <c r="E289" s="91"/>
    </row>
  </sheetData>
  <mergeCells count="24">
    <mergeCell ref="A1:D1"/>
    <mergeCell ref="A2:D2"/>
    <mergeCell ref="A3:D3"/>
    <mergeCell ref="B4:D4"/>
    <mergeCell ref="B6:D6"/>
    <mergeCell ref="A7:A8"/>
    <mergeCell ref="B7:B8"/>
    <mergeCell ref="C7:C8"/>
    <mergeCell ref="D7:D8"/>
    <mergeCell ref="A61:D61"/>
    <mergeCell ref="A62:A63"/>
    <mergeCell ref="B62:B63"/>
    <mergeCell ref="C62:C63"/>
    <mergeCell ref="D62:D63"/>
    <mergeCell ref="A104:D104"/>
    <mergeCell ref="A105:A106"/>
    <mergeCell ref="B105:B106"/>
    <mergeCell ref="C105:C106"/>
    <mergeCell ref="D105:D106"/>
    <mergeCell ref="A150:D150"/>
    <mergeCell ref="A180:D180"/>
    <mergeCell ref="A212:D212"/>
    <mergeCell ref="A241:D241"/>
    <mergeCell ref="A262:D262"/>
  </mergeCells>
  <printOptions headings="false" gridLines="false" gridLinesSet="true" horizontalCentered="false" verticalCentered="false"/>
  <pageMargins left="0.759722222222222" right="0.670138888888889" top="0.760416666666667" bottom="0.679861111111111" header="0.490277777777778" footer="0.4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Bold"КОЛИЧЕСТВЕНО-СТОЙНОСТНА СМЕТКА № 4</oddHeader>
    <oddFooter>&amp;LЧАСТ: В и К&amp;RPage &amp;P</oddFooter>
  </headerFooter>
  <rowBreaks count="6" manualBreakCount="6">
    <brk id="48" man="true" max="16383" min="0"/>
    <brk id="96" man="true" max="16383" min="0"/>
    <brk id="144" man="true" max="16383" min="0"/>
    <brk id="191" man="true" max="16383" min="0"/>
    <brk id="232" man="true" max="16383" min="0"/>
    <brk id="2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4.7"/>
    <col collapsed="false" customWidth="true" hidden="false" outlineLevel="0" max="2" min="2" style="88" width="64.42"/>
    <col collapsed="false" customWidth="true" hidden="false" outlineLevel="0" max="3" min="3" style="108" width="8.14"/>
    <col collapsed="false" customWidth="true" hidden="false" outlineLevel="0" max="4" min="4" style="160" width="7.56"/>
    <col collapsed="false" customWidth="false" hidden="false" outlineLevel="0" max="5" min="5" style="87" width="9.14"/>
    <col collapsed="false" customWidth="false" hidden="false" outlineLevel="0" max="257" min="6" style="89" width="9.14"/>
  </cols>
  <sheetData>
    <row r="1" s="91" customFormat="true" ht="31.5" hidden="false" customHeight="true" outlineLevel="0" collapsed="false">
      <c r="A1" s="161" t="s">
        <v>34</v>
      </c>
      <c r="B1" s="161"/>
      <c r="C1" s="161"/>
      <c r="D1" s="161"/>
    </row>
    <row r="2" s="91" customFormat="true" ht="12.75" hidden="false" customHeight="false" outlineLevel="0" collapsed="false">
      <c r="A2" s="4" t="s">
        <v>2</v>
      </c>
      <c r="B2" s="4"/>
      <c r="C2" s="4"/>
      <c r="D2" s="162"/>
    </row>
    <row r="3" s="91" customFormat="true" ht="12.75" hidden="false" customHeight="false" outlineLevel="0" collapsed="false">
      <c r="A3" s="92" t="s">
        <v>451</v>
      </c>
      <c r="B3" s="90"/>
      <c r="C3" s="163"/>
      <c r="D3" s="162"/>
    </row>
    <row r="4" s="91" customFormat="true" ht="12.75" hidden="false" customHeight="false" outlineLevel="0" collapsed="false">
      <c r="A4" s="164"/>
      <c r="B4" s="164"/>
      <c r="C4" s="164"/>
      <c r="D4" s="164"/>
    </row>
    <row r="5" customFormat="false" ht="15" hidden="false" customHeight="false" outlineLevel="0" collapsed="false">
      <c r="A5" s="111"/>
      <c r="B5" s="6" t="s">
        <v>452</v>
      </c>
      <c r="C5" s="6"/>
      <c r="D5" s="6"/>
    </row>
    <row r="6" customFormat="false" ht="15" hidden="false" customHeight="true" outlineLevel="0" collapsed="false">
      <c r="A6" s="91"/>
      <c r="B6" s="165" t="s">
        <v>453</v>
      </c>
      <c r="C6" s="165"/>
      <c r="D6" s="165"/>
    </row>
    <row r="7" customFormat="false" ht="15" hidden="false" customHeight="false" outlineLevel="0" collapsed="false">
      <c r="A7" s="21" t="s">
        <v>5</v>
      </c>
      <c r="B7" s="94" t="s">
        <v>268</v>
      </c>
      <c r="C7" s="94" t="s">
        <v>454</v>
      </c>
      <c r="D7" s="166" t="s">
        <v>184</v>
      </c>
    </row>
    <row r="8" customFormat="false" ht="15" hidden="false" customHeight="false" outlineLevel="0" collapsed="false">
      <c r="A8" s="156"/>
      <c r="B8" s="167" t="s">
        <v>455</v>
      </c>
      <c r="C8" s="124"/>
      <c r="D8" s="125"/>
    </row>
    <row r="9" customFormat="false" ht="15" hidden="false" customHeight="false" outlineLevel="0" collapsed="false">
      <c r="A9" s="156"/>
      <c r="B9" s="167" t="s">
        <v>456</v>
      </c>
      <c r="C9" s="124"/>
      <c r="D9" s="125"/>
    </row>
    <row r="10" customFormat="false" ht="38.25" hidden="false" customHeight="true" outlineLevel="0" collapsed="false">
      <c r="A10" s="156" t="n">
        <v>1</v>
      </c>
      <c r="B10" s="102" t="s">
        <v>457</v>
      </c>
      <c r="C10" s="124" t="s">
        <v>233</v>
      </c>
      <c r="D10" s="125" t="n">
        <v>1</v>
      </c>
    </row>
    <row r="11" customFormat="false" ht="26.25" hidden="false" customHeight="false" outlineLevel="0" collapsed="false">
      <c r="A11" s="156" t="n">
        <v>2</v>
      </c>
      <c r="B11" s="152" t="s">
        <v>458</v>
      </c>
      <c r="C11" s="124" t="s">
        <v>233</v>
      </c>
      <c r="D11" s="125" t="n">
        <v>1</v>
      </c>
    </row>
    <row r="12" customFormat="false" ht="16.5" hidden="false" customHeight="true" outlineLevel="0" collapsed="false">
      <c r="A12" s="156" t="n">
        <v>3</v>
      </c>
      <c r="B12" s="152" t="s">
        <v>459</v>
      </c>
      <c r="C12" s="124" t="s">
        <v>233</v>
      </c>
      <c r="D12" s="125" t="n">
        <v>1</v>
      </c>
    </row>
    <row r="13" customFormat="false" ht="15" hidden="false" customHeight="false" outlineLevel="0" collapsed="false">
      <c r="A13" s="156" t="n">
        <v>4</v>
      </c>
      <c r="B13" s="152" t="s">
        <v>460</v>
      </c>
      <c r="C13" s="124" t="s">
        <v>233</v>
      </c>
      <c r="D13" s="125" t="n">
        <v>1</v>
      </c>
    </row>
    <row r="14" customFormat="false" ht="15" hidden="false" customHeight="false" outlineLevel="0" collapsed="false">
      <c r="A14" s="156" t="n">
        <v>5</v>
      </c>
      <c r="B14" s="152" t="s">
        <v>461</v>
      </c>
      <c r="C14" s="124" t="s">
        <v>462</v>
      </c>
      <c r="D14" s="125" t="n">
        <v>16</v>
      </c>
    </row>
    <row r="15" customFormat="false" ht="15" hidden="false" customHeight="false" outlineLevel="0" collapsed="false">
      <c r="A15" s="156" t="n">
        <v>6</v>
      </c>
      <c r="B15" s="152" t="s">
        <v>463</v>
      </c>
      <c r="C15" s="124" t="s">
        <v>233</v>
      </c>
      <c r="D15" s="125" t="n">
        <v>2</v>
      </c>
    </row>
    <row r="16" customFormat="false" ht="15" hidden="false" customHeight="false" outlineLevel="0" collapsed="false">
      <c r="A16" s="156" t="n">
        <v>7</v>
      </c>
      <c r="B16" s="152" t="s">
        <v>464</v>
      </c>
      <c r="C16" s="124" t="s">
        <v>233</v>
      </c>
      <c r="D16" s="125" t="n">
        <v>3</v>
      </c>
    </row>
    <row r="17" customFormat="false" ht="15" hidden="false" customHeight="false" outlineLevel="0" collapsed="false">
      <c r="A17" s="156" t="n">
        <v>8</v>
      </c>
      <c r="B17" s="152" t="s">
        <v>465</v>
      </c>
      <c r="C17" s="124" t="s">
        <v>233</v>
      </c>
      <c r="D17" s="125" t="n">
        <v>1</v>
      </c>
    </row>
    <row r="18" customFormat="false" ht="15" hidden="false" customHeight="false" outlineLevel="0" collapsed="false">
      <c r="A18" s="156" t="n">
        <v>9</v>
      </c>
      <c r="B18" s="152" t="s">
        <v>466</v>
      </c>
      <c r="C18" s="124" t="s">
        <v>233</v>
      </c>
      <c r="D18" s="125" t="n">
        <v>2</v>
      </c>
    </row>
    <row r="19" customFormat="false" ht="15" hidden="false" customHeight="false" outlineLevel="0" collapsed="false">
      <c r="A19" s="156"/>
      <c r="B19" s="167" t="s">
        <v>467</v>
      </c>
      <c r="C19" s="124"/>
      <c r="D19" s="125"/>
    </row>
    <row r="20" customFormat="false" ht="15" hidden="false" customHeight="false" outlineLevel="0" collapsed="false">
      <c r="A20" s="156" t="n">
        <v>1</v>
      </c>
      <c r="B20" s="152" t="s">
        <v>434</v>
      </c>
      <c r="C20" s="124" t="s">
        <v>46</v>
      </c>
      <c r="D20" s="125" t="n">
        <v>185</v>
      </c>
    </row>
    <row r="21" customFormat="false" ht="15" hidden="false" customHeight="false" outlineLevel="0" collapsed="false">
      <c r="A21" s="156" t="n">
        <v>2</v>
      </c>
      <c r="B21" s="152" t="s">
        <v>468</v>
      </c>
      <c r="C21" s="124" t="s">
        <v>46</v>
      </c>
      <c r="D21" s="125" t="n">
        <v>112</v>
      </c>
    </row>
    <row r="22" customFormat="false" ht="15" hidden="false" customHeight="false" outlineLevel="0" collapsed="false">
      <c r="A22" s="156"/>
      <c r="B22" s="167" t="s">
        <v>469</v>
      </c>
      <c r="C22" s="124"/>
      <c r="D22" s="125"/>
    </row>
    <row r="23" customFormat="false" ht="15" hidden="false" customHeight="false" outlineLevel="0" collapsed="false">
      <c r="A23" s="156" t="n">
        <v>1</v>
      </c>
      <c r="B23" s="152" t="s">
        <v>470</v>
      </c>
      <c r="C23" s="124" t="s">
        <v>462</v>
      </c>
      <c r="D23" s="125" t="n">
        <v>20</v>
      </c>
    </row>
    <row r="24" customFormat="false" ht="26.25" hidden="false" customHeight="false" outlineLevel="0" collapsed="false">
      <c r="A24" s="156" t="n">
        <v>2</v>
      </c>
      <c r="B24" s="152" t="s">
        <v>471</v>
      </c>
      <c r="C24" s="124" t="s">
        <v>233</v>
      </c>
      <c r="D24" s="125" t="n">
        <v>3</v>
      </c>
    </row>
    <row r="25" customFormat="false" ht="15" hidden="false" customHeight="false" outlineLevel="0" collapsed="false">
      <c r="A25" s="156" t="n">
        <v>3</v>
      </c>
      <c r="B25" s="152" t="s">
        <v>472</v>
      </c>
      <c r="C25" s="124" t="s">
        <v>233</v>
      </c>
      <c r="D25" s="125" t="n">
        <v>1</v>
      </c>
    </row>
    <row r="26" customFormat="false" ht="15" hidden="false" customHeight="false" outlineLevel="0" collapsed="false">
      <c r="A26" s="156" t="n">
        <v>4</v>
      </c>
      <c r="B26" s="152" t="s">
        <v>473</v>
      </c>
      <c r="C26" s="124" t="s">
        <v>462</v>
      </c>
      <c r="D26" s="125" t="n">
        <v>20</v>
      </c>
    </row>
    <row r="27" customFormat="false" ht="26.25" hidden="false" customHeight="false" outlineLevel="0" collapsed="false">
      <c r="A27" s="156" t="n">
        <v>5</v>
      </c>
      <c r="B27" s="152" t="s">
        <v>474</v>
      </c>
      <c r="C27" s="124" t="s">
        <v>233</v>
      </c>
      <c r="D27" s="125" t="n">
        <v>1</v>
      </c>
    </row>
    <row r="28" customFormat="false" ht="15" hidden="false" customHeight="false" outlineLevel="0" collapsed="false">
      <c r="A28" s="156"/>
      <c r="B28" s="96" t="s">
        <v>475</v>
      </c>
      <c r="C28" s="124"/>
      <c r="D28" s="125"/>
    </row>
  </sheetData>
  <mergeCells count="5">
    <mergeCell ref="A1:D1"/>
    <mergeCell ref="A2:C2"/>
    <mergeCell ref="A4:D4"/>
    <mergeCell ref="B5:D5"/>
    <mergeCell ref="B6:D6"/>
  </mergeCells>
  <printOptions headings="false" gridLines="false" gridLinesSet="true" horizontalCentered="false" verticalCentered="false"/>
  <pageMargins left="0.7" right="0.790277777777778" top="0.75" bottom="0.75" header="0.490277777777778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Bold"КОЛИЧЕСТВЕНО-СТОЙНОСТНА СМЕТКА № 5</oddHeader>
    <oddFooter>&amp;LЧАСТ: В и К "ДОСТАВКА С МОНТАЖ -ЛПСОВ&amp;R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9"/>
  <sheetViews>
    <sheetView showFormulas="false" showGridLines="true" showRowColHeaders="true" showZeros="true" rightToLeft="false" tabSelected="false" showOutlineSymbols="true" defaultGridColor="true" view="pageBreakPreview" topLeftCell="A245" colorId="64" zoomScale="87" zoomScaleNormal="100" zoomScalePageLayoutView="87" workbookViewId="0">
      <selection pane="topLeft" activeCell="F260" activeCellId="0" sqref="F260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5.41"/>
    <col collapsed="false" customWidth="true" hidden="false" outlineLevel="0" max="2" min="2" style="169" width="67.56"/>
    <col collapsed="false" customWidth="true" hidden="false" outlineLevel="0" max="3" min="3" style="170" width="6.41"/>
    <col collapsed="false" customWidth="true" hidden="false" outlineLevel="0" max="4" min="4" style="170" width="8.99"/>
    <col collapsed="false" customWidth="false" hidden="false" outlineLevel="0" max="8" min="5" style="91" width="9.14"/>
    <col collapsed="false" customWidth="false" hidden="false" outlineLevel="0" max="257" min="9" style="103" width="9.14"/>
  </cols>
  <sheetData>
    <row r="1" customFormat="false" ht="15" hidden="false" customHeight="false" outlineLevel="0" collapsed="false">
      <c r="B1" s="171"/>
    </row>
    <row r="2" s="112" customFormat="true" ht="31.5" hidden="false" customHeight="true" outlineLevel="0" collapsed="false">
      <c r="A2" s="172" t="s">
        <v>34</v>
      </c>
      <c r="B2" s="172"/>
      <c r="C2" s="172"/>
      <c r="D2" s="172"/>
      <c r="E2" s="92"/>
      <c r="F2" s="92"/>
      <c r="G2" s="92"/>
      <c r="H2" s="92"/>
    </row>
    <row r="3" s="112" customFormat="true" ht="15" hidden="false" customHeight="true" outlineLevel="0" collapsed="false">
      <c r="A3" s="173" t="s">
        <v>476</v>
      </c>
      <c r="B3" s="173"/>
      <c r="C3" s="173"/>
      <c r="D3" s="173"/>
      <c r="E3" s="92"/>
      <c r="F3" s="92"/>
      <c r="G3" s="92"/>
      <c r="H3" s="92"/>
    </row>
    <row r="4" s="112" customFormat="true" ht="15" hidden="false" customHeight="true" outlineLevel="0" collapsed="false">
      <c r="A4" s="172" t="s">
        <v>35</v>
      </c>
      <c r="B4" s="172"/>
      <c r="C4" s="172"/>
      <c r="D4" s="172"/>
      <c r="E4" s="92"/>
      <c r="F4" s="92"/>
      <c r="G4" s="92"/>
      <c r="H4" s="92"/>
    </row>
    <row r="5" s="112" customFormat="true" ht="15" hidden="false" customHeight="false" outlineLevel="0" collapsed="false">
      <c r="A5" s="174"/>
      <c r="B5" s="175" t="s">
        <v>477</v>
      </c>
      <c r="C5" s="175"/>
      <c r="D5" s="175"/>
      <c r="E5" s="92"/>
      <c r="F5" s="92"/>
      <c r="G5" s="92"/>
      <c r="H5" s="92"/>
    </row>
    <row r="6" s="112" customFormat="true" ht="15" hidden="false" customHeight="false" outlineLevel="0" collapsed="false">
      <c r="A6" s="174"/>
      <c r="B6" s="175"/>
      <c r="C6" s="175"/>
      <c r="D6" s="175"/>
      <c r="E6" s="92"/>
      <c r="F6" s="92"/>
      <c r="G6" s="92"/>
      <c r="H6" s="92"/>
    </row>
    <row r="7" customFormat="false" ht="15" hidden="false" customHeight="false" outlineLevel="0" collapsed="false">
      <c r="A7" s="176"/>
      <c r="B7" s="177" t="s">
        <v>217</v>
      </c>
      <c r="C7" s="178"/>
      <c r="D7" s="178"/>
    </row>
    <row r="8" customFormat="false" ht="15" hidden="false" customHeight="false" outlineLevel="0" collapsed="false">
      <c r="A8" s="179" t="s">
        <v>478</v>
      </c>
      <c r="B8" s="177" t="s">
        <v>479</v>
      </c>
      <c r="C8" s="179" t="s">
        <v>38</v>
      </c>
      <c r="D8" s="180" t="s">
        <v>184</v>
      </c>
    </row>
    <row r="9" customFormat="false" ht="15" hidden="false" customHeight="false" outlineLevel="0" collapsed="false">
      <c r="A9" s="178" t="n">
        <v>1</v>
      </c>
      <c r="B9" s="181" t="n">
        <v>2</v>
      </c>
      <c r="C9" s="178" t="n">
        <v>3</v>
      </c>
      <c r="D9" s="178" t="n">
        <v>4</v>
      </c>
    </row>
    <row r="10" customFormat="false" ht="15" hidden="false" customHeight="false" outlineLevel="0" collapsed="false">
      <c r="A10" s="178" t="n">
        <v>1</v>
      </c>
      <c r="B10" s="182" t="s">
        <v>480</v>
      </c>
      <c r="C10" s="178" t="s">
        <v>103</v>
      </c>
      <c r="D10" s="72" t="n">
        <v>355</v>
      </c>
    </row>
    <row r="11" customFormat="false" ht="15" hidden="false" customHeight="false" outlineLevel="0" collapsed="false">
      <c r="A11" s="178" t="n">
        <v>2</v>
      </c>
      <c r="B11" s="182" t="s">
        <v>481</v>
      </c>
      <c r="C11" s="178" t="s">
        <v>103</v>
      </c>
      <c r="D11" s="72" t="n">
        <v>278</v>
      </c>
    </row>
    <row r="12" customFormat="false" ht="15" hidden="false" customHeight="false" outlineLevel="0" collapsed="false">
      <c r="A12" s="178" t="n">
        <v>3</v>
      </c>
      <c r="B12" s="182" t="s">
        <v>482</v>
      </c>
      <c r="C12" s="178" t="s">
        <v>103</v>
      </c>
      <c r="D12" s="72" t="n">
        <v>230</v>
      </c>
    </row>
    <row r="13" customFormat="false" ht="15" hidden="false" customHeight="false" outlineLevel="0" collapsed="false">
      <c r="A13" s="178" t="n">
        <v>4</v>
      </c>
      <c r="B13" s="182" t="s">
        <v>483</v>
      </c>
      <c r="C13" s="178" t="s">
        <v>103</v>
      </c>
      <c r="D13" s="72" t="n">
        <v>30</v>
      </c>
    </row>
    <row r="14" customFormat="false" ht="15" hidden="false" customHeight="false" outlineLevel="0" collapsed="false">
      <c r="A14" s="178" t="n">
        <v>5</v>
      </c>
      <c r="B14" s="182" t="s">
        <v>484</v>
      </c>
      <c r="C14" s="178" t="s">
        <v>103</v>
      </c>
      <c r="D14" s="72" t="n">
        <v>16</v>
      </c>
    </row>
    <row r="15" customFormat="false" ht="15" hidden="false" customHeight="false" outlineLevel="0" collapsed="false">
      <c r="A15" s="178" t="n">
        <v>6</v>
      </c>
      <c r="B15" s="182" t="s">
        <v>485</v>
      </c>
      <c r="C15" s="178" t="s">
        <v>103</v>
      </c>
      <c r="D15" s="72" t="n">
        <v>15</v>
      </c>
    </row>
    <row r="16" customFormat="false" ht="15" hidden="false" customHeight="true" outlineLevel="0" collapsed="false">
      <c r="A16" s="178" t="n">
        <v>7</v>
      </c>
      <c r="B16" s="182" t="s">
        <v>486</v>
      </c>
      <c r="C16" s="178" t="s">
        <v>97</v>
      </c>
      <c r="D16" s="72" t="n">
        <v>32</v>
      </c>
    </row>
    <row r="17" customFormat="false" ht="15" hidden="false" customHeight="true" outlineLevel="0" collapsed="false">
      <c r="A17" s="178" t="n">
        <v>8</v>
      </c>
      <c r="B17" s="182" t="s">
        <v>487</v>
      </c>
      <c r="C17" s="178" t="s">
        <v>103</v>
      </c>
      <c r="D17" s="72" t="n">
        <v>43</v>
      </c>
    </row>
    <row r="18" customFormat="false" ht="15" hidden="false" customHeight="true" outlineLevel="0" collapsed="false">
      <c r="A18" s="178" t="n">
        <v>9</v>
      </c>
      <c r="B18" s="182" t="s">
        <v>488</v>
      </c>
      <c r="C18" s="178" t="s">
        <v>103</v>
      </c>
      <c r="D18" s="72" t="n">
        <v>48</v>
      </c>
    </row>
    <row r="19" customFormat="false" ht="15" hidden="false" customHeight="true" outlineLevel="0" collapsed="false">
      <c r="A19" s="178" t="n">
        <v>10</v>
      </c>
      <c r="B19" s="182" t="s">
        <v>489</v>
      </c>
      <c r="C19" s="178" t="s">
        <v>103</v>
      </c>
      <c r="D19" s="72" t="n">
        <v>312</v>
      </c>
    </row>
    <row r="20" customFormat="false" ht="15" hidden="false" customHeight="true" outlineLevel="0" collapsed="false">
      <c r="A20" s="178" t="n">
        <v>11</v>
      </c>
      <c r="B20" s="182" t="s">
        <v>490</v>
      </c>
      <c r="C20" s="178" t="s">
        <v>103</v>
      </c>
      <c r="D20" s="72" t="n">
        <v>114</v>
      </c>
    </row>
    <row r="21" customFormat="false" ht="15" hidden="false" customHeight="true" outlineLevel="0" collapsed="false">
      <c r="A21" s="178" t="n">
        <v>12</v>
      </c>
      <c r="B21" s="182" t="s">
        <v>491</v>
      </c>
      <c r="C21" s="178" t="s">
        <v>103</v>
      </c>
      <c r="D21" s="72" t="n">
        <v>168</v>
      </c>
    </row>
    <row r="22" customFormat="false" ht="15" hidden="false" customHeight="true" outlineLevel="0" collapsed="false">
      <c r="A22" s="178" t="n">
        <v>13</v>
      </c>
      <c r="B22" s="182" t="s">
        <v>492</v>
      </c>
      <c r="C22" s="178" t="s">
        <v>103</v>
      </c>
      <c r="D22" s="72" t="n">
        <v>144</v>
      </c>
    </row>
    <row r="23" customFormat="false" ht="15" hidden="false" customHeight="true" outlineLevel="0" collapsed="false">
      <c r="A23" s="178" t="n">
        <v>14</v>
      </c>
      <c r="B23" s="182" t="s">
        <v>493</v>
      </c>
      <c r="C23" s="178" t="s">
        <v>103</v>
      </c>
      <c r="D23" s="72" t="n">
        <v>62</v>
      </c>
    </row>
    <row r="24" customFormat="false" ht="15" hidden="false" customHeight="true" outlineLevel="0" collapsed="false">
      <c r="A24" s="178" t="n">
        <v>15</v>
      </c>
      <c r="B24" s="182" t="s">
        <v>494</v>
      </c>
      <c r="C24" s="178" t="s">
        <v>103</v>
      </c>
      <c r="D24" s="72" t="n">
        <v>30</v>
      </c>
    </row>
    <row r="25" customFormat="false" ht="15" hidden="false" customHeight="true" outlineLevel="0" collapsed="false">
      <c r="A25" s="178" t="n">
        <v>16</v>
      </c>
      <c r="B25" s="182" t="s">
        <v>495</v>
      </c>
      <c r="C25" s="178" t="s">
        <v>97</v>
      </c>
      <c r="D25" s="72" t="n">
        <v>2</v>
      </c>
    </row>
    <row r="26" customFormat="false" ht="15" hidden="false" customHeight="true" outlineLevel="0" collapsed="false">
      <c r="A26" s="178" t="n">
        <v>17</v>
      </c>
      <c r="B26" s="182" t="s">
        <v>496</v>
      </c>
      <c r="C26" s="178" t="s">
        <v>97</v>
      </c>
      <c r="D26" s="72" t="n">
        <v>4</v>
      </c>
    </row>
    <row r="27" customFormat="false" ht="26.25" hidden="false" customHeight="false" outlineLevel="0" collapsed="false">
      <c r="A27" s="178" t="n">
        <v>18</v>
      </c>
      <c r="B27" s="182" t="s">
        <v>497</v>
      </c>
      <c r="C27" s="178" t="s">
        <v>97</v>
      </c>
      <c r="D27" s="72" t="n">
        <v>24</v>
      </c>
    </row>
    <row r="28" customFormat="false" ht="16.5" hidden="false" customHeight="true" outlineLevel="0" collapsed="false">
      <c r="A28" s="178" t="n">
        <v>19</v>
      </c>
      <c r="B28" s="182" t="s">
        <v>498</v>
      </c>
      <c r="C28" s="178" t="s">
        <v>97</v>
      </c>
      <c r="D28" s="72" t="n">
        <v>7</v>
      </c>
    </row>
    <row r="29" customFormat="false" ht="15" hidden="false" customHeight="false" outlineLevel="0" collapsed="false">
      <c r="A29" s="178" t="n">
        <v>20</v>
      </c>
      <c r="B29" s="183" t="s">
        <v>499</v>
      </c>
      <c r="C29" s="178" t="s">
        <v>97</v>
      </c>
      <c r="D29" s="72" t="n">
        <v>4</v>
      </c>
    </row>
    <row r="30" customFormat="false" ht="16.5" hidden="false" customHeight="true" outlineLevel="0" collapsed="false">
      <c r="A30" s="178" t="n">
        <v>21</v>
      </c>
      <c r="B30" s="183" t="s">
        <v>500</v>
      </c>
      <c r="C30" s="178" t="s">
        <v>97</v>
      </c>
      <c r="D30" s="72" t="n">
        <v>2</v>
      </c>
    </row>
    <row r="31" customFormat="false" ht="16.5" hidden="false" customHeight="true" outlineLevel="0" collapsed="false">
      <c r="A31" s="178" t="n">
        <v>22</v>
      </c>
      <c r="B31" s="183" t="s">
        <v>501</v>
      </c>
      <c r="C31" s="178" t="s">
        <v>97</v>
      </c>
      <c r="D31" s="72" t="n">
        <v>2</v>
      </c>
    </row>
    <row r="32" customFormat="false" ht="16.5" hidden="false" customHeight="true" outlineLevel="0" collapsed="false">
      <c r="A32" s="178" t="n">
        <v>23</v>
      </c>
      <c r="B32" s="183" t="s">
        <v>502</v>
      </c>
      <c r="C32" s="178" t="s">
        <v>97</v>
      </c>
      <c r="D32" s="72" t="n">
        <v>26</v>
      </c>
    </row>
    <row r="33" customFormat="false" ht="15.75" hidden="false" customHeight="true" outlineLevel="0" collapsed="false">
      <c r="A33" s="178" t="n">
        <v>24</v>
      </c>
      <c r="B33" s="183" t="s">
        <v>503</v>
      </c>
      <c r="C33" s="178" t="s">
        <v>97</v>
      </c>
      <c r="D33" s="72" t="n">
        <v>7</v>
      </c>
    </row>
    <row r="34" customFormat="false" ht="15" hidden="false" customHeight="false" outlineLevel="0" collapsed="false">
      <c r="A34" s="178" t="n">
        <v>25</v>
      </c>
      <c r="B34" s="183" t="s">
        <v>504</v>
      </c>
      <c r="C34" s="178" t="s">
        <v>97</v>
      </c>
      <c r="D34" s="72" t="n">
        <v>1</v>
      </c>
    </row>
    <row r="35" customFormat="false" ht="15" hidden="false" customHeight="false" outlineLevel="0" collapsed="false">
      <c r="A35" s="178" t="n">
        <v>26</v>
      </c>
      <c r="B35" s="183" t="s">
        <v>505</v>
      </c>
      <c r="C35" s="178" t="s">
        <v>97</v>
      </c>
      <c r="D35" s="72" t="n">
        <v>1</v>
      </c>
    </row>
    <row r="36" customFormat="false" ht="15" hidden="false" customHeight="false" outlineLevel="0" collapsed="false">
      <c r="A36" s="178" t="n">
        <v>27</v>
      </c>
      <c r="B36" s="182" t="s">
        <v>506</v>
      </c>
      <c r="C36" s="178" t="s">
        <v>97</v>
      </c>
      <c r="D36" s="72" t="n">
        <v>1</v>
      </c>
    </row>
    <row r="37" customFormat="false" ht="15.75" hidden="false" customHeight="true" outlineLevel="0" collapsed="false">
      <c r="A37" s="178" t="n">
        <v>28</v>
      </c>
      <c r="B37" s="182" t="s">
        <v>507</v>
      </c>
      <c r="C37" s="178" t="s">
        <v>103</v>
      </c>
      <c r="D37" s="72" t="n">
        <v>24</v>
      </c>
    </row>
    <row r="38" customFormat="false" ht="15" hidden="false" customHeight="false" outlineLevel="0" collapsed="false">
      <c r="A38" s="178" t="n">
        <v>29</v>
      </c>
      <c r="B38" s="182" t="s">
        <v>508</v>
      </c>
      <c r="C38" s="178" t="s">
        <v>97</v>
      </c>
      <c r="D38" s="72" t="n">
        <v>1</v>
      </c>
    </row>
    <row r="39" customFormat="false" ht="15.75" hidden="false" customHeight="true" outlineLevel="0" collapsed="false">
      <c r="A39" s="178" t="n">
        <v>30</v>
      </c>
      <c r="B39" s="182" t="s">
        <v>509</v>
      </c>
      <c r="C39" s="178" t="s">
        <v>97</v>
      </c>
      <c r="D39" s="72" t="n">
        <v>1</v>
      </c>
    </row>
    <row r="40" customFormat="false" ht="15" hidden="false" customHeight="false" outlineLevel="0" collapsed="false">
      <c r="A40" s="178" t="n">
        <v>31</v>
      </c>
      <c r="B40" s="182" t="s">
        <v>510</v>
      </c>
      <c r="C40" s="178" t="s">
        <v>97</v>
      </c>
      <c r="D40" s="72" t="n">
        <v>3</v>
      </c>
    </row>
    <row r="41" customFormat="false" ht="15" hidden="false" customHeight="false" outlineLevel="0" collapsed="false">
      <c r="A41" s="178"/>
      <c r="B41" s="184" t="s">
        <v>228</v>
      </c>
      <c r="C41" s="178"/>
      <c r="D41" s="66"/>
    </row>
    <row r="42" s="112" customFormat="true" ht="15" hidden="false" customHeight="false" outlineLevel="0" collapsed="false">
      <c r="A42" s="74"/>
      <c r="B42" s="185" t="s">
        <v>211</v>
      </c>
      <c r="C42" s="185"/>
      <c r="D42" s="185"/>
      <c r="E42" s="92"/>
      <c r="F42" s="92"/>
      <c r="G42" s="92"/>
      <c r="H42" s="92"/>
    </row>
    <row r="43" customFormat="false" ht="15" hidden="false" customHeight="false" outlineLevel="0" collapsed="false">
      <c r="A43" s="186" t="s">
        <v>478</v>
      </c>
      <c r="B43" s="187" t="s">
        <v>479</v>
      </c>
      <c r="C43" s="186" t="s">
        <v>38</v>
      </c>
      <c r="D43" s="186" t="s">
        <v>184</v>
      </c>
    </row>
    <row r="44" customFormat="false" ht="15" hidden="false" customHeight="false" outlineLevel="0" collapsed="false">
      <c r="A44" s="188" t="n">
        <v>1</v>
      </c>
      <c r="B44" s="189" t="n">
        <v>2</v>
      </c>
      <c r="C44" s="188" t="n">
        <v>3</v>
      </c>
      <c r="D44" s="188" t="n">
        <v>4</v>
      </c>
    </row>
    <row r="45" customFormat="false" ht="16.5" hidden="false" customHeight="true" outlineLevel="0" collapsed="false">
      <c r="A45" s="188" t="n">
        <v>1</v>
      </c>
      <c r="B45" s="190" t="s">
        <v>480</v>
      </c>
      <c r="C45" s="191" t="s">
        <v>103</v>
      </c>
      <c r="D45" s="188" t="n">
        <v>140</v>
      </c>
    </row>
    <row r="46" customFormat="false" ht="15" hidden="false" customHeight="false" outlineLevel="0" collapsed="false">
      <c r="A46" s="188" t="n">
        <v>2</v>
      </c>
      <c r="B46" s="190" t="s">
        <v>481</v>
      </c>
      <c r="C46" s="191" t="s">
        <v>103</v>
      </c>
      <c r="D46" s="188" t="n">
        <v>818</v>
      </c>
    </row>
    <row r="47" customFormat="false" ht="15" hidden="false" customHeight="false" outlineLevel="0" collapsed="false">
      <c r="A47" s="188" t="n">
        <v>3</v>
      </c>
      <c r="B47" s="190" t="s">
        <v>482</v>
      </c>
      <c r="C47" s="191" t="s">
        <v>103</v>
      </c>
      <c r="D47" s="188" t="n">
        <v>649</v>
      </c>
    </row>
    <row r="48" customFormat="false" ht="15" hidden="false" customHeight="false" outlineLevel="0" collapsed="false">
      <c r="A48" s="188" t="n">
        <v>4</v>
      </c>
      <c r="B48" s="190" t="s">
        <v>483</v>
      </c>
      <c r="C48" s="191" t="s">
        <v>103</v>
      </c>
      <c r="D48" s="188" t="n">
        <v>50</v>
      </c>
    </row>
    <row r="49" customFormat="false" ht="15" hidden="false" customHeight="false" outlineLevel="0" collapsed="false">
      <c r="A49" s="188" t="n">
        <v>5</v>
      </c>
      <c r="B49" s="190" t="s">
        <v>484</v>
      </c>
      <c r="C49" s="191" t="s">
        <v>103</v>
      </c>
      <c r="D49" s="188" t="n">
        <v>4</v>
      </c>
    </row>
    <row r="50" customFormat="false" ht="15" hidden="false" customHeight="false" outlineLevel="0" collapsed="false">
      <c r="A50" s="188" t="n">
        <v>6</v>
      </c>
      <c r="B50" s="190" t="s">
        <v>511</v>
      </c>
      <c r="C50" s="191" t="s">
        <v>103</v>
      </c>
      <c r="D50" s="188" t="n">
        <v>6</v>
      </c>
    </row>
    <row r="51" customFormat="false" ht="15.75" hidden="false" customHeight="true" outlineLevel="0" collapsed="false">
      <c r="A51" s="188" t="n">
        <v>7</v>
      </c>
      <c r="B51" s="190" t="s">
        <v>512</v>
      </c>
      <c r="C51" s="191" t="s">
        <v>103</v>
      </c>
      <c r="D51" s="188" t="n">
        <v>65</v>
      </c>
    </row>
    <row r="52" customFormat="false" ht="15.75" hidden="false" customHeight="true" outlineLevel="0" collapsed="false">
      <c r="A52" s="188" t="n">
        <v>8</v>
      </c>
      <c r="B52" s="190" t="s">
        <v>513</v>
      </c>
      <c r="C52" s="191" t="s">
        <v>97</v>
      </c>
      <c r="D52" s="188" t="n">
        <v>64</v>
      </c>
    </row>
    <row r="53" customFormat="false" ht="15.75" hidden="false" customHeight="true" outlineLevel="0" collapsed="false">
      <c r="A53" s="188" t="n">
        <v>9</v>
      </c>
      <c r="B53" s="190" t="s">
        <v>514</v>
      </c>
      <c r="C53" s="191" t="s">
        <v>103</v>
      </c>
      <c r="D53" s="188" t="n">
        <v>90</v>
      </c>
    </row>
    <row r="54" customFormat="false" ht="15.75" hidden="false" customHeight="true" outlineLevel="0" collapsed="false">
      <c r="A54" s="188" t="n">
        <v>10</v>
      </c>
      <c r="B54" s="190" t="s">
        <v>515</v>
      </c>
      <c r="C54" s="191" t="s">
        <v>103</v>
      </c>
      <c r="D54" s="188" t="n">
        <v>65</v>
      </c>
    </row>
    <row r="55" customFormat="false" ht="15.75" hidden="false" customHeight="true" outlineLevel="0" collapsed="false">
      <c r="A55" s="188" t="n">
        <v>11</v>
      </c>
      <c r="B55" s="190" t="s">
        <v>516</v>
      </c>
      <c r="C55" s="191" t="s">
        <v>103</v>
      </c>
      <c r="D55" s="188" t="n">
        <v>193</v>
      </c>
    </row>
    <row r="56" customFormat="false" ht="15.75" hidden="false" customHeight="true" outlineLevel="0" collapsed="false">
      <c r="A56" s="188" t="n">
        <v>12</v>
      </c>
      <c r="B56" s="190" t="s">
        <v>517</v>
      </c>
      <c r="C56" s="191" t="s">
        <v>103</v>
      </c>
      <c r="D56" s="188" t="n">
        <v>93</v>
      </c>
    </row>
    <row r="57" customFormat="false" ht="15.75" hidden="false" customHeight="true" outlineLevel="0" collapsed="false">
      <c r="A57" s="188" t="n">
        <v>13</v>
      </c>
      <c r="B57" s="190" t="s">
        <v>518</v>
      </c>
      <c r="C57" s="191" t="s">
        <v>103</v>
      </c>
      <c r="D57" s="188" t="n">
        <v>653</v>
      </c>
    </row>
    <row r="58" customFormat="false" ht="15.75" hidden="false" customHeight="true" outlineLevel="0" collapsed="false">
      <c r="A58" s="188" t="n">
        <v>14</v>
      </c>
      <c r="B58" s="190" t="s">
        <v>519</v>
      </c>
      <c r="C58" s="191" t="s">
        <v>103</v>
      </c>
      <c r="D58" s="188" t="n">
        <v>693</v>
      </c>
    </row>
    <row r="59" customFormat="false" ht="15.75" hidden="false" customHeight="true" outlineLevel="0" collapsed="false">
      <c r="A59" s="188" t="n">
        <v>15</v>
      </c>
      <c r="B59" s="190" t="s">
        <v>520</v>
      </c>
      <c r="C59" s="191" t="s">
        <v>103</v>
      </c>
      <c r="D59" s="188" t="n">
        <v>70</v>
      </c>
    </row>
    <row r="60" customFormat="false" ht="15.75" hidden="false" customHeight="true" outlineLevel="0" collapsed="false">
      <c r="A60" s="188" t="n">
        <v>16</v>
      </c>
      <c r="B60" s="190" t="s">
        <v>521</v>
      </c>
      <c r="C60" s="191" t="s">
        <v>103</v>
      </c>
      <c r="D60" s="188" t="n">
        <v>52</v>
      </c>
    </row>
    <row r="61" customFormat="false" ht="15.75" hidden="false" customHeight="true" outlineLevel="0" collapsed="false">
      <c r="A61" s="188" t="n">
        <v>17</v>
      </c>
      <c r="B61" s="190" t="s">
        <v>522</v>
      </c>
      <c r="C61" s="191" t="s">
        <v>103</v>
      </c>
      <c r="D61" s="188" t="n">
        <v>32</v>
      </c>
    </row>
    <row r="62" customFormat="false" ht="26.25" hidden="false" customHeight="false" outlineLevel="0" collapsed="false">
      <c r="A62" s="188" t="n">
        <v>18</v>
      </c>
      <c r="B62" s="190" t="s">
        <v>497</v>
      </c>
      <c r="C62" s="191" t="s">
        <v>97</v>
      </c>
      <c r="D62" s="188" t="n">
        <v>8</v>
      </c>
    </row>
    <row r="63" customFormat="false" ht="15" hidden="false" customHeight="true" outlineLevel="0" collapsed="false">
      <c r="A63" s="188" t="n">
        <v>19</v>
      </c>
      <c r="B63" s="190" t="s">
        <v>498</v>
      </c>
      <c r="C63" s="191" t="s">
        <v>97</v>
      </c>
      <c r="D63" s="188" t="n">
        <v>8</v>
      </c>
    </row>
    <row r="64" customFormat="false" ht="14.25" hidden="false" customHeight="true" outlineLevel="0" collapsed="false">
      <c r="A64" s="188" t="n">
        <v>20</v>
      </c>
      <c r="B64" s="192" t="s">
        <v>500</v>
      </c>
      <c r="C64" s="191" t="s">
        <v>97</v>
      </c>
      <c r="D64" s="188" t="n">
        <v>4</v>
      </c>
    </row>
    <row r="65" customFormat="false" ht="14.25" hidden="false" customHeight="true" outlineLevel="0" collapsed="false">
      <c r="A65" s="188" t="n">
        <v>21</v>
      </c>
      <c r="B65" s="192" t="s">
        <v>501</v>
      </c>
      <c r="C65" s="191" t="s">
        <v>97</v>
      </c>
      <c r="D65" s="188" t="n">
        <v>2</v>
      </c>
    </row>
    <row r="66" customFormat="false" ht="14.25" hidden="false" customHeight="true" outlineLevel="0" collapsed="false">
      <c r="A66" s="188" t="n">
        <v>22</v>
      </c>
      <c r="B66" s="192" t="s">
        <v>523</v>
      </c>
      <c r="C66" s="191" t="s">
        <v>97</v>
      </c>
      <c r="D66" s="188" t="n">
        <v>6</v>
      </c>
    </row>
    <row r="67" customFormat="false" ht="15" hidden="false" customHeight="false" outlineLevel="0" collapsed="false">
      <c r="A67" s="188" t="n">
        <v>23</v>
      </c>
      <c r="B67" s="192" t="s">
        <v>524</v>
      </c>
      <c r="C67" s="191" t="s">
        <v>97</v>
      </c>
      <c r="D67" s="188" t="n">
        <v>21</v>
      </c>
    </row>
    <row r="68" customFormat="false" ht="12.75" hidden="false" customHeight="true" outlineLevel="0" collapsed="false">
      <c r="A68" s="188" t="n">
        <v>24</v>
      </c>
      <c r="B68" s="192" t="s">
        <v>525</v>
      </c>
      <c r="C68" s="191" t="s">
        <v>97</v>
      </c>
      <c r="D68" s="188" t="n">
        <v>4</v>
      </c>
    </row>
    <row r="69" customFormat="false" ht="15" hidden="false" customHeight="false" outlineLevel="0" collapsed="false">
      <c r="A69" s="188" t="n">
        <v>25</v>
      </c>
      <c r="B69" s="190" t="s">
        <v>526</v>
      </c>
      <c r="C69" s="191" t="s">
        <v>97</v>
      </c>
      <c r="D69" s="188" t="n">
        <v>1</v>
      </c>
    </row>
    <row r="70" customFormat="false" ht="15" hidden="false" customHeight="false" outlineLevel="0" collapsed="false">
      <c r="A70" s="188" t="n">
        <v>26</v>
      </c>
      <c r="B70" s="190" t="s">
        <v>527</v>
      </c>
      <c r="C70" s="191" t="s">
        <v>97</v>
      </c>
      <c r="D70" s="188" t="n">
        <v>1</v>
      </c>
    </row>
    <row r="71" customFormat="false" ht="15" hidden="false" customHeight="true" outlineLevel="0" collapsed="false">
      <c r="A71" s="188" t="n">
        <v>27</v>
      </c>
      <c r="B71" s="190" t="s">
        <v>507</v>
      </c>
      <c r="C71" s="191" t="s">
        <v>103</v>
      </c>
      <c r="D71" s="188" t="n">
        <v>6</v>
      </c>
    </row>
    <row r="72" customFormat="false" ht="15" hidden="false" customHeight="true" outlineLevel="0" collapsed="false">
      <c r="A72" s="188" t="n">
        <v>28</v>
      </c>
      <c r="B72" s="190" t="s">
        <v>508</v>
      </c>
      <c r="C72" s="191" t="s">
        <v>97</v>
      </c>
      <c r="D72" s="188" t="n">
        <v>1</v>
      </c>
    </row>
    <row r="73" customFormat="false" ht="15.75" hidden="false" customHeight="true" outlineLevel="0" collapsed="false">
      <c r="A73" s="188" t="n">
        <v>29</v>
      </c>
      <c r="B73" s="190" t="s">
        <v>509</v>
      </c>
      <c r="C73" s="191" t="s">
        <v>97</v>
      </c>
      <c r="D73" s="188" t="n">
        <v>1</v>
      </c>
    </row>
    <row r="74" customFormat="false" ht="15" hidden="false" customHeight="false" outlineLevel="0" collapsed="false">
      <c r="A74" s="188" t="n">
        <v>30</v>
      </c>
      <c r="B74" s="190" t="s">
        <v>510</v>
      </c>
      <c r="C74" s="191" t="s">
        <v>97</v>
      </c>
      <c r="D74" s="188" t="n">
        <v>1</v>
      </c>
    </row>
    <row r="75" customFormat="false" ht="15" hidden="false" customHeight="false" outlineLevel="0" collapsed="false">
      <c r="A75" s="178"/>
      <c r="B75" s="184" t="s">
        <v>228</v>
      </c>
      <c r="C75" s="178"/>
      <c r="D75" s="66"/>
    </row>
    <row r="76" customFormat="false" ht="15" hidden="false" customHeight="false" outlineLevel="0" collapsed="false">
      <c r="A76" s="178"/>
      <c r="B76" s="184"/>
      <c r="C76" s="178"/>
      <c r="D76" s="66"/>
    </row>
    <row r="77" customFormat="false" ht="18.75" hidden="false" customHeight="true" outlineLevel="0" collapsed="false">
      <c r="A77" s="176"/>
      <c r="B77" s="193" t="s">
        <v>528</v>
      </c>
      <c r="C77" s="193"/>
      <c r="D77" s="193"/>
    </row>
    <row r="78" customFormat="false" ht="15" hidden="false" customHeight="false" outlineLevel="0" collapsed="false">
      <c r="A78" s="179" t="s">
        <v>478</v>
      </c>
      <c r="B78" s="177" t="s">
        <v>479</v>
      </c>
      <c r="C78" s="179" t="s">
        <v>38</v>
      </c>
      <c r="D78" s="179" t="s">
        <v>184</v>
      </c>
    </row>
    <row r="79" customFormat="false" ht="15" hidden="false" customHeight="false" outlineLevel="0" collapsed="false">
      <c r="A79" s="178" t="n">
        <v>1</v>
      </c>
      <c r="B79" s="181" t="n">
        <v>2</v>
      </c>
      <c r="C79" s="178" t="n">
        <v>3</v>
      </c>
      <c r="D79" s="178" t="n">
        <v>4</v>
      </c>
    </row>
    <row r="80" customFormat="false" ht="15" hidden="false" customHeight="false" outlineLevel="0" collapsed="false">
      <c r="A80" s="178" t="n">
        <v>1</v>
      </c>
      <c r="B80" s="194" t="s">
        <v>480</v>
      </c>
      <c r="C80" s="178" t="s">
        <v>103</v>
      </c>
      <c r="D80" s="72" t="n">
        <v>6</v>
      </c>
    </row>
    <row r="81" customFormat="false" ht="15" hidden="false" customHeight="false" outlineLevel="0" collapsed="false">
      <c r="A81" s="178" t="n">
        <v>2</v>
      </c>
      <c r="B81" s="194" t="s">
        <v>529</v>
      </c>
      <c r="C81" s="178" t="s">
        <v>97</v>
      </c>
      <c r="D81" s="72" t="n">
        <v>6</v>
      </c>
    </row>
    <row r="82" customFormat="false" ht="15.75" hidden="false" customHeight="true" outlineLevel="0" collapsed="false">
      <c r="A82" s="178" t="n">
        <v>3</v>
      </c>
      <c r="B82" s="194" t="s">
        <v>530</v>
      </c>
      <c r="C82" s="178" t="s">
        <v>103</v>
      </c>
      <c r="D82" s="72" t="n">
        <v>6</v>
      </c>
    </row>
    <row r="83" customFormat="false" ht="15.75" hidden="false" customHeight="true" outlineLevel="0" collapsed="false">
      <c r="A83" s="178" t="n">
        <v>4</v>
      </c>
      <c r="B83" s="194" t="s">
        <v>507</v>
      </c>
      <c r="C83" s="178" t="s">
        <v>103</v>
      </c>
      <c r="D83" s="72" t="n">
        <v>170</v>
      </c>
    </row>
    <row r="84" customFormat="false" ht="15" hidden="false" customHeight="false" outlineLevel="0" collapsed="false">
      <c r="A84" s="178" t="n">
        <v>5</v>
      </c>
      <c r="B84" s="194" t="s">
        <v>508</v>
      </c>
      <c r="C84" s="178" t="s">
        <v>97</v>
      </c>
      <c r="D84" s="72" t="n">
        <v>6</v>
      </c>
    </row>
    <row r="85" customFormat="false" ht="14.25" hidden="false" customHeight="true" outlineLevel="0" collapsed="false">
      <c r="A85" s="178" t="n">
        <v>6</v>
      </c>
      <c r="B85" s="194" t="s">
        <v>531</v>
      </c>
      <c r="C85" s="178" t="s">
        <v>97</v>
      </c>
      <c r="D85" s="72" t="n">
        <v>1</v>
      </c>
    </row>
    <row r="86" customFormat="false" ht="15" hidden="false" customHeight="false" outlineLevel="0" collapsed="false">
      <c r="A86" s="178" t="n">
        <v>7</v>
      </c>
      <c r="B86" s="194" t="s">
        <v>510</v>
      </c>
      <c r="C86" s="178" t="s">
        <v>97</v>
      </c>
      <c r="D86" s="72" t="n">
        <v>6</v>
      </c>
    </row>
    <row r="87" customFormat="false" ht="15" hidden="false" customHeight="false" outlineLevel="0" collapsed="false">
      <c r="A87" s="178"/>
      <c r="B87" s="184" t="s">
        <v>228</v>
      </c>
      <c r="C87" s="178"/>
      <c r="D87" s="66"/>
    </row>
    <row r="88" customFormat="false" ht="18.75" hidden="false" customHeight="true" outlineLevel="0" collapsed="false">
      <c r="A88" s="176"/>
      <c r="B88" s="193" t="s">
        <v>532</v>
      </c>
      <c r="C88" s="193"/>
      <c r="D88" s="193"/>
    </row>
    <row r="89" customFormat="false" ht="15" hidden="false" customHeight="false" outlineLevel="0" collapsed="false">
      <c r="A89" s="179" t="s">
        <v>478</v>
      </c>
      <c r="B89" s="177" t="s">
        <v>479</v>
      </c>
      <c r="C89" s="179" t="s">
        <v>38</v>
      </c>
      <c r="D89" s="179" t="s">
        <v>184</v>
      </c>
    </row>
    <row r="90" customFormat="false" ht="15" hidden="false" customHeight="false" outlineLevel="0" collapsed="false">
      <c r="A90" s="178" t="n">
        <v>1</v>
      </c>
      <c r="B90" s="181" t="n">
        <v>2</v>
      </c>
      <c r="C90" s="178" t="n">
        <v>3</v>
      </c>
      <c r="D90" s="178" t="n">
        <v>4</v>
      </c>
    </row>
    <row r="91" customFormat="false" ht="15.75" hidden="false" customHeight="true" outlineLevel="0" collapsed="false">
      <c r="A91" s="178" t="n">
        <v>1</v>
      </c>
      <c r="B91" s="182" t="s">
        <v>533</v>
      </c>
      <c r="C91" s="178" t="s">
        <v>103</v>
      </c>
      <c r="D91" s="66" t="n">
        <v>319</v>
      </c>
    </row>
    <row r="92" customFormat="false" ht="15.75" hidden="false" customHeight="true" outlineLevel="0" collapsed="false">
      <c r="A92" s="178" t="n">
        <v>2</v>
      </c>
      <c r="B92" s="182" t="s">
        <v>534</v>
      </c>
      <c r="C92" s="178" t="s">
        <v>103</v>
      </c>
      <c r="D92" s="66" t="n">
        <v>58</v>
      </c>
    </row>
    <row r="93" customFormat="false" ht="15.75" hidden="false" customHeight="true" outlineLevel="0" collapsed="false">
      <c r="A93" s="178" t="n">
        <v>3</v>
      </c>
      <c r="B93" s="182" t="s">
        <v>535</v>
      </c>
      <c r="C93" s="178" t="s">
        <v>462</v>
      </c>
      <c r="D93" s="66" t="n">
        <v>60</v>
      </c>
    </row>
    <row r="94" customFormat="false" ht="15.75" hidden="false" customHeight="true" outlineLevel="0" collapsed="false">
      <c r="A94" s="178" t="n">
        <v>4</v>
      </c>
      <c r="B94" s="183" t="s">
        <v>503</v>
      </c>
      <c r="C94" s="178" t="s">
        <v>97</v>
      </c>
      <c r="D94" s="66" t="n">
        <v>25</v>
      </c>
    </row>
    <row r="95" customFormat="false" ht="15.75" hidden="false" customHeight="true" outlineLevel="0" collapsed="false">
      <c r="A95" s="178" t="n">
        <v>5</v>
      </c>
      <c r="B95" s="182" t="s">
        <v>536</v>
      </c>
      <c r="C95" s="178" t="s">
        <v>97</v>
      </c>
      <c r="D95" s="66" t="n">
        <v>22</v>
      </c>
    </row>
    <row r="96" customFormat="false" ht="15.75" hidden="false" customHeight="true" outlineLevel="0" collapsed="false">
      <c r="A96" s="178" t="n">
        <v>6</v>
      </c>
      <c r="B96" s="182" t="s">
        <v>537</v>
      </c>
      <c r="C96" s="178" t="s">
        <v>97</v>
      </c>
      <c r="D96" s="66" t="n">
        <v>22</v>
      </c>
    </row>
    <row r="97" customFormat="false" ht="15.75" hidden="false" customHeight="true" outlineLevel="0" collapsed="false">
      <c r="A97" s="178" t="n">
        <v>7</v>
      </c>
      <c r="B97" s="182" t="s">
        <v>538</v>
      </c>
      <c r="C97" s="178" t="s">
        <v>103</v>
      </c>
      <c r="D97" s="66" t="n">
        <v>120</v>
      </c>
    </row>
    <row r="98" customFormat="false" ht="15.75" hidden="false" customHeight="true" outlineLevel="0" collapsed="false">
      <c r="A98" s="178" t="n">
        <v>8</v>
      </c>
      <c r="B98" s="182" t="s">
        <v>539</v>
      </c>
      <c r="C98" s="178" t="s">
        <v>103</v>
      </c>
      <c r="D98" s="66" t="n">
        <v>28</v>
      </c>
    </row>
    <row r="99" customFormat="false" ht="15.75" hidden="false" customHeight="true" outlineLevel="0" collapsed="false">
      <c r="A99" s="178" t="n">
        <v>9</v>
      </c>
      <c r="B99" s="182" t="s">
        <v>540</v>
      </c>
      <c r="C99" s="178" t="s">
        <v>103</v>
      </c>
      <c r="D99" s="66" t="n">
        <v>630</v>
      </c>
    </row>
    <row r="100" customFormat="false" ht="15.75" hidden="false" customHeight="true" outlineLevel="0" collapsed="false">
      <c r="A100" s="178" t="n">
        <v>10</v>
      </c>
      <c r="B100" s="182" t="s">
        <v>483</v>
      </c>
      <c r="C100" s="178" t="s">
        <v>103</v>
      </c>
      <c r="D100" s="66" t="n">
        <v>30</v>
      </c>
    </row>
    <row r="101" customFormat="false" ht="15.75" hidden="false" customHeight="true" outlineLevel="0" collapsed="false">
      <c r="A101" s="178" t="n">
        <v>11</v>
      </c>
      <c r="B101" s="182" t="s">
        <v>508</v>
      </c>
      <c r="C101" s="178" t="s">
        <v>97</v>
      </c>
      <c r="D101" s="66" t="n">
        <v>11</v>
      </c>
    </row>
    <row r="102" customFormat="false" ht="15.75" hidden="false" customHeight="true" outlineLevel="0" collapsed="false">
      <c r="A102" s="178" t="n">
        <v>12</v>
      </c>
      <c r="B102" s="182" t="s">
        <v>541</v>
      </c>
      <c r="C102" s="178" t="s">
        <v>103</v>
      </c>
      <c r="D102" s="66" t="n">
        <v>440</v>
      </c>
    </row>
    <row r="103" customFormat="false" ht="15" hidden="false" customHeight="false" outlineLevel="0" collapsed="false">
      <c r="A103" s="178"/>
      <c r="B103" s="184" t="s">
        <v>228</v>
      </c>
      <c r="C103" s="178"/>
      <c r="D103" s="66"/>
    </row>
    <row r="104" customFormat="false" ht="15" hidden="false" customHeight="true" outlineLevel="0" collapsed="false">
      <c r="A104" s="178"/>
      <c r="B104" s="193" t="s">
        <v>542</v>
      </c>
      <c r="C104" s="193"/>
      <c r="D104" s="193"/>
    </row>
    <row r="105" customFormat="false" ht="15" hidden="false" customHeight="false" outlineLevel="0" collapsed="false">
      <c r="A105" s="179" t="s">
        <v>478</v>
      </c>
      <c r="B105" s="177" t="s">
        <v>479</v>
      </c>
      <c r="C105" s="179" t="s">
        <v>38</v>
      </c>
      <c r="D105" s="179" t="s">
        <v>184</v>
      </c>
    </row>
    <row r="106" customFormat="false" ht="15" hidden="false" customHeight="false" outlineLevel="0" collapsed="false">
      <c r="A106" s="178" t="n">
        <v>1</v>
      </c>
      <c r="B106" s="181" t="n">
        <v>2</v>
      </c>
      <c r="C106" s="178" t="n">
        <v>3</v>
      </c>
      <c r="D106" s="178" t="n">
        <v>4</v>
      </c>
    </row>
    <row r="107" customFormat="false" ht="26.25" hidden="false" customHeight="false" outlineLevel="0" collapsed="false">
      <c r="A107" s="178" t="n">
        <v>1</v>
      </c>
      <c r="B107" s="182" t="s">
        <v>543</v>
      </c>
      <c r="C107" s="178" t="s">
        <v>97</v>
      </c>
      <c r="D107" s="178" t="n">
        <v>1</v>
      </c>
    </row>
    <row r="108" customFormat="false" ht="14.25" hidden="false" customHeight="true" outlineLevel="0" collapsed="false">
      <c r="A108" s="178" t="n">
        <v>2</v>
      </c>
      <c r="B108" s="182" t="s">
        <v>544</v>
      </c>
      <c r="C108" s="178" t="s">
        <v>103</v>
      </c>
      <c r="D108" s="178" t="n">
        <v>10</v>
      </c>
    </row>
    <row r="109" customFormat="false" ht="14.25" hidden="false" customHeight="true" outlineLevel="0" collapsed="false">
      <c r="A109" s="178" t="n">
        <v>3</v>
      </c>
      <c r="B109" s="182" t="s">
        <v>545</v>
      </c>
      <c r="C109" s="178" t="s">
        <v>103</v>
      </c>
      <c r="D109" s="178" t="n">
        <v>10</v>
      </c>
    </row>
    <row r="110" customFormat="false" ht="15" hidden="false" customHeight="false" outlineLevel="0" collapsed="false">
      <c r="A110" s="178" t="n">
        <v>4</v>
      </c>
      <c r="B110" s="182" t="s">
        <v>546</v>
      </c>
      <c r="C110" s="178" t="s">
        <v>97</v>
      </c>
      <c r="D110" s="178" t="n">
        <v>4</v>
      </c>
    </row>
    <row r="111" customFormat="false" ht="15" hidden="false" customHeight="false" outlineLevel="0" collapsed="false">
      <c r="A111" s="178" t="n">
        <v>5</v>
      </c>
      <c r="B111" s="182" t="s">
        <v>547</v>
      </c>
      <c r="C111" s="178" t="s">
        <v>97</v>
      </c>
      <c r="D111" s="178" t="n">
        <v>12</v>
      </c>
    </row>
    <row r="112" customFormat="false" ht="15" hidden="false" customHeight="false" outlineLevel="0" collapsed="false">
      <c r="A112" s="178" t="n">
        <v>6</v>
      </c>
      <c r="B112" s="182" t="s">
        <v>548</v>
      </c>
      <c r="C112" s="178" t="s">
        <v>549</v>
      </c>
      <c r="D112" s="178" t="n">
        <v>26</v>
      </c>
    </row>
    <row r="113" customFormat="false" ht="15" hidden="false" customHeight="false" outlineLevel="0" collapsed="false">
      <c r="A113" s="178"/>
      <c r="B113" s="184" t="s">
        <v>228</v>
      </c>
      <c r="C113" s="178"/>
      <c r="D113" s="178"/>
    </row>
    <row r="114" customFormat="false" ht="15" hidden="false" customHeight="false" outlineLevel="0" collapsed="false">
      <c r="A114" s="195" t="s">
        <v>550</v>
      </c>
      <c r="B114" s="195"/>
      <c r="C114" s="195"/>
      <c r="D114" s="195"/>
    </row>
    <row r="115" customFormat="false" ht="15" hidden="false" customHeight="false" outlineLevel="0" collapsed="false">
      <c r="A115" s="179" t="s">
        <v>478</v>
      </c>
      <c r="B115" s="177" t="s">
        <v>479</v>
      </c>
      <c r="C115" s="179" t="s">
        <v>38</v>
      </c>
      <c r="D115" s="179" t="s">
        <v>184</v>
      </c>
    </row>
    <row r="116" customFormat="false" ht="15" hidden="false" customHeight="false" outlineLevel="0" collapsed="false">
      <c r="A116" s="178" t="n">
        <v>1</v>
      </c>
      <c r="B116" s="181" t="n">
        <v>2</v>
      </c>
      <c r="C116" s="178" t="n">
        <v>3</v>
      </c>
      <c r="D116" s="178" t="n">
        <v>4</v>
      </c>
    </row>
    <row r="117" customFormat="false" ht="15.75" hidden="false" customHeight="true" outlineLevel="0" collapsed="false">
      <c r="A117" s="177" t="n">
        <v>1</v>
      </c>
      <c r="B117" s="196" t="s">
        <v>551</v>
      </c>
      <c r="C117" s="181" t="s">
        <v>233</v>
      </c>
      <c r="D117" s="72" t="n">
        <v>1</v>
      </c>
    </row>
    <row r="118" customFormat="false" ht="15.75" hidden="false" customHeight="true" outlineLevel="0" collapsed="false">
      <c r="A118" s="177" t="n">
        <v>2</v>
      </c>
      <c r="B118" s="196" t="s">
        <v>552</v>
      </c>
      <c r="C118" s="181" t="s">
        <v>233</v>
      </c>
      <c r="D118" s="72" t="n">
        <v>1</v>
      </c>
    </row>
    <row r="119" customFormat="false" ht="15" hidden="false" customHeight="false" outlineLevel="0" collapsed="false">
      <c r="A119" s="177" t="n">
        <v>3</v>
      </c>
      <c r="B119" s="196" t="s">
        <v>553</v>
      </c>
      <c r="C119" s="181" t="s">
        <v>233</v>
      </c>
      <c r="D119" s="72" t="n">
        <v>4</v>
      </c>
    </row>
    <row r="120" customFormat="false" ht="15" hidden="false" customHeight="false" outlineLevel="0" collapsed="false">
      <c r="A120" s="177" t="n">
        <v>4</v>
      </c>
      <c r="B120" s="196" t="s">
        <v>554</v>
      </c>
      <c r="C120" s="181" t="s">
        <v>233</v>
      </c>
      <c r="D120" s="72" t="n">
        <v>1</v>
      </c>
    </row>
    <row r="121" customFormat="false" ht="15" hidden="false" customHeight="false" outlineLevel="0" collapsed="false">
      <c r="A121" s="177" t="n">
        <v>5</v>
      </c>
      <c r="B121" s="196" t="s">
        <v>555</v>
      </c>
      <c r="C121" s="181" t="s">
        <v>233</v>
      </c>
      <c r="D121" s="72" t="n">
        <v>1</v>
      </c>
    </row>
    <row r="122" customFormat="false" ht="15" hidden="false" customHeight="false" outlineLevel="0" collapsed="false">
      <c r="A122" s="177" t="n">
        <v>6</v>
      </c>
      <c r="B122" s="196" t="s">
        <v>556</v>
      </c>
      <c r="C122" s="181" t="s">
        <v>233</v>
      </c>
      <c r="D122" s="72" t="n">
        <v>1</v>
      </c>
    </row>
    <row r="123" customFormat="false" ht="15" hidden="false" customHeight="false" outlineLevel="0" collapsed="false">
      <c r="A123" s="177" t="n">
        <v>7</v>
      </c>
      <c r="B123" s="196" t="s">
        <v>557</v>
      </c>
      <c r="C123" s="181" t="s">
        <v>233</v>
      </c>
      <c r="D123" s="72" t="n">
        <v>3</v>
      </c>
    </row>
    <row r="124" customFormat="false" ht="14.25" hidden="false" customHeight="true" outlineLevel="0" collapsed="false">
      <c r="A124" s="177" t="n">
        <v>8</v>
      </c>
      <c r="B124" s="196" t="s">
        <v>558</v>
      </c>
      <c r="C124" s="181" t="s">
        <v>233</v>
      </c>
      <c r="D124" s="72" t="n">
        <v>4</v>
      </c>
    </row>
    <row r="125" customFormat="false" ht="15" hidden="false" customHeight="false" outlineLevel="0" collapsed="false">
      <c r="A125" s="177" t="n">
        <v>9</v>
      </c>
      <c r="B125" s="194" t="s">
        <v>559</v>
      </c>
      <c r="C125" s="181" t="s">
        <v>233</v>
      </c>
      <c r="D125" s="72" t="n">
        <v>1</v>
      </c>
    </row>
    <row r="126" customFormat="false" ht="15" hidden="false" customHeight="false" outlineLevel="0" collapsed="false">
      <c r="A126" s="179"/>
      <c r="B126" s="184" t="s">
        <v>228</v>
      </c>
      <c r="C126" s="178"/>
      <c r="D126" s="178"/>
    </row>
    <row r="127" customFormat="false" ht="15" hidden="false" customHeight="true" outlineLevel="0" collapsed="false">
      <c r="A127" s="176"/>
      <c r="B127" s="193" t="s">
        <v>560</v>
      </c>
      <c r="C127" s="193"/>
      <c r="D127" s="193"/>
    </row>
    <row r="128" customFormat="false" ht="15" hidden="false" customHeight="false" outlineLevel="0" collapsed="false">
      <c r="A128" s="179" t="s">
        <v>478</v>
      </c>
      <c r="B128" s="177" t="s">
        <v>479</v>
      </c>
      <c r="C128" s="179" t="s">
        <v>38</v>
      </c>
      <c r="D128" s="179" t="s">
        <v>184</v>
      </c>
    </row>
    <row r="129" customFormat="false" ht="15" hidden="false" customHeight="false" outlineLevel="0" collapsed="false">
      <c r="A129" s="178" t="n">
        <v>1</v>
      </c>
      <c r="B129" s="181" t="n">
        <v>2</v>
      </c>
      <c r="C129" s="178" t="n">
        <v>3</v>
      </c>
      <c r="D129" s="178" t="n">
        <v>4</v>
      </c>
    </row>
    <row r="130" customFormat="false" ht="14.25" hidden="false" customHeight="true" outlineLevel="0" collapsed="false">
      <c r="A130" s="178" t="n">
        <v>1</v>
      </c>
      <c r="B130" s="182" t="s">
        <v>533</v>
      </c>
      <c r="C130" s="178" t="s">
        <v>103</v>
      </c>
      <c r="D130" s="72" t="n">
        <v>120</v>
      </c>
    </row>
    <row r="131" customFormat="false" ht="14.25" hidden="false" customHeight="true" outlineLevel="0" collapsed="false">
      <c r="A131" s="178" t="n">
        <v>2</v>
      </c>
      <c r="B131" s="182" t="s">
        <v>534</v>
      </c>
      <c r="C131" s="178" t="s">
        <v>103</v>
      </c>
      <c r="D131" s="72" t="n">
        <v>30</v>
      </c>
    </row>
    <row r="132" customFormat="false" ht="14.25" hidden="false" customHeight="true" outlineLevel="0" collapsed="false">
      <c r="A132" s="178" t="n">
        <v>3</v>
      </c>
      <c r="B132" s="182" t="s">
        <v>561</v>
      </c>
      <c r="C132" s="178" t="s">
        <v>103</v>
      </c>
      <c r="D132" s="72" t="n">
        <v>25</v>
      </c>
    </row>
    <row r="133" customFormat="false" ht="14.25" hidden="false" customHeight="true" outlineLevel="0" collapsed="false">
      <c r="A133" s="178" t="n">
        <v>4</v>
      </c>
      <c r="B133" s="182" t="s">
        <v>562</v>
      </c>
      <c r="C133" s="178" t="s">
        <v>103</v>
      </c>
      <c r="D133" s="72" t="n">
        <v>75</v>
      </c>
    </row>
    <row r="134" customFormat="false" ht="14.25" hidden="false" customHeight="true" outlineLevel="0" collapsed="false">
      <c r="A134" s="178" t="n">
        <v>5</v>
      </c>
      <c r="B134" s="182" t="s">
        <v>563</v>
      </c>
      <c r="C134" s="178" t="s">
        <v>103</v>
      </c>
      <c r="D134" s="72" t="n">
        <v>164</v>
      </c>
    </row>
    <row r="135" customFormat="false" ht="14.25" hidden="false" customHeight="true" outlineLevel="0" collapsed="false">
      <c r="A135" s="178" t="n">
        <v>6</v>
      </c>
      <c r="B135" s="182" t="s">
        <v>564</v>
      </c>
      <c r="C135" s="178" t="s">
        <v>103</v>
      </c>
      <c r="D135" s="72" t="n">
        <v>10</v>
      </c>
    </row>
    <row r="136" customFormat="false" ht="14.25" hidden="false" customHeight="true" outlineLevel="0" collapsed="false">
      <c r="A136" s="178" t="n">
        <v>7</v>
      </c>
      <c r="B136" s="182" t="s">
        <v>565</v>
      </c>
      <c r="C136" s="178" t="s">
        <v>103</v>
      </c>
      <c r="D136" s="72" t="n">
        <v>142</v>
      </c>
    </row>
    <row r="137" customFormat="false" ht="14.25" hidden="false" customHeight="true" outlineLevel="0" collapsed="false">
      <c r="A137" s="178" t="n">
        <v>8</v>
      </c>
      <c r="B137" s="182" t="s">
        <v>566</v>
      </c>
      <c r="C137" s="178" t="s">
        <v>103</v>
      </c>
      <c r="D137" s="72" t="n">
        <v>120</v>
      </c>
    </row>
    <row r="138" customFormat="false" ht="14.25" hidden="false" customHeight="true" outlineLevel="0" collapsed="false">
      <c r="A138" s="178" t="n">
        <v>9</v>
      </c>
      <c r="B138" s="182" t="s">
        <v>567</v>
      </c>
      <c r="C138" s="178" t="s">
        <v>103</v>
      </c>
      <c r="D138" s="72" t="n">
        <v>10</v>
      </c>
    </row>
    <row r="139" customFormat="false" ht="15" hidden="true" customHeight="false" outlineLevel="0" collapsed="false">
      <c r="A139" s="178" t="n">
        <v>10</v>
      </c>
      <c r="B139" s="182" t="s">
        <v>568</v>
      </c>
      <c r="C139" s="178" t="s">
        <v>103</v>
      </c>
      <c r="D139" s="72" t="n">
        <v>130</v>
      </c>
    </row>
    <row r="140" customFormat="false" ht="15" hidden="false" customHeight="false" outlineLevel="0" collapsed="false">
      <c r="A140" s="178" t="n">
        <v>10</v>
      </c>
      <c r="B140" s="182" t="s">
        <v>569</v>
      </c>
      <c r="C140" s="178" t="s">
        <v>97</v>
      </c>
      <c r="D140" s="72" t="n">
        <v>8</v>
      </c>
    </row>
    <row r="141" customFormat="false" ht="15" hidden="false" customHeight="false" outlineLevel="0" collapsed="false">
      <c r="A141" s="178" t="n">
        <v>11</v>
      </c>
      <c r="B141" s="182" t="s">
        <v>541</v>
      </c>
      <c r="C141" s="178" t="s">
        <v>103</v>
      </c>
      <c r="D141" s="72" t="n">
        <v>754</v>
      </c>
    </row>
    <row r="142" customFormat="false" ht="15" hidden="false" customHeight="false" outlineLevel="0" collapsed="false">
      <c r="A142" s="178"/>
      <c r="B142" s="184" t="s">
        <v>228</v>
      </c>
      <c r="C142" s="178"/>
      <c r="D142" s="66"/>
    </row>
    <row r="143" customFormat="false" ht="13.5" hidden="false" customHeight="true" outlineLevel="0" collapsed="false">
      <c r="A143" s="176"/>
      <c r="B143" s="193" t="s">
        <v>570</v>
      </c>
      <c r="C143" s="193"/>
      <c r="D143" s="193"/>
    </row>
    <row r="144" customFormat="false" ht="15" hidden="false" customHeight="false" outlineLevel="0" collapsed="false">
      <c r="A144" s="179" t="s">
        <v>478</v>
      </c>
      <c r="B144" s="177" t="s">
        <v>479</v>
      </c>
      <c r="C144" s="179" t="s">
        <v>38</v>
      </c>
      <c r="D144" s="179" t="s">
        <v>184</v>
      </c>
    </row>
    <row r="145" customFormat="false" ht="15" hidden="false" customHeight="false" outlineLevel="0" collapsed="false">
      <c r="A145" s="178" t="n">
        <v>1</v>
      </c>
      <c r="B145" s="181" t="n">
        <v>2</v>
      </c>
      <c r="C145" s="178" t="n">
        <v>3</v>
      </c>
      <c r="D145" s="178" t="n">
        <v>4</v>
      </c>
    </row>
    <row r="146" customFormat="false" ht="17.25" hidden="false" customHeight="true" outlineLevel="0" collapsed="false">
      <c r="A146" s="178" t="n">
        <v>1</v>
      </c>
      <c r="B146" s="194" t="s">
        <v>571</v>
      </c>
      <c r="C146" s="178" t="s">
        <v>103</v>
      </c>
      <c r="D146" s="72" t="n">
        <v>134</v>
      </c>
    </row>
    <row r="147" customFormat="false" ht="15" hidden="false" customHeight="false" outlineLevel="0" collapsed="false">
      <c r="A147" s="178" t="n">
        <v>2</v>
      </c>
      <c r="B147" s="194" t="s">
        <v>572</v>
      </c>
      <c r="C147" s="178" t="s">
        <v>103</v>
      </c>
      <c r="D147" s="72" t="n">
        <v>134</v>
      </c>
    </row>
    <row r="148" customFormat="false" ht="15" hidden="false" customHeight="false" outlineLevel="0" collapsed="false">
      <c r="A148" s="178" t="n">
        <v>3</v>
      </c>
      <c r="B148" s="194" t="s">
        <v>573</v>
      </c>
      <c r="C148" s="178" t="s">
        <v>97</v>
      </c>
      <c r="D148" s="72" t="n">
        <v>2</v>
      </c>
    </row>
    <row r="149" customFormat="false" ht="15.75" hidden="false" customHeight="true" outlineLevel="0" collapsed="false">
      <c r="A149" s="178" t="n">
        <v>4</v>
      </c>
      <c r="B149" s="194" t="s">
        <v>574</v>
      </c>
      <c r="C149" s="178" t="s">
        <v>97</v>
      </c>
      <c r="D149" s="72" t="n">
        <v>2</v>
      </c>
    </row>
    <row r="150" customFormat="false" ht="15" hidden="false" customHeight="false" outlineLevel="0" collapsed="false">
      <c r="A150" s="178" t="n">
        <v>5</v>
      </c>
      <c r="B150" s="194" t="s">
        <v>575</v>
      </c>
      <c r="C150" s="178" t="s">
        <v>97</v>
      </c>
      <c r="D150" s="72" t="n">
        <v>3</v>
      </c>
    </row>
    <row r="151" customFormat="false" ht="15" hidden="false" customHeight="false" outlineLevel="0" collapsed="false">
      <c r="A151" s="178" t="n">
        <v>6</v>
      </c>
      <c r="B151" s="194" t="s">
        <v>576</v>
      </c>
      <c r="C151" s="178" t="s">
        <v>97</v>
      </c>
      <c r="D151" s="72" t="n">
        <v>3</v>
      </c>
    </row>
    <row r="152" customFormat="false" ht="15" hidden="false" customHeight="false" outlineLevel="0" collapsed="false">
      <c r="A152" s="178" t="n">
        <v>7</v>
      </c>
      <c r="B152" s="194" t="s">
        <v>577</v>
      </c>
      <c r="C152" s="178" t="s">
        <v>103</v>
      </c>
      <c r="D152" s="72" t="n">
        <v>75</v>
      </c>
    </row>
    <row r="153" customFormat="false" ht="15" hidden="false" customHeight="false" outlineLevel="0" collapsed="false">
      <c r="A153" s="178" t="n">
        <v>8</v>
      </c>
      <c r="B153" s="194" t="s">
        <v>578</v>
      </c>
      <c r="C153" s="178" t="s">
        <v>103</v>
      </c>
      <c r="D153" s="72" t="n">
        <v>145</v>
      </c>
    </row>
    <row r="154" customFormat="false" ht="15" hidden="false" customHeight="false" outlineLevel="0" collapsed="false">
      <c r="A154" s="178" t="n">
        <v>9</v>
      </c>
      <c r="B154" s="194" t="s">
        <v>579</v>
      </c>
      <c r="C154" s="178" t="s">
        <v>103</v>
      </c>
      <c r="D154" s="72" t="n">
        <v>50</v>
      </c>
    </row>
    <row r="155" customFormat="false" ht="15" hidden="false" customHeight="true" outlineLevel="0" collapsed="false">
      <c r="A155" s="178" t="n">
        <v>10</v>
      </c>
      <c r="B155" s="194" t="s">
        <v>533</v>
      </c>
      <c r="C155" s="178" t="s">
        <v>103</v>
      </c>
      <c r="D155" s="72" t="n">
        <v>105</v>
      </c>
    </row>
    <row r="156" customFormat="false" ht="15" hidden="false" customHeight="true" outlineLevel="0" collapsed="false">
      <c r="A156" s="178" t="n">
        <v>11</v>
      </c>
      <c r="B156" s="194" t="s">
        <v>534</v>
      </c>
      <c r="C156" s="178" t="s">
        <v>103</v>
      </c>
      <c r="D156" s="72" t="n">
        <v>26</v>
      </c>
    </row>
    <row r="157" customFormat="false" ht="15" hidden="false" customHeight="false" outlineLevel="0" collapsed="false">
      <c r="A157" s="178"/>
      <c r="B157" s="184" t="s">
        <v>228</v>
      </c>
      <c r="C157" s="178"/>
      <c r="D157" s="66"/>
    </row>
    <row r="158" customFormat="false" ht="14.25" hidden="false" customHeight="true" outlineLevel="0" collapsed="false">
      <c r="A158" s="176"/>
      <c r="B158" s="193" t="s">
        <v>580</v>
      </c>
      <c r="C158" s="193"/>
      <c r="D158" s="193"/>
    </row>
    <row r="159" customFormat="false" ht="15" hidden="false" customHeight="false" outlineLevel="0" collapsed="false">
      <c r="A159" s="179" t="s">
        <v>478</v>
      </c>
      <c r="B159" s="177" t="s">
        <v>479</v>
      </c>
      <c r="C159" s="179" t="s">
        <v>38</v>
      </c>
      <c r="D159" s="179" t="s">
        <v>184</v>
      </c>
    </row>
    <row r="160" customFormat="false" ht="15" hidden="false" customHeight="false" outlineLevel="0" collapsed="false">
      <c r="A160" s="178" t="n">
        <v>1</v>
      </c>
      <c r="B160" s="181" t="n">
        <v>2</v>
      </c>
      <c r="C160" s="178" t="n">
        <v>3</v>
      </c>
      <c r="D160" s="178" t="n">
        <v>4</v>
      </c>
    </row>
    <row r="161" customFormat="false" ht="16.5" hidden="false" customHeight="true" outlineLevel="0" collapsed="false">
      <c r="A161" s="178" t="n">
        <v>1</v>
      </c>
      <c r="B161" s="182" t="s">
        <v>571</v>
      </c>
      <c r="C161" s="178" t="s">
        <v>103</v>
      </c>
      <c r="D161" s="72" t="n">
        <v>54</v>
      </c>
    </row>
    <row r="162" customFormat="false" ht="15" hidden="false" customHeight="false" outlineLevel="0" collapsed="false">
      <c r="A162" s="178" t="n">
        <v>2</v>
      </c>
      <c r="B162" s="182" t="s">
        <v>581</v>
      </c>
      <c r="C162" s="178" t="s">
        <v>103</v>
      </c>
      <c r="D162" s="72" t="n">
        <v>210</v>
      </c>
    </row>
    <row r="163" customFormat="false" ht="15" hidden="false" customHeight="false" outlineLevel="0" collapsed="false">
      <c r="A163" s="178" t="n">
        <v>3</v>
      </c>
      <c r="B163" s="182" t="s">
        <v>582</v>
      </c>
      <c r="C163" s="178" t="s">
        <v>103</v>
      </c>
      <c r="D163" s="72" t="n">
        <v>210</v>
      </c>
    </row>
    <row r="164" customFormat="false" ht="16.5" hidden="false" customHeight="true" outlineLevel="0" collapsed="false">
      <c r="A164" s="178" t="n">
        <v>4</v>
      </c>
      <c r="B164" s="182" t="s">
        <v>583</v>
      </c>
      <c r="C164" s="178" t="s">
        <v>97</v>
      </c>
      <c r="D164" s="72" t="n">
        <v>4</v>
      </c>
    </row>
    <row r="165" customFormat="false" ht="16.5" hidden="false" customHeight="true" outlineLevel="0" collapsed="false">
      <c r="A165" s="178" t="n">
        <v>5</v>
      </c>
      <c r="B165" s="182" t="s">
        <v>584</v>
      </c>
      <c r="C165" s="178" t="s">
        <v>97</v>
      </c>
      <c r="D165" s="72" t="n">
        <v>2</v>
      </c>
    </row>
    <row r="166" customFormat="false" ht="15" hidden="false" customHeight="true" outlineLevel="0" collapsed="false">
      <c r="A166" s="178" t="n">
        <v>6</v>
      </c>
      <c r="B166" s="182" t="s">
        <v>585</v>
      </c>
      <c r="C166" s="178" t="s">
        <v>97</v>
      </c>
      <c r="D166" s="72" t="n">
        <v>1</v>
      </c>
    </row>
    <row r="167" customFormat="false" ht="15" hidden="false" customHeight="true" outlineLevel="0" collapsed="false">
      <c r="A167" s="178" t="n">
        <v>7</v>
      </c>
      <c r="B167" s="182" t="s">
        <v>586</v>
      </c>
      <c r="C167" s="178" t="s">
        <v>97</v>
      </c>
      <c r="D167" s="72" t="n">
        <v>1</v>
      </c>
    </row>
    <row r="168" customFormat="false" ht="15" hidden="false" customHeight="true" outlineLevel="0" collapsed="false">
      <c r="A168" s="178" t="n">
        <v>8</v>
      </c>
      <c r="B168" s="182" t="s">
        <v>587</v>
      </c>
      <c r="C168" s="178" t="s">
        <v>103</v>
      </c>
      <c r="D168" s="72" t="n">
        <v>80</v>
      </c>
    </row>
    <row r="169" customFormat="false" ht="15" hidden="false" customHeight="true" outlineLevel="0" collapsed="false">
      <c r="A169" s="178" t="n">
        <v>9</v>
      </c>
      <c r="B169" s="182" t="s">
        <v>534</v>
      </c>
      <c r="C169" s="178" t="s">
        <v>103</v>
      </c>
      <c r="D169" s="72" t="n">
        <v>37</v>
      </c>
    </row>
    <row r="170" customFormat="false" ht="15" hidden="false" customHeight="true" outlineLevel="0" collapsed="false">
      <c r="A170" s="178" t="n">
        <v>10</v>
      </c>
      <c r="B170" s="182" t="s">
        <v>588</v>
      </c>
      <c r="C170" s="178" t="s">
        <v>97</v>
      </c>
      <c r="D170" s="72" t="n">
        <v>2</v>
      </c>
    </row>
    <row r="171" customFormat="false" ht="15" hidden="false" customHeight="false" outlineLevel="0" collapsed="false">
      <c r="A171" s="178" t="n">
        <v>11</v>
      </c>
      <c r="B171" s="182" t="s">
        <v>579</v>
      </c>
      <c r="C171" s="178" t="s">
        <v>103</v>
      </c>
      <c r="D171" s="72" t="n">
        <v>180</v>
      </c>
    </row>
    <row r="172" customFormat="false" ht="15" hidden="false" customHeight="false" outlineLevel="0" collapsed="false">
      <c r="A172" s="178"/>
      <c r="B172" s="184" t="s">
        <v>228</v>
      </c>
      <c r="C172" s="178"/>
      <c r="D172" s="66"/>
    </row>
    <row r="173" customFormat="false" ht="14.25" hidden="false" customHeight="true" outlineLevel="0" collapsed="false">
      <c r="A173" s="176"/>
      <c r="B173" s="197" t="s">
        <v>589</v>
      </c>
      <c r="C173" s="178"/>
      <c r="D173" s="178"/>
    </row>
    <row r="174" customFormat="false" ht="15" hidden="false" customHeight="false" outlineLevel="0" collapsed="false">
      <c r="A174" s="179" t="s">
        <v>478</v>
      </c>
      <c r="B174" s="177" t="s">
        <v>479</v>
      </c>
      <c r="C174" s="179" t="s">
        <v>38</v>
      </c>
      <c r="D174" s="179" t="s">
        <v>184</v>
      </c>
    </row>
    <row r="175" customFormat="false" ht="15" hidden="false" customHeight="false" outlineLevel="0" collapsed="false">
      <c r="A175" s="178" t="n">
        <v>1</v>
      </c>
      <c r="B175" s="181" t="n">
        <v>2</v>
      </c>
      <c r="C175" s="178" t="n">
        <v>3</v>
      </c>
      <c r="D175" s="178" t="n">
        <v>4</v>
      </c>
    </row>
    <row r="176" customFormat="false" ht="15" hidden="false" customHeight="false" outlineLevel="0" collapsed="false">
      <c r="A176" s="176" t="n">
        <v>1</v>
      </c>
      <c r="B176" s="182" t="s">
        <v>571</v>
      </c>
      <c r="C176" s="178" t="s">
        <v>103</v>
      </c>
      <c r="D176" s="72" t="n">
        <v>25</v>
      </c>
    </row>
    <row r="177" customFormat="false" ht="15" hidden="false" customHeight="false" outlineLevel="0" collapsed="false">
      <c r="A177" s="176" t="n">
        <v>2</v>
      </c>
      <c r="B177" s="182" t="s">
        <v>590</v>
      </c>
      <c r="C177" s="178" t="s">
        <v>103</v>
      </c>
      <c r="D177" s="72" t="n">
        <v>6</v>
      </c>
    </row>
    <row r="178" customFormat="false" ht="15" hidden="false" customHeight="false" outlineLevel="0" collapsed="false">
      <c r="A178" s="176" t="n">
        <v>3</v>
      </c>
      <c r="B178" s="182" t="s">
        <v>513</v>
      </c>
      <c r="C178" s="178" t="s">
        <v>97</v>
      </c>
      <c r="D178" s="72" t="n">
        <v>20</v>
      </c>
    </row>
    <row r="179" customFormat="false" ht="14.25" hidden="false" customHeight="true" outlineLevel="0" collapsed="false">
      <c r="A179" s="176" t="n">
        <v>4</v>
      </c>
      <c r="B179" s="182" t="s">
        <v>591</v>
      </c>
      <c r="C179" s="178" t="s">
        <v>97</v>
      </c>
      <c r="D179" s="72" t="n">
        <v>14</v>
      </c>
    </row>
    <row r="180" customFormat="false" ht="14.25" hidden="false" customHeight="true" outlineLevel="0" collapsed="false">
      <c r="A180" s="176" t="n">
        <v>5</v>
      </c>
      <c r="B180" s="182" t="s">
        <v>592</v>
      </c>
      <c r="C180" s="178" t="s">
        <v>103</v>
      </c>
      <c r="D180" s="72" t="n">
        <v>44</v>
      </c>
    </row>
    <row r="181" customFormat="false" ht="14.25" hidden="false" customHeight="true" outlineLevel="0" collapsed="false">
      <c r="A181" s="176" t="n">
        <v>6</v>
      </c>
      <c r="B181" s="182" t="s">
        <v>593</v>
      </c>
      <c r="C181" s="178" t="s">
        <v>103</v>
      </c>
      <c r="D181" s="72" t="n">
        <v>127</v>
      </c>
    </row>
    <row r="182" customFormat="false" ht="14.25" hidden="false" customHeight="true" outlineLevel="0" collapsed="false">
      <c r="A182" s="176" t="n">
        <v>7</v>
      </c>
      <c r="B182" s="182" t="s">
        <v>594</v>
      </c>
      <c r="C182" s="178" t="s">
        <v>103</v>
      </c>
      <c r="D182" s="72" t="n">
        <v>80</v>
      </c>
    </row>
    <row r="183" customFormat="false" ht="14.25" hidden="false" customHeight="true" outlineLevel="0" collapsed="false">
      <c r="A183" s="176" t="n">
        <v>8</v>
      </c>
      <c r="B183" s="182" t="s">
        <v>595</v>
      </c>
      <c r="C183" s="178" t="s">
        <v>103</v>
      </c>
      <c r="D183" s="72" t="n">
        <v>70</v>
      </c>
    </row>
    <row r="184" customFormat="false" ht="14.25" hidden="false" customHeight="true" outlineLevel="0" collapsed="false">
      <c r="A184" s="176" t="n">
        <v>9</v>
      </c>
      <c r="B184" s="182" t="s">
        <v>489</v>
      </c>
      <c r="C184" s="178" t="s">
        <v>103</v>
      </c>
      <c r="D184" s="72" t="n">
        <v>25</v>
      </c>
    </row>
    <row r="185" customFormat="false" ht="14.25" hidden="false" customHeight="true" outlineLevel="0" collapsed="false">
      <c r="A185" s="176" t="n">
        <v>10</v>
      </c>
      <c r="B185" s="182" t="s">
        <v>596</v>
      </c>
      <c r="C185" s="178" t="s">
        <v>97</v>
      </c>
      <c r="D185" s="72" t="n">
        <v>5</v>
      </c>
    </row>
    <row r="186" customFormat="false" ht="14.25" hidden="false" customHeight="true" outlineLevel="0" collapsed="false">
      <c r="A186" s="176" t="n">
        <v>11</v>
      </c>
      <c r="B186" s="182" t="s">
        <v>597</v>
      </c>
      <c r="C186" s="178" t="s">
        <v>97</v>
      </c>
      <c r="D186" s="72" t="n">
        <v>3</v>
      </c>
    </row>
    <row r="187" customFormat="false" ht="14.25" hidden="false" customHeight="true" outlineLevel="0" collapsed="false">
      <c r="A187" s="176" t="n">
        <v>12</v>
      </c>
      <c r="B187" s="182" t="s">
        <v>598</v>
      </c>
      <c r="C187" s="178" t="s">
        <v>97</v>
      </c>
      <c r="D187" s="72" t="n">
        <v>6</v>
      </c>
    </row>
    <row r="188" customFormat="false" ht="15" hidden="false" customHeight="false" outlineLevel="0" collapsed="false">
      <c r="A188" s="176" t="n">
        <v>13</v>
      </c>
      <c r="B188" s="182" t="s">
        <v>499</v>
      </c>
      <c r="C188" s="178" t="s">
        <v>97</v>
      </c>
      <c r="D188" s="72" t="n">
        <v>5</v>
      </c>
    </row>
    <row r="189" customFormat="false" ht="14.25" hidden="false" customHeight="true" outlineLevel="0" collapsed="false">
      <c r="A189" s="176" t="n">
        <v>14</v>
      </c>
      <c r="B189" s="182" t="s">
        <v>500</v>
      </c>
      <c r="C189" s="178" t="s">
        <v>97</v>
      </c>
      <c r="D189" s="72" t="n">
        <v>3</v>
      </c>
    </row>
    <row r="190" customFormat="false" ht="14.25" hidden="false" customHeight="true" outlineLevel="0" collapsed="false">
      <c r="A190" s="176" t="n">
        <v>15</v>
      </c>
      <c r="B190" s="182" t="s">
        <v>501</v>
      </c>
      <c r="C190" s="178" t="s">
        <v>97</v>
      </c>
      <c r="D190" s="72" t="n">
        <v>3</v>
      </c>
    </row>
    <row r="191" customFormat="false" ht="14.25" hidden="false" customHeight="true" outlineLevel="0" collapsed="false">
      <c r="A191" s="176" t="n">
        <v>16</v>
      </c>
      <c r="B191" s="182" t="s">
        <v>599</v>
      </c>
      <c r="C191" s="178" t="s">
        <v>97</v>
      </c>
      <c r="D191" s="72" t="n">
        <v>3</v>
      </c>
    </row>
    <row r="192" customFormat="false" ht="14.25" hidden="false" customHeight="true" outlineLevel="0" collapsed="false">
      <c r="A192" s="176" t="n">
        <v>17</v>
      </c>
      <c r="B192" s="182" t="s">
        <v>600</v>
      </c>
      <c r="C192" s="178" t="s">
        <v>97</v>
      </c>
      <c r="D192" s="72" t="n">
        <v>6</v>
      </c>
    </row>
    <row r="193" customFormat="false" ht="16.5" hidden="false" customHeight="true" outlineLevel="0" collapsed="false">
      <c r="A193" s="176" t="n">
        <v>18</v>
      </c>
      <c r="B193" s="182" t="s">
        <v>601</v>
      </c>
      <c r="C193" s="178" t="s">
        <v>97</v>
      </c>
      <c r="D193" s="72" t="n">
        <v>4</v>
      </c>
    </row>
    <row r="194" customFormat="false" ht="15" hidden="false" customHeight="false" outlineLevel="0" collapsed="false">
      <c r="A194" s="176" t="n">
        <v>19</v>
      </c>
      <c r="B194" s="182" t="s">
        <v>602</v>
      </c>
      <c r="C194" s="178" t="s">
        <v>97</v>
      </c>
      <c r="D194" s="72" t="n">
        <v>1</v>
      </c>
    </row>
    <row r="195" customFormat="false" ht="15" hidden="false" customHeight="false" outlineLevel="0" collapsed="false">
      <c r="A195" s="176" t="n">
        <v>20</v>
      </c>
      <c r="B195" s="182" t="s">
        <v>603</v>
      </c>
      <c r="C195" s="178" t="s">
        <v>97</v>
      </c>
      <c r="D195" s="72" t="n">
        <v>1</v>
      </c>
    </row>
    <row r="196" customFormat="false" ht="53.25" hidden="false" customHeight="true" outlineLevel="0" collapsed="false">
      <c r="A196" s="176" t="n">
        <v>21</v>
      </c>
      <c r="B196" s="182" t="s">
        <v>604</v>
      </c>
      <c r="C196" s="178" t="s">
        <v>97</v>
      </c>
      <c r="D196" s="72" t="n">
        <v>1</v>
      </c>
    </row>
    <row r="197" customFormat="false" ht="58.5" hidden="false" customHeight="true" outlineLevel="0" collapsed="false">
      <c r="A197" s="176" t="n">
        <v>22</v>
      </c>
      <c r="B197" s="182" t="s">
        <v>605</v>
      </c>
      <c r="C197" s="178" t="s">
        <v>97</v>
      </c>
      <c r="D197" s="72" t="n">
        <v>1</v>
      </c>
    </row>
    <row r="198" customFormat="false" ht="18" hidden="false" customHeight="true" outlineLevel="0" collapsed="false">
      <c r="A198" s="176" t="n">
        <v>23</v>
      </c>
      <c r="B198" s="182" t="s">
        <v>606</v>
      </c>
      <c r="C198" s="178" t="s">
        <v>97</v>
      </c>
      <c r="D198" s="72" t="n">
        <v>1</v>
      </c>
    </row>
    <row r="199" customFormat="false" ht="15.75" hidden="false" customHeight="true" outlineLevel="0" collapsed="false">
      <c r="A199" s="176" t="n">
        <v>24</v>
      </c>
      <c r="B199" s="182" t="s">
        <v>509</v>
      </c>
      <c r="C199" s="178" t="s">
        <v>97</v>
      </c>
      <c r="D199" s="72" t="n">
        <v>1</v>
      </c>
    </row>
    <row r="200" customFormat="false" ht="16.5" hidden="false" customHeight="true" outlineLevel="0" collapsed="false">
      <c r="A200" s="176" t="n">
        <v>25</v>
      </c>
      <c r="B200" s="182" t="s">
        <v>507</v>
      </c>
      <c r="C200" s="178" t="s">
        <v>103</v>
      </c>
      <c r="D200" s="72" t="n">
        <v>6</v>
      </c>
    </row>
    <row r="201" customFormat="false" ht="15" hidden="false" customHeight="false" outlineLevel="0" collapsed="false">
      <c r="A201" s="176" t="n">
        <v>26</v>
      </c>
      <c r="B201" s="182" t="s">
        <v>508</v>
      </c>
      <c r="C201" s="178" t="s">
        <v>97</v>
      </c>
      <c r="D201" s="72" t="n">
        <v>1</v>
      </c>
    </row>
    <row r="202" customFormat="false" ht="15" hidden="false" customHeight="false" outlineLevel="0" collapsed="false">
      <c r="A202" s="176" t="n">
        <v>27</v>
      </c>
      <c r="B202" s="194" t="s">
        <v>510</v>
      </c>
      <c r="C202" s="178" t="s">
        <v>97</v>
      </c>
      <c r="D202" s="72" t="n">
        <v>1</v>
      </c>
    </row>
    <row r="203" customFormat="false" ht="15" hidden="false" customHeight="false" outlineLevel="0" collapsed="false">
      <c r="A203" s="176"/>
      <c r="B203" s="184" t="s">
        <v>228</v>
      </c>
      <c r="C203" s="178"/>
      <c r="D203" s="66"/>
    </row>
    <row r="204" customFormat="false" ht="15" hidden="false" customHeight="false" outlineLevel="0" collapsed="false">
      <c r="A204" s="176"/>
      <c r="B204" s="197" t="s">
        <v>607</v>
      </c>
      <c r="C204" s="178"/>
      <c r="D204" s="66"/>
    </row>
    <row r="205" customFormat="false" ht="12.75" hidden="false" customHeight="true" outlineLevel="0" collapsed="false">
      <c r="A205" s="198" t="s">
        <v>478</v>
      </c>
      <c r="B205" s="177" t="s">
        <v>479</v>
      </c>
      <c r="C205" s="179" t="s">
        <v>38</v>
      </c>
      <c r="D205" s="179" t="s">
        <v>184</v>
      </c>
    </row>
    <row r="206" customFormat="false" ht="17.25" hidden="false" customHeight="true" outlineLevel="0" collapsed="false">
      <c r="A206" s="176" t="n">
        <v>1</v>
      </c>
      <c r="B206" s="181" t="n">
        <v>2</v>
      </c>
      <c r="C206" s="178" t="n">
        <v>3</v>
      </c>
      <c r="D206" s="178" t="n">
        <v>4</v>
      </c>
    </row>
    <row r="207" customFormat="false" ht="15.75" hidden="false" customHeight="true" outlineLevel="0" collapsed="false">
      <c r="A207" s="176" t="n">
        <v>1</v>
      </c>
      <c r="B207" s="182" t="s">
        <v>571</v>
      </c>
      <c r="C207" s="178" t="s">
        <v>103</v>
      </c>
      <c r="D207" s="72" t="n">
        <v>670</v>
      </c>
    </row>
    <row r="208" customFormat="false" ht="15.75" hidden="false" customHeight="true" outlineLevel="0" collapsed="false">
      <c r="A208" s="176" t="n">
        <v>2</v>
      </c>
      <c r="B208" s="182" t="s">
        <v>608</v>
      </c>
      <c r="C208" s="178" t="s">
        <v>103</v>
      </c>
      <c r="D208" s="72" t="n">
        <v>460</v>
      </c>
    </row>
    <row r="209" customFormat="false" ht="15.75" hidden="false" customHeight="true" outlineLevel="0" collapsed="false">
      <c r="A209" s="176" t="n">
        <v>3</v>
      </c>
      <c r="B209" s="182" t="s">
        <v>609</v>
      </c>
      <c r="C209" s="178" t="s">
        <v>103</v>
      </c>
      <c r="D209" s="72" t="n">
        <v>314</v>
      </c>
    </row>
    <row r="210" customFormat="false" ht="15.75" hidden="false" customHeight="true" outlineLevel="0" collapsed="false">
      <c r="A210" s="176" t="n">
        <v>4</v>
      </c>
      <c r="B210" s="182" t="s">
        <v>482</v>
      </c>
      <c r="C210" s="178" t="s">
        <v>103</v>
      </c>
      <c r="D210" s="72" t="n">
        <v>6</v>
      </c>
    </row>
    <row r="211" customFormat="false" ht="15.75" hidden="false" customHeight="true" outlineLevel="0" collapsed="false">
      <c r="A211" s="176" t="n">
        <v>5</v>
      </c>
      <c r="B211" s="182" t="s">
        <v>483</v>
      </c>
      <c r="C211" s="178" t="s">
        <v>103</v>
      </c>
      <c r="D211" s="72" t="n">
        <v>12</v>
      </c>
    </row>
    <row r="212" customFormat="false" ht="15.75" hidden="false" customHeight="true" outlineLevel="0" collapsed="false">
      <c r="A212" s="176" t="n">
        <v>6</v>
      </c>
      <c r="B212" s="182" t="s">
        <v>484</v>
      </c>
      <c r="C212" s="178" t="s">
        <v>103</v>
      </c>
      <c r="D212" s="72" t="n">
        <v>12</v>
      </c>
    </row>
    <row r="213" customFormat="false" ht="15.75" hidden="false" customHeight="true" outlineLevel="0" collapsed="false">
      <c r="A213" s="176" t="n">
        <v>7</v>
      </c>
      <c r="B213" s="182" t="s">
        <v>513</v>
      </c>
      <c r="C213" s="178" t="s">
        <v>97</v>
      </c>
      <c r="D213" s="72" t="n">
        <v>70</v>
      </c>
    </row>
    <row r="214" customFormat="false" ht="15.75" hidden="false" customHeight="true" outlineLevel="0" collapsed="false">
      <c r="A214" s="176" t="n">
        <v>8</v>
      </c>
      <c r="B214" s="182" t="s">
        <v>591</v>
      </c>
      <c r="C214" s="178" t="s">
        <v>97</v>
      </c>
      <c r="D214" s="72" t="n">
        <v>66</v>
      </c>
    </row>
    <row r="215" customFormat="false" ht="15.75" hidden="false" customHeight="true" outlineLevel="0" collapsed="false">
      <c r="A215" s="176" t="n">
        <v>9</v>
      </c>
      <c r="B215" s="182" t="s">
        <v>487</v>
      </c>
      <c r="C215" s="178" t="s">
        <v>103</v>
      </c>
      <c r="D215" s="72" t="n">
        <v>98</v>
      </c>
    </row>
    <row r="216" customFormat="false" ht="15.75" hidden="false" customHeight="true" outlineLevel="0" collapsed="false">
      <c r="A216" s="176" t="n">
        <v>10</v>
      </c>
      <c r="B216" s="182" t="s">
        <v>489</v>
      </c>
      <c r="C216" s="178" t="s">
        <v>103</v>
      </c>
      <c r="D216" s="72" t="n">
        <v>572</v>
      </c>
    </row>
    <row r="217" customFormat="false" ht="15.75" hidden="false" customHeight="true" outlineLevel="0" collapsed="false">
      <c r="A217" s="176" t="n">
        <v>11</v>
      </c>
      <c r="B217" s="182" t="s">
        <v>490</v>
      </c>
      <c r="C217" s="178" t="s">
        <v>103</v>
      </c>
      <c r="D217" s="72" t="n">
        <v>448</v>
      </c>
    </row>
    <row r="218" customFormat="false" ht="15.75" hidden="false" customHeight="true" outlineLevel="0" collapsed="false">
      <c r="A218" s="176" t="n">
        <v>12</v>
      </c>
      <c r="B218" s="182" t="s">
        <v>491</v>
      </c>
      <c r="C218" s="178" t="s">
        <v>103</v>
      </c>
      <c r="D218" s="72" t="n">
        <v>314</v>
      </c>
    </row>
    <row r="219" customFormat="false" ht="15.75" hidden="false" customHeight="true" outlineLevel="0" collapsed="false">
      <c r="A219" s="176" t="n">
        <v>13</v>
      </c>
      <c r="B219" s="182" t="s">
        <v>493</v>
      </c>
      <c r="C219" s="178" t="s">
        <v>103</v>
      </c>
      <c r="D219" s="72" t="n">
        <v>12</v>
      </c>
    </row>
    <row r="220" customFormat="false" ht="15.75" hidden="false" customHeight="true" outlineLevel="0" collapsed="false">
      <c r="A220" s="176" t="n">
        <v>14</v>
      </c>
      <c r="B220" s="182" t="s">
        <v>596</v>
      </c>
      <c r="C220" s="178" t="s">
        <v>97</v>
      </c>
      <c r="D220" s="72" t="n">
        <v>2</v>
      </c>
    </row>
    <row r="221" customFormat="false" ht="15.75" hidden="false" customHeight="true" outlineLevel="0" collapsed="false">
      <c r="A221" s="176" t="n">
        <v>15</v>
      </c>
      <c r="B221" s="182" t="s">
        <v>597</v>
      </c>
      <c r="C221" s="178" t="s">
        <v>97</v>
      </c>
      <c r="D221" s="72" t="n">
        <v>12</v>
      </c>
    </row>
    <row r="222" customFormat="false" ht="15.75" hidden="false" customHeight="true" outlineLevel="0" collapsed="false">
      <c r="A222" s="176" t="n">
        <v>16</v>
      </c>
      <c r="B222" s="182" t="s">
        <v>610</v>
      </c>
      <c r="C222" s="178" t="s">
        <v>97</v>
      </c>
      <c r="D222" s="72" t="n">
        <v>2</v>
      </c>
    </row>
    <row r="223" customFormat="false" ht="15.75" hidden="false" customHeight="true" outlineLevel="0" collapsed="false">
      <c r="A223" s="176" t="n">
        <v>17</v>
      </c>
      <c r="B223" s="182" t="s">
        <v>611</v>
      </c>
      <c r="C223" s="178" t="s">
        <v>97</v>
      </c>
      <c r="D223" s="72" t="n">
        <v>4</v>
      </c>
    </row>
    <row r="224" customFormat="false" ht="15.75" hidden="false" customHeight="true" outlineLevel="0" collapsed="false">
      <c r="A224" s="176" t="n">
        <v>18</v>
      </c>
      <c r="B224" s="182" t="s">
        <v>612</v>
      </c>
      <c r="C224" s="178" t="s">
        <v>97</v>
      </c>
      <c r="D224" s="72" t="n">
        <v>4</v>
      </c>
    </row>
    <row r="225" customFormat="false" ht="15.75" hidden="false" customHeight="true" outlineLevel="0" collapsed="false">
      <c r="A225" s="176" t="n">
        <v>19</v>
      </c>
      <c r="B225" s="182" t="s">
        <v>613</v>
      </c>
      <c r="C225" s="178" t="s">
        <v>97</v>
      </c>
      <c r="D225" s="72" t="n">
        <v>4</v>
      </c>
    </row>
    <row r="226" customFormat="false" ht="15.75" hidden="false" customHeight="true" outlineLevel="0" collapsed="false">
      <c r="A226" s="176" t="n">
        <v>20</v>
      </c>
      <c r="B226" s="182" t="s">
        <v>598</v>
      </c>
      <c r="C226" s="178" t="s">
        <v>97</v>
      </c>
      <c r="D226" s="72" t="n">
        <v>38</v>
      </c>
    </row>
    <row r="227" customFormat="false" ht="15" hidden="false" customHeight="false" outlineLevel="0" collapsed="false">
      <c r="A227" s="176" t="n">
        <v>21</v>
      </c>
      <c r="B227" s="182" t="s">
        <v>499</v>
      </c>
      <c r="C227" s="178" t="s">
        <v>97</v>
      </c>
      <c r="D227" s="72" t="n">
        <v>18</v>
      </c>
    </row>
    <row r="228" customFormat="false" ht="14.25" hidden="false" customHeight="true" outlineLevel="0" collapsed="false">
      <c r="A228" s="176" t="n">
        <v>22</v>
      </c>
      <c r="B228" s="182" t="s">
        <v>500</v>
      </c>
      <c r="C228" s="178" t="s">
        <v>97</v>
      </c>
      <c r="D228" s="72" t="n">
        <v>10</v>
      </c>
    </row>
    <row r="229" customFormat="false" ht="13.5" hidden="false" customHeight="true" outlineLevel="0" collapsed="false">
      <c r="A229" s="176" t="n">
        <v>23</v>
      </c>
      <c r="B229" s="182" t="s">
        <v>501</v>
      </c>
      <c r="C229" s="178" t="s">
        <v>97</v>
      </c>
      <c r="D229" s="72" t="n">
        <v>10</v>
      </c>
    </row>
    <row r="230" customFormat="false" ht="15" hidden="false" customHeight="false" outlineLevel="0" collapsed="false">
      <c r="A230" s="176" t="n">
        <v>24</v>
      </c>
      <c r="B230" s="182" t="s">
        <v>614</v>
      </c>
      <c r="C230" s="178" t="s">
        <v>97</v>
      </c>
      <c r="D230" s="72" t="n">
        <v>5</v>
      </c>
    </row>
    <row r="231" customFormat="false" ht="15" hidden="false" customHeight="false" outlineLevel="0" collapsed="false">
      <c r="A231" s="176" t="n">
        <v>25</v>
      </c>
      <c r="B231" s="182" t="s">
        <v>615</v>
      </c>
      <c r="C231" s="178" t="s">
        <v>97</v>
      </c>
      <c r="D231" s="72" t="n">
        <v>37</v>
      </c>
    </row>
    <row r="232" customFormat="false" ht="15" hidden="false" customHeight="false" outlineLevel="0" collapsed="false">
      <c r="A232" s="176" t="n">
        <v>26</v>
      </c>
      <c r="B232" s="182" t="s">
        <v>616</v>
      </c>
      <c r="C232" s="178" t="s">
        <v>97</v>
      </c>
      <c r="D232" s="72" t="n">
        <v>1</v>
      </c>
    </row>
    <row r="233" customFormat="false" ht="15.75" hidden="false" customHeight="true" outlineLevel="0" collapsed="false">
      <c r="A233" s="176" t="n">
        <v>27</v>
      </c>
      <c r="B233" s="182" t="s">
        <v>507</v>
      </c>
      <c r="C233" s="178" t="s">
        <v>103</v>
      </c>
      <c r="D233" s="72" t="n">
        <v>12</v>
      </c>
    </row>
    <row r="234" customFormat="false" ht="15" hidden="false" customHeight="false" outlineLevel="0" collapsed="false">
      <c r="A234" s="176" t="n">
        <v>28</v>
      </c>
      <c r="B234" s="182" t="s">
        <v>508</v>
      </c>
      <c r="C234" s="178" t="s">
        <v>97</v>
      </c>
      <c r="D234" s="72" t="n">
        <v>1</v>
      </c>
    </row>
    <row r="235" customFormat="false" ht="15.75" hidden="false" customHeight="true" outlineLevel="0" collapsed="false">
      <c r="A235" s="176" t="n">
        <v>29</v>
      </c>
      <c r="B235" s="182" t="s">
        <v>509</v>
      </c>
      <c r="C235" s="178" t="s">
        <v>97</v>
      </c>
      <c r="D235" s="72" t="n">
        <v>1</v>
      </c>
    </row>
    <row r="236" customFormat="false" ht="15" hidden="false" customHeight="false" outlineLevel="0" collapsed="false">
      <c r="A236" s="176" t="n">
        <v>30</v>
      </c>
      <c r="B236" s="182" t="s">
        <v>510</v>
      </c>
      <c r="C236" s="178" t="s">
        <v>97</v>
      </c>
      <c r="D236" s="72" t="n">
        <v>1</v>
      </c>
    </row>
    <row r="237" customFormat="false" ht="56.25" hidden="false" customHeight="true" outlineLevel="0" collapsed="false">
      <c r="A237" s="176" t="n">
        <v>31</v>
      </c>
      <c r="B237" s="182" t="s">
        <v>617</v>
      </c>
      <c r="C237" s="178" t="s">
        <v>97</v>
      </c>
      <c r="D237" s="72" t="n">
        <v>6</v>
      </c>
    </row>
    <row r="238" customFormat="false" ht="15" hidden="false" customHeight="false" outlineLevel="0" collapsed="false">
      <c r="A238" s="176"/>
      <c r="B238" s="184" t="s">
        <v>228</v>
      </c>
      <c r="C238" s="178"/>
      <c r="D238" s="66"/>
    </row>
    <row r="239" customFormat="false" ht="15" hidden="false" customHeight="true" outlineLevel="0" collapsed="false">
      <c r="A239" s="176"/>
      <c r="B239" s="197" t="s">
        <v>618</v>
      </c>
      <c r="C239" s="178"/>
      <c r="D239" s="178"/>
    </row>
    <row r="240" customFormat="false" ht="15" hidden="false" customHeight="false" outlineLevel="0" collapsed="false">
      <c r="A240" s="179" t="s">
        <v>478</v>
      </c>
      <c r="B240" s="177" t="s">
        <v>479</v>
      </c>
      <c r="C240" s="179" t="s">
        <v>38</v>
      </c>
      <c r="D240" s="68" t="s">
        <v>184</v>
      </c>
    </row>
    <row r="241" customFormat="false" ht="15" hidden="false" customHeight="false" outlineLevel="0" collapsed="false">
      <c r="A241" s="178" t="n">
        <v>1</v>
      </c>
      <c r="B241" s="181" t="n">
        <v>2</v>
      </c>
      <c r="C241" s="178" t="n">
        <v>3</v>
      </c>
      <c r="D241" s="72" t="n">
        <v>4</v>
      </c>
    </row>
    <row r="242" customFormat="false" ht="25.5" hidden="false" customHeight="true" outlineLevel="0" collapsed="false">
      <c r="A242" s="176" t="n">
        <v>1</v>
      </c>
      <c r="B242" s="194" t="s">
        <v>619</v>
      </c>
      <c r="C242" s="178" t="s">
        <v>97</v>
      </c>
      <c r="D242" s="72" t="n">
        <v>1</v>
      </c>
    </row>
    <row r="243" customFormat="false" ht="28.5" hidden="false" customHeight="true" outlineLevel="0" collapsed="false">
      <c r="A243" s="176" t="n">
        <v>2</v>
      </c>
      <c r="B243" s="194" t="s">
        <v>620</v>
      </c>
      <c r="C243" s="178" t="s">
        <v>97</v>
      </c>
      <c r="D243" s="72" t="n">
        <v>1</v>
      </c>
    </row>
    <row r="244" customFormat="false" ht="16.5" hidden="false" customHeight="true" outlineLevel="0" collapsed="false">
      <c r="A244" s="176" t="n">
        <v>3</v>
      </c>
      <c r="B244" s="182" t="s">
        <v>621</v>
      </c>
      <c r="C244" s="178" t="s">
        <v>103</v>
      </c>
      <c r="D244" s="72" t="n">
        <v>12</v>
      </c>
    </row>
    <row r="245" customFormat="false" ht="15" hidden="false" customHeight="false" outlineLevel="0" collapsed="false">
      <c r="A245" s="176" t="n">
        <v>4</v>
      </c>
      <c r="B245" s="182" t="s">
        <v>546</v>
      </c>
      <c r="C245" s="178" t="s">
        <v>97</v>
      </c>
      <c r="D245" s="72" t="n">
        <v>1</v>
      </c>
    </row>
    <row r="246" customFormat="false" ht="15.75" hidden="false" customHeight="true" outlineLevel="0" collapsed="false">
      <c r="A246" s="176" t="n">
        <v>5</v>
      </c>
      <c r="B246" s="182" t="s">
        <v>622</v>
      </c>
      <c r="C246" s="178" t="s">
        <v>97</v>
      </c>
      <c r="D246" s="72" t="n">
        <v>1</v>
      </c>
    </row>
    <row r="247" customFormat="false" ht="15" hidden="false" customHeight="false" outlineLevel="0" collapsed="false">
      <c r="A247" s="176" t="n">
        <v>6</v>
      </c>
      <c r="B247" s="182" t="s">
        <v>529</v>
      </c>
      <c r="C247" s="178" t="s">
        <v>97</v>
      </c>
      <c r="D247" s="72" t="n">
        <v>1</v>
      </c>
    </row>
    <row r="248" customFormat="false" ht="15" hidden="false" customHeight="false" outlineLevel="0" collapsed="false">
      <c r="A248" s="176" t="n">
        <v>7</v>
      </c>
      <c r="B248" s="182" t="s">
        <v>623</v>
      </c>
      <c r="C248" s="178" t="s">
        <v>97</v>
      </c>
      <c r="D248" s="72" t="n">
        <v>16</v>
      </c>
    </row>
    <row r="249" customFormat="false" ht="15" hidden="false" customHeight="false" outlineLevel="0" collapsed="false">
      <c r="A249" s="176"/>
      <c r="B249" s="184" t="s">
        <v>228</v>
      </c>
      <c r="C249" s="178"/>
      <c r="D249" s="66"/>
    </row>
    <row r="250" customFormat="false" ht="15" hidden="false" customHeight="false" outlineLevel="0" collapsed="false">
      <c r="A250" s="198" t="s">
        <v>624</v>
      </c>
      <c r="B250" s="197" t="s">
        <v>625</v>
      </c>
      <c r="C250" s="178"/>
      <c r="D250" s="178"/>
    </row>
    <row r="251" customFormat="false" ht="15" hidden="false" customHeight="false" outlineLevel="0" collapsed="false">
      <c r="A251" s="199"/>
      <c r="B251" s="200" t="s">
        <v>626</v>
      </c>
      <c r="C251" s="201"/>
      <c r="D251" s="201"/>
    </row>
    <row r="252" customFormat="false" ht="15.75" hidden="false" customHeight="true" outlineLevel="0" collapsed="false">
      <c r="A252" s="179" t="s">
        <v>5</v>
      </c>
      <c r="B252" s="177" t="s">
        <v>479</v>
      </c>
      <c r="C252" s="179" t="s">
        <v>38</v>
      </c>
      <c r="D252" s="179" t="s">
        <v>39</v>
      </c>
    </row>
    <row r="253" customFormat="false" ht="15" hidden="false" customHeight="false" outlineLevel="0" collapsed="false">
      <c r="A253" s="202" t="n">
        <v>1</v>
      </c>
      <c r="B253" s="203" t="n">
        <v>2</v>
      </c>
      <c r="C253" s="202" t="n">
        <v>3</v>
      </c>
      <c r="D253" s="204" t="n">
        <v>4</v>
      </c>
    </row>
    <row r="254" customFormat="false" ht="15" hidden="false" customHeight="false" outlineLevel="0" collapsed="false">
      <c r="A254" s="176" t="n">
        <v>1</v>
      </c>
      <c r="B254" s="194" t="s">
        <v>627</v>
      </c>
      <c r="C254" s="178" t="s">
        <v>97</v>
      </c>
      <c r="D254" s="178" t="n">
        <v>2</v>
      </c>
    </row>
    <row r="255" customFormat="false" ht="15" hidden="false" customHeight="false" outlineLevel="0" collapsed="false">
      <c r="A255" s="176" t="n">
        <v>2</v>
      </c>
      <c r="B255" s="194" t="s">
        <v>628</v>
      </c>
      <c r="C255" s="178" t="s">
        <v>97</v>
      </c>
      <c r="D255" s="178" t="n">
        <v>2</v>
      </c>
    </row>
    <row r="256" customFormat="false" ht="15" hidden="false" customHeight="false" outlineLevel="0" collapsed="false">
      <c r="A256" s="176" t="n">
        <v>3</v>
      </c>
      <c r="B256" s="194" t="s">
        <v>629</v>
      </c>
      <c r="C256" s="178" t="s">
        <v>97</v>
      </c>
      <c r="D256" s="178" t="n">
        <v>1</v>
      </c>
    </row>
    <row r="257" customFormat="false" ht="15" hidden="false" customHeight="false" outlineLevel="0" collapsed="false">
      <c r="A257" s="176" t="n">
        <v>4</v>
      </c>
      <c r="B257" s="194" t="s">
        <v>630</v>
      </c>
      <c r="C257" s="178" t="s">
        <v>97</v>
      </c>
      <c r="D257" s="178" t="n">
        <v>1</v>
      </c>
    </row>
    <row r="258" customFormat="false" ht="15" hidden="false" customHeight="false" outlineLevel="0" collapsed="false">
      <c r="A258" s="176" t="n">
        <v>5</v>
      </c>
      <c r="B258" s="194" t="s">
        <v>631</v>
      </c>
      <c r="C258" s="178" t="s">
        <v>97</v>
      </c>
      <c r="D258" s="178" t="n">
        <v>2</v>
      </c>
    </row>
    <row r="259" customFormat="false" ht="15" hidden="false" customHeight="false" outlineLevel="0" collapsed="false">
      <c r="A259" s="176" t="n">
        <v>6</v>
      </c>
      <c r="B259" s="194" t="s">
        <v>632</v>
      </c>
      <c r="C259" s="178" t="s">
        <v>97</v>
      </c>
      <c r="D259" s="178" t="n">
        <v>2</v>
      </c>
    </row>
    <row r="260" customFormat="false" ht="15" hidden="false" customHeight="false" outlineLevel="0" collapsed="false">
      <c r="A260" s="176" t="n">
        <v>7</v>
      </c>
      <c r="B260" s="194" t="s">
        <v>633</v>
      </c>
      <c r="C260" s="178" t="s">
        <v>97</v>
      </c>
      <c r="D260" s="178" t="n">
        <v>2</v>
      </c>
    </row>
    <row r="261" customFormat="false" ht="15" hidden="false" customHeight="false" outlineLevel="0" collapsed="false">
      <c r="A261" s="176" t="n">
        <v>8</v>
      </c>
      <c r="B261" s="194" t="s">
        <v>634</v>
      </c>
      <c r="C261" s="178" t="s">
        <v>97</v>
      </c>
      <c r="D261" s="178" t="n">
        <v>1</v>
      </c>
    </row>
    <row r="262" customFormat="false" ht="15" hidden="false" customHeight="false" outlineLevel="0" collapsed="false">
      <c r="A262" s="176" t="n">
        <v>9</v>
      </c>
      <c r="B262" s="194" t="s">
        <v>635</v>
      </c>
      <c r="C262" s="178" t="s">
        <v>103</v>
      </c>
      <c r="D262" s="178" t="n">
        <v>15</v>
      </c>
    </row>
    <row r="263" customFormat="false" ht="15" hidden="false" customHeight="false" outlineLevel="0" collapsed="false">
      <c r="A263" s="176" t="n">
        <v>10</v>
      </c>
      <c r="B263" s="194" t="s">
        <v>636</v>
      </c>
      <c r="C263" s="178" t="s">
        <v>103</v>
      </c>
      <c r="D263" s="178" t="n">
        <v>60</v>
      </c>
    </row>
    <row r="264" customFormat="false" ht="15" hidden="false" customHeight="false" outlineLevel="0" collapsed="false">
      <c r="A264" s="176"/>
      <c r="B264" s="184" t="s">
        <v>228</v>
      </c>
      <c r="C264" s="178"/>
      <c r="D264" s="178"/>
    </row>
    <row r="265" customFormat="false" ht="15" hidden="false" customHeight="false" outlineLevel="0" collapsed="false">
      <c r="A265" s="205"/>
      <c r="B265" s="206"/>
      <c r="C265" s="207"/>
      <c r="D265" s="207"/>
    </row>
    <row r="266" customFormat="false" ht="17.25" hidden="false" customHeight="true" outlineLevel="0" collapsed="false">
      <c r="A266" s="207"/>
      <c r="B266" s="206" t="s">
        <v>637</v>
      </c>
      <c r="C266" s="207"/>
      <c r="D266" s="207"/>
    </row>
    <row r="289" customFormat="false" ht="29.25" hidden="false" customHeight="true" outlineLevel="0" collapsed="false"/>
  </sheetData>
  <mergeCells count="11">
    <mergeCell ref="A2:D2"/>
    <mergeCell ref="A3:D3"/>
    <mergeCell ref="A4:D4"/>
    <mergeCell ref="B5:D5"/>
    <mergeCell ref="B77:D77"/>
    <mergeCell ref="B88:D88"/>
    <mergeCell ref="B104:D104"/>
    <mergeCell ref="A114:D114"/>
    <mergeCell ref="B127:D127"/>
    <mergeCell ref="B143:D143"/>
    <mergeCell ref="B158:D158"/>
  </mergeCells>
  <printOptions headings="false" gridLines="false" gridLinesSet="true" horizontalCentered="false" verticalCentered="false"/>
  <pageMargins left="0.708333333333333" right="0.609722222222222" top="0.748611111111111" bottom="0.748611111111111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Bold"КОЛИЧЕСТВЕНО-СТОЙНОСТНА СМЕТКА № 6</oddHeader>
    <oddFooter>&amp;LЧАСТ: ЕЛЕКТРИЧЕСКА&amp;RPage &amp;P</oddFooter>
  </headerFooter>
  <rowBreaks count="5" manualBreakCount="5">
    <brk id="47" man="true" max="16383" min="0"/>
    <brk id="95" man="true" max="16383" min="0"/>
    <brk id="142" man="true" max="16383" min="0"/>
    <brk id="188" man="true" max="16383" min="0"/>
    <brk id="22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5.99"/>
    <col collapsed="false" customWidth="true" hidden="false" outlineLevel="0" max="2" min="2" style="88" width="61.7"/>
    <col collapsed="false" customWidth="true" hidden="false" outlineLevel="0" max="3" min="3" style="87" width="7.14"/>
    <col collapsed="false" customWidth="true" hidden="false" outlineLevel="0" max="4" min="4" style="87" width="8.28"/>
    <col collapsed="false" customWidth="false" hidden="false" outlineLevel="0" max="5" min="5" style="87" width="9.14"/>
    <col collapsed="false" customWidth="false" hidden="false" outlineLevel="0" max="257" min="6" style="89" width="9.14"/>
  </cols>
  <sheetData>
    <row r="1" s="2" customFormat="true" ht="30.75" hidden="false" customHeight="true" outlineLevel="0" collapsed="false">
      <c r="A1" s="208" t="s">
        <v>34</v>
      </c>
      <c r="B1" s="208"/>
      <c r="C1" s="208"/>
      <c r="D1" s="208"/>
    </row>
    <row r="2" s="2" customFormat="true" ht="12.75" hidden="false" customHeight="false" outlineLevel="0" collapsed="false">
      <c r="A2" s="33" t="s">
        <v>2</v>
      </c>
      <c r="B2" s="33"/>
      <c r="C2" s="33"/>
      <c r="D2" s="31"/>
    </row>
    <row r="3" s="2" customFormat="true" ht="12.75" hidden="false" customHeight="false" outlineLevel="0" collapsed="false">
      <c r="A3" s="53" t="s">
        <v>181</v>
      </c>
      <c r="B3" s="209"/>
      <c r="C3" s="31"/>
      <c r="D3" s="31"/>
    </row>
    <row r="4" s="2" customFormat="true" ht="12.75" hidden="false" customHeight="false" outlineLevel="0" collapsed="false">
      <c r="A4" s="10"/>
      <c r="B4" s="10"/>
      <c r="C4" s="10"/>
      <c r="D4" s="10"/>
    </row>
    <row r="5" s="113" customFormat="true" ht="15" hidden="false" customHeight="false" outlineLevel="0" collapsed="false">
      <c r="A5" s="163"/>
      <c r="B5" s="210" t="s">
        <v>638</v>
      </c>
      <c r="C5" s="210"/>
      <c r="D5" s="210"/>
      <c r="E5" s="211"/>
      <c r="F5" s="111"/>
    </row>
    <row r="6" s="113" customFormat="true" ht="15" hidden="false" customHeight="false" outlineLevel="0" collapsed="false">
      <c r="A6" s="212" t="s">
        <v>5</v>
      </c>
      <c r="B6" s="212" t="s">
        <v>37</v>
      </c>
      <c r="C6" s="212" t="s">
        <v>38</v>
      </c>
      <c r="D6" s="212" t="s">
        <v>184</v>
      </c>
      <c r="E6" s="211"/>
      <c r="F6" s="111"/>
    </row>
    <row r="7" s="113" customFormat="true" ht="15" hidden="false" customHeight="false" outlineLevel="0" collapsed="false">
      <c r="A7" s="40"/>
      <c r="B7" s="43" t="s">
        <v>639</v>
      </c>
      <c r="C7" s="40"/>
      <c r="D7" s="41"/>
      <c r="E7" s="211"/>
      <c r="F7" s="111"/>
    </row>
    <row r="8" s="113" customFormat="true" ht="27" hidden="false" customHeight="true" outlineLevel="0" collapsed="false">
      <c r="A8" s="40" t="s">
        <v>41</v>
      </c>
      <c r="B8" s="42" t="s">
        <v>640</v>
      </c>
      <c r="C8" s="40" t="s">
        <v>97</v>
      </c>
      <c r="D8" s="41" t="s">
        <v>51</v>
      </c>
      <c r="E8" s="211"/>
      <c r="F8" s="111"/>
    </row>
    <row r="9" s="113" customFormat="true" ht="15" hidden="false" customHeight="false" outlineLevel="0" collapsed="false">
      <c r="A9" s="40" t="s">
        <v>44</v>
      </c>
      <c r="B9" s="42" t="s">
        <v>641</v>
      </c>
      <c r="C9" s="40" t="s">
        <v>103</v>
      </c>
      <c r="D9" s="41" t="s">
        <v>75</v>
      </c>
      <c r="E9" s="211"/>
      <c r="F9" s="111"/>
    </row>
    <row r="10" s="113" customFormat="true" ht="15" hidden="false" customHeight="false" outlineLevel="0" collapsed="false">
      <c r="A10" s="40" t="s">
        <v>48</v>
      </c>
      <c r="B10" s="42" t="s">
        <v>642</v>
      </c>
      <c r="C10" s="40" t="s">
        <v>103</v>
      </c>
      <c r="D10" s="41" t="s">
        <v>51</v>
      </c>
      <c r="E10" s="211"/>
      <c r="F10" s="111"/>
    </row>
    <row r="11" s="113" customFormat="true" ht="15" hidden="false" customHeight="false" outlineLevel="0" collapsed="false">
      <c r="A11" s="40" t="s">
        <v>51</v>
      </c>
      <c r="B11" s="42" t="s">
        <v>643</v>
      </c>
      <c r="C11" s="40" t="s">
        <v>103</v>
      </c>
      <c r="D11" s="41" t="s">
        <v>51</v>
      </c>
      <c r="E11" s="211"/>
      <c r="F11" s="111"/>
    </row>
    <row r="12" s="113" customFormat="true" ht="15" hidden="false" customHeight="false" outlineLevel="0" collapsed="false">
      <c r="A12" s="40"/>
      <c r="B12" s="43" t="s">
        <v>644</v>
      </c>
      <c r="C12" s="40"/>
      <c r="D12" s="41"/>
      <c r="E12" s="211"/>
      <c r="F12" s="111"/>
    </row>
    <row r="13" s="113" customFormat="true" ht="15" hidden="false" customHeight="false" outlineLevel="0" collapsed="false">
      <c r="A13" s="40" t="s">
        <v>41</v>
      </c>
      <c r="B13" s="42" t="s">
        <v>645</v>
      </c>
      <c r="C13" s="40" t="s">
        <v>97</v>
      </c>
      <c r="D13" s="41" t="s">
        <v>56</v>
      </c>
      <c r="E13" s="211"/>
      <c r="F13" s="111"/>
    </row>
    <row r="14" s="113" customFormat="true" ht="14.25" hidden="false" customHeight="true" outlineLevel="0" collapsed="false">
      <c r="A14" s="40" t="s">
        <v>44</v>
      </c>
      <c r="B14" s="42" t="s">
        <v>646</v>
      </c>
      <c r="C14" s="40" t="s">
        <v>97</v>
      </c>
      <c r="D14" s="41" t="s">
        <v>41</v>
      </c>
      <c r="E14" s="211"/>
      <c r="F14" s="111"/>
    </row>
    <row r="15" s="113" customFormat="true" ht="15" hidden="false" customHeight="false" outlineLevel="0" collapsed="false">
      <c r="A15" s="40" t="s">
        <v>48</v>
      </c>
      <c r="B15" s="42" t="s">
        <v>647</v>
      </c>
      <c r="C15" s="40" t="s">
        <v>97</v>
      </c>
      <c r="D15" s="41" t="s">
        <v>41</v>
      </c>
      <c r="E15" s="211"/>
      <c r="F15" s="111"/>
    </row>
    <row r="16" s="113" customFormat="true" ht="15" hidden="false" customHeight="false" outlineLevel="0" collapsed="false">
      <c r="A16" s="40"/>
      <c r="B16" s="43" t="s">
        <v>648</v>
      </c>
      <c r="C16" s="40"/>
      <c r="D16" s="41"/>
      <c r="E16" s="211"/>
      <c r="F16" s="111"/>
    </row>
    <row r="17" s="113" customFormat="true" ht="25.5" hidden="false" customHeight="false" outlineLevel="0" collapsed="false">
      <c r="A17" s="40" t="s">
        <v>41</v>
      </c>
      <c r="B17" s="42" t="s">
        <v>649</v>
      </c>
      <c r="C17" s="40" t="s">
        <v>97</v>
      </c>
      <c r="D17" s="41" t="s">
        <v>41</v>
      </c>
      <c r="E17" s="211"/>
      <c r="F17" s="111"/>
    </row>
    <row r="18" customFormat="false" ht="15" hidden="false" customHeight="false" outlineLevel="0" collapsed="false">
      <c r="A18" s="40"/>
      <c r="B18" s="43" t="s">
        <v>650</v>
      </c>
      <c r="C18" s="40"/>
      <c r="D18" s="41"/>
      <c r="E18" s="211"/>
      <c r="F18" s="87"/>
    </row>
    <row r="19" customFormat="false" ht="15" hidden="false" customHeight="false" outlineLevel="0" collapsed="false">
      <c r="A19" s="40" t="s">
        <v>44</v>
      </c>
      <c r="B19" s="42" t="s">
        <v>651</v>
      </c>
      <c r="C19" s="40" t="s">
        <v>103</v>
      </c>
      <c r="D19" s="41" t="s">
        <v>48</v>
      </c>
      <c r="E19" s="211"/>
      <c r="F19" s="87"/>
    </row>
    <row r="20" customFormat="false" ht="15" hidden="false" customHeight="false" outlineLevel="0" collapsed="false">
      <c r="A20" s="40" t="s">
        <v>48</v>
      </c>
      <c r="B20" s="42" t="s">
        <v>652</v>
      </c>
      <c r="C20" s="40" t="s">
        <v>97</v>
      </c>
      <c r="D20" s="41" t="s">
        <v>41</v>
      </c>
      <c r="E20" s="211"/>
      <c r="F20" s="87"/>
    </row>
    <row r="21" customFormat="false" ht="15" hidden="false" customHeight="true" outlineLevel="0" collapsed="false">
      <c r="A21" s="40"/>
      <c r="B21" s="43" t="s">
        <v>653</v>
      </c>
      <c r="C21" s="40"/>
      <c r="D21" s="41"/>
      <c r="E21" s="211"/>
      <c r="F21" s="87"/>
    </row>
    <row r="22" customFormat="false" ht="27.75" hidden="false" customHeight="true" outlineLevel="0" collapsed="false">
      <c r="A22" s="40" t="s">
        <v>41</v>
      </c>
      <c r="B22" s="42" t="s">
        <v>654</v>
      </c>
      <c r="C22" s="40" t="s">
        <v>97</v>
      </c>
      <c r="D22" s="41" t="s">
        <v>51</v>
      </c>
      <c r="E22" s="211"/>
      <c r="F22" s="87"/>
    </row>
    <row r="23" customFormat="false" ht="15" hidden="false" customHeight="false" outlineLevel="0" collapsed="false">
      <c r="A23" s="40" t="s">
        <v>44</v>
      </c>
      <c r="B23" s="42" t="s">
        <v>655</v>
      </c>
      <c r="C23" s="40" t="s">
        <v>103</v>
      </c>
      <c r="D23" s="41" t="s">
        <v>53</v>
      </c>
      <c r="E23" s="211"/>
      <c r="F23" s="87"/>
    </row>
    <row r="24" customFormat="false" ht="15" hidden="false" customHeight="false" outlineLevel="0" collapsed="false">
      <c r="A24" s="40" t="s">
        <v>48</v>
      </c>
      <c r="B24" s="42" t="s">
        <v>656</v>
      </c>
      <c r="C24" s="40" t="s">
        <v>103</v>
      </c>
      <c r="D24" s="41" t="s">
        <v>657</v>
      </c>
      <c r="E24" s="211"/>
      <c r="F24" s="87"/>
    </row>
    <row r="25" customFormat="false" ht="15" hidden="false" customHeight="false" outlineLevel="0" collapsed="false">
      <c r="A25" s="40" t="s">
        <v>51</v>
      </c>
      <c r="B25" s="42" t="s">
        <v>658</v>
      </c>
      <c r="C25" s="40" t="s">
        <v>97</v>
      </c>
      <c r="D25" s="41" t="s">
        <v>41</v>
      </c>
      <c r="E25" s="211"/>
      <c r="F25" s="87"/>
    </row>
    <row r="26" customFormat="false" ht="12.75" hidden="false" customHeight="true" outlineLevel="0" collapsed="false">
      <c r="A26" s="40"/>
      <c r="B26" s="43" t="s">
        <v>659</v>
      </c>
      <c r="C26" s="40"/>
      <c r="D26" s="41"/>
      <c r="E26" s="211"/>
      <c r="F26" s="87"/>
    </row>
    <row r="27" customFormat="false" ht="26.25" hidden="false" customHeight="true" outlineLevel="0" collapsed="false">
      <c r="A27" s="40" t="s">
        <v>41</v>
      </c>
      <c r="B27" s="42" t="s">
        <v>654</v>
      </c>
      <c r="C27" s="40" t="s">
        <v>97</v>
      </c>
      <c r="D27" s="41" t="s">
        <v>51</v>
      </c>
      <c r="E27" s="211"/>
      <c r="F27" s="87"/>
    </row>
    <row r="28" customFormat="false" ht="15" hidden="false" customHeight="false" outlineLevel="0" collapsed="false">
      <c r="A28" s="40" t="s">
        <v>44</v>
      </c>
      <c r="B28" s="42" t="s">
        <v>660</v>
      </c>
      <c r="C28" s="40" t="s">
        <v>103</v>
      </c>
      <c r="D28" s="41" t="s">
        <v>53</v>
      </c>
      <c r="E28" s="211"/>
      <c r="F28" s="87"/>
    </row>
    <row r="29" customFormat="false" ht="15" hidden="false" customHeight="false" outlineLevel="0" collapsed="false">
      <c r="A29" s="40" t="s">
        <v>48</v>
      </c>
      <c r="B29" s="42" t="s">
        <v>661</v>
      </c>
      <c r="C29" s="40" t="s">
        <v>103</v>
      </c>
      <c r="D29" s="41" t="s">
        <v>657</v>
      </c>
      <c r="E29" s="211"/>
      <c r="F29" s="87"/>
    </row>
    <row r="30" customFormat="false" ht="15" hidden="false" customHeight="false" outlineLevel="0" collapsed="false">
      <c r="A30" s="40" t="s">
        <v>51</v>
      </c>
      <c r="B30" s="42" t="s">
        <v>662</v>
      </c>
      <c r="C30" s="40" t="s">
        <v>97</v>
      </c>
      <c r="D30" s="41" t="s">
        <v>41</v>
      </c>
      <c r="E30" s="211"/>
      <c r="F30" s="87"/>
    </row>
    <row r="31" customFormat="false" ht="15" hidden="false" customHeight="false" outlineLevel="0" collapsed="false">
      <c r="A31" s="40"/>
      <c r="B31" s="213" t="s">
        <v>663</v>
      </c>
      <c r="C31" s="156"/>
      <c r="D31" s="156"/>
      <c r="E31" s="211"/>
      <c r="F31" s="87"/>
    </row>
    <row r="32" customFormat="false" ht="15.75" hidden="false" customHeight="true" outlineLevel="0" collapsed="false">
      <c r="A32" s="156" t="n">
        <v>1</v>
      </c>
      <c r="B32" s="143" t="s">
        <v>664</v>
      </c>
      <c r="C32" s="156" t="s">
        <v>103</v>
      </c>
      <c r="D32" s="99" t="n">
        <v>10</v>
      </c>
      <c r="E32" s="211"/>
      <c r="F32" s="87"/>
    </row>
    <row r="33" customFormat="false" ht="25.5" hidden="false" customHeight="false" outlineLevel="0" collapsed="false">
      <c r="A33" s="156" t="n">
        <v>2</v>
      </c>
      <c r="B33" s="143" t="s">
        <v>665</v>
      </c>
      <c r="C33" s="156" t="s">
        <v>103</v>
      </c>
      <c r="D33" s="99" t="n">
        <v>10</v>
      </c>
      <c r="E33" s="211"/>
      <c r="F33" s="87"/>
    </row>
    <row r="34" customFormat="false" ht="15" hidden="false" customHeight="false" outlineLevel="0" collapsed="false">
      <c r="A34" s="40"/>
      <c r="B34" s="43" t="s">
        <v>666</v>
      </c>
      <c r="C34" s="40"/>
      <c r="D34" s="41"/>
      <c r="E34" s="211"/>
      <c r="F34" s="87"/>
    </row>
    <row r="35" customFormat="false" ht="28.5" hidden="false" customHeight="true" outlineLevel="0" collapsed="false">
      <c r="A35" s="40" t="s">
        <v>41</v>
      </c>
      <c r="B35" s="42" t="s">
        <v>667</v>
      </c>
      <c r="C35" s="40" t="s">
        <v>97</v>
      </c>
      <c r="D35" s="41" t="s">
        <v>61</v>
      </c>
      <c r="E35" s="211"/>
      <c r="F35" s="87"/>
    </row>
    <row r="36" customFormat="false" ht="25.5" hidden="false" customHeight="false" outlineLevel="0" collapsed="false">
      <c r="A36" s="40" t="s">
        <v>44</v>
      </c>
      <c r="B36" s="42" t="s">
        <v>668</v>
      </c>
      <c r="C36" s="40" t="s">
        <v>97</v>
      </c>
      <c r="D36" s="41" t="s">
        <v>41</v>
      </c>
      <c r="E36" s="211"/>
      <c r="F36" s="87"/>
    </row>
    <row r="37" customFormat="false" ht="15" hidden="false" customHeight="false" outlineLevel="0" collapsed="false">
      <c r="A37" s="40" t="s">
        <v>48</v>
      </c>
      <c r="B37" s="42" t="s">
        <v>669</v>
      </c>
      <c r="C37" s="40" t="s">
        <v>103</v>
      </c>
      <c r="D37" s="41" t="s">
        <v>61</v>
      </c>
      <c r="E37" s="211"/>
      <c r="F37" s="87"/>
    </row>
    <row r="38" customFormat="false" ht="15" hidden="false" customHeight="false" outlineLevel="0" collapsed="false">
      <c r="A38" s="40" t="s">
        <v>51</v>
      </c>
      <c r="B38" s="42" t="s">
        <v>670</v>
      </c>
      <c r="C38" s="40" t="s">
        <v>103</v>
      </c>
      <c r="D38" s="41" t="s">
        <v>53</v>
      </c>
      <c r="E38" s="211"/>
      <c r="F38" s="87"/>
    </row>
    <row r="39" customFormat="false" ht="15" hidden="false" customHeight="false" outlineLevel="0" collapsed="false">
      <c r="A39" s="40" t="s">
        <v>53</v>
      </c>
      <c r="B39" s="42" t="s">
        <v>671</v>
      </c>
      <c r="C39" s="40" t="s">
        <v>103</v>
      </c>
      <c r="D39" s="41" t="s">
        <v>59</v>
      </c>
      <c r="E39" s="211"/>
      <c r="F39" s="87"/>
    </row>
    <row r="40" customFormat="false" ht="15" hidden="false" customHeight="false" outlineLevel="0" collapsed="false">
      <c r="A40" s="40" t="s">
        <v>56</v>
      </c>
      <c r="B40" s="42" t="s">
        <v>672</v>
      </c>
      <c r="C40" s="40" t="s">
        <v>103</v>
      </c>
      <c r="D40" s="41" t="s">
        <v>56</v>
      </c>
      <c r="E40" s="211"/>
      <c r="F40" s="87"/>
    </row>
    <row r="41" customFormat="false" ht="15" hidden="false" customHeight="false" outlineLevel="0" collapsed="false">
      <c r="A41" s="40" t="s">
        <v>59</v>
      </c>
      <c r="B41" s="42" t="s">
        <v>673</v>
      </c>
      <c r="C41" s="40" t="s">
        <v>103</v>
      </c>
      <c r="D41" s="41" t="s">
        <v>41</v>
      </c>
      <c r="E41" s="211"/>
      <c r="F41" s="87"/>
    </row>
    <row r="42" customFormat="false" ht="15" hidden="false" customHeight="false" outlineLevel="0" collapsed="false">
      <c r="A42" s="40"/>
      <c r="B42" s="43" t="s">
        <v>674</v>
      </c>
      <c r="C42" s="40"/>
      <c r="D42" s="41"/>
      <c r="E42" s="211"/>
      <c r="F42" s="87"/>
    </row>
    <row r="43" customFormat="false" ht="15" hidden="false" customHeight="false" outlineLevel="0" collapsed="false">
      <c r="A43" s="91"/>
      <c r="B43" s="91"/>
      <c r="C43" s="91"/>
      <c r="D43" s="91"/>
      <c r="F43" s="87"/>
    </row>
    <row r="44" customFormat="false" ht="15" hidden="false" customHeight="false" outlineLevel="0" collapsed="false">
      <c r="A44" s="91"/>
      <c r="B44" s="214"/>
      <c r="C44" s="91"/>
      <c r="D44" s="91"/>
      <c r="F44" s="87"/>
    </row>
    <row r="45" customFormat="false" ht="15" hidden="false" customHeight="false" outlineLevel="0" collapsed="false">
      <c r="A45" s="214"/>
      <c r="B45" s="106"/>
      <c r="C45" s="106"/>
      <c r="D45" s="106"/>
      <c r="E45" s="111"/>
      <c r="F45" s="113"/>
      <c r="G45" s="113"/>
    </row>
  </sheetData>
  <mergeCells count="4">
    <mergeCell ref="A1:D1"/>
    <mergeCell ref="A2:C2"/>
    <mergeCell ref="A4:D4"/>
    <mergeCell ref="B5:D5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Bold"КОЛИЧЕСТВЕНО-СТОЙНОСТНА СМЕТКА № 7</oddHeader>
    <oddFooter>&amp;LЧАСТ: ОВК&amp;R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G18" activeCellId="0" sqref="G1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15" width="4.28"/>
    <col collapsed="false" customWidth="true" hidden="false" outlineLevel="0" max="2" min="2" style="62" width="57.14"/>
    <col collapsed="false" customWidth="true" hidden="false" outlineLevel="0" max="3" min="3" style="216" width="7.28"/>
    <col collapsed="false" customWidth="true" hidden="false" outlineLevel="0" max="4" min="4" style="215" width="9.7"/>
    <col collapsed="false" customWidth="true" hidden="false" outlineLevel="0" max="6" min="5" style="215" width="9.14"/>
  </cols>
  <sheetData>
    <row r="1" customFormat="false" ht="18.75" hidden="false" customHeight="true" outlineLevel="0" collapsed="false">
      <c r="A1" s="217" t="s">
        <v>34</v>
      </c>
      <c r="B1" s="217"/>
      <c r="C1" s="217"/>
      <c r="D1" s="217"/>
    </row>
    <row r="2" customFormat="false" ht="18.75" hidden="false" customHeight="true" outlineLevel="0" collapsed="false">
      <c r="A2" s="218" t="s">
        <v>2</v>
      </c>
      <c r="B2" s="218"/>
      <c r="C2" s="218"/>
      <c r="D2" s="218"/>
    </row>
    <row r="3" customFormat="false" ht="18.75" hidden="false" customHeight="true" outlineLevel="0" collapsed="false">
      <c r="A3" s="218" t="s">
        <v>181</v>
      </c>
      <c r="B3" s="218"/>
      <c r="C3" s="218"/>
      <c r="D3" s="218"/>
    </row>
    <row r="4" customFormat="false" ht="18.75" hidden="false" customHeight="true" outlineLevel="0" collapsed="false">
      <c r="A4" s="2"/>
      <c r="B4" s="1" t="s">
        <v>675</v>
      </c>
      <c r="C4" s="2"/>
      <c r="D4" s="2"/>
    </row>
    <row r="5" customFormat="false" ht="18.75" hidden="false" customHeight="true" outlineLevel="0" collapsed="false">
      <c r="A5" s="16" t="s">
        <v>5</v>
      </c>
      <c r="B5" s="219" t="s">
        <v>268</v>
      </c>
      <c r="C5" s="16" t="s">
        <v>426</v>
      </c>
      <c r="D5" s="16" t="s">
        <v>676</v>
      </c>
    </row>
    <row r="6" customFormat="false" ht="18.75" hidden="false" customHeight="true" outlineLevel="0" collapsed="false">
      <c r="A6" s="18"/>
      <c r="B6" s="16" t="s">
        <v>677</v>
      </c>
      <c r="C6" s="18"/>
      <c r="D6" s="18"/>
    </row>
    <row r="7" customFormat="false" ht="18.75" hidden="false" customHeight="true" outlineLevel="0" collapsed="false">
      <c r="A7" s="18"/>
      <c r="B7" s="18"/>
      <c r="C7" s="18"/>
      <c r="D7" s="18"/>
    </row>
    <row r="8" customFormat="false" ht="18.75" hidden="false" customHeight="true" outlineLevel="0" collapsed="false">
      <c r="A8" s="18" t="n">
        <v>1</v>
      </c>
      <c r="B8" s="220" t="s">
        <v>678</v>
      </c>
      <c r="C8" s="18" t="s">
        <v>679</v>
      </c>
      <c r="D8" s="18" t="n">
        <v>460</v>
      </c>
    </row>
    <row r="9" customFormat="false" ht="18.75" hidden="false" customHeight="true" outlineLevel="0" collapsed="false">
      <c r="A9" s="18" t="n">
        <v>2</v>
      </c>
      <c r="B9" s="220" t="s">
        <v>680</v>
      </c>
      <c r="C9" s="18" t="s">
        <v>679</v>
      </c>
      <c r="D9" s="18" t="n">
        <v>460</v>
      </c>
    </row>
    <row r="10" customFormat="false" ht="18.75" hidden="false" customHeight="true" outlineLevel="0" collapsed="false">
      <c r="A10" s="18" t="n">
        <v>3</v>
      </c>
      <c r="B10" s="220" t="s">
        <v>681</v>
      </c>
      <c r="C10" s="18" t="s">
        <v>679</v>
      </c>
      <c r="D10" s="18" t="n">
        <v>5</v>
      </c>
    </row>
    <row r="11" customFormat="false" ht="18.75" hidden="false" customHeight="true" outlineLevel="0" collapsed="false">
      <c r="A11" s="18" t="n">
        <v>4</v>
      </c>
      <c r="B11" s="220" t="s">
        <v>682</v>
      </c>
      <c r="C11" s="18" t="s">
        <v>97</v>
      </c>
      <c r="D11" s="18" t="n">
        <v>2</v>
      </c>
    </row>
    <row r="12" customFormat="false" ht="18.75" hidden="false" customHeight="true" outlineLevel="0" collapsed="false">
      <c r="A12" s="18" t="n">
        <v>5</v>
      </c>
      <c r="B12" s="220" t="s">
        <v>683</v>
      </c>
      <c r="C12" s="18" t="s">
        <v>97</v>
      </c>
      <c r="D12" s="18" t="n">
        <v>2</v>
      </c>
    </row>
    <row r="13" customFormat="false" ht="18.75" hidden="false" customHeight="true" outlineLevel="0" collapsed="false">
      <c r="A13" s="18" t="n">
        <v>6</v>
      </c>
      <c r="B13" s="220" t="s">
        <v>684</v>
      </c>
      <c r="C13" s="18" t="s">
        <v>97</v>
      </c>
      <c r="D13" s="18" t="n">
        <v>1</v>
      </c>
      <c r="E13" s="221"/>
    </row>
    <row r="14" customFormat="false" ht="18.75" hidden="false" customHeight="true" outlineLevel="0" collapsed="false">
      <c r="A14" s="18" t="n">
        <v>7</v>
      </c>
      <c r="B14" s="220" t="s">
        <v>685</v>
      </c>
      <c r="C14" s="18" t="s">
        <v>97</v>
      </c>
      <c r="D14" s="18" t="n">
        <v>10</v>
      </c>
    </row>
    <row r="15" customFormat="false" ht="18.75" hidden="false" customHeight="true" outlineLevel="0" collapsed="false">
      <c r="A15" s="18" t="n">
        <v>8</v>
      </c>
      <c r="B15" s="220" t="s">
        <v>686</v>
      </c>
      <c r="C15" s="18" t="s">
        <v>97</v>
      </c>
      <c r="D15" s="18" t="n">
        <v>5</v>
      </c>
    </row>
    <row r="16" customFormat="false" ht="18.75" hidden="false" customHeight="true" outlineLevel="0" collapsed="false">
      <c r="A16" s="18" t="n">
        <v>9</v>
      </c>
      <c r="B16" s="220" t="s">
        <v>687</v>
      </c>
      <c r="C16" s="18" t="s">
        <v>97</v>
      </c>
      <c r="D16" s="18" t="n">
        <v>1</v>
      </c>
    </row>
    <row r="17" customFormat="false" ht="18.75" hidden="false" customHeight="true" outlineLevel="0" collapsed="false">
      <c r="A17" s="18" t="n">
        <v>10</v>
      </c>
      <c r="B17" s="220" t="s">
        <v>688</v>
      </c>
      <c r="C17" s="18" t="s">
        <v>97</v>
      </c>
      <c r="D17" s="18" t="n">
        <v>3</v>
      </c>
    </row>
    <row r="18" customFormat="false" ht="18.75" hidden="false" customHeight="true" outlineLevel="0" collapsed="false">
      <c r="A18" s="18" t="n">
        <v>11</v>
      </c>
      <c r="B18" s="220" t="s">
        <v>689</v>
      </c>
      <c r="C18" s="18" t="s">
        <v>97</v>
      </c>
      <c r="D18" s="18" t="n">
        <v>2</v>
      </c>
    </row>
    <row r="19" customFormat="false" ht="18.75" hidden="false" customHeight="true" outlineLevel="0" collapsed="false">
      <c r="A19" s="18" t="n">
        <v>12</v>
      </c>
      <c r="B19" s="220" t="s">
        <v>690</v>
      </c>
      <c r="C19" s="18" t="s">
        <v>97</v>
      </c>
      <c r="D19" s="18" t="n">
        <v>2</v>
      </c>
    </row>
    <row r="20" customFormat="false" ht="18.75" hidden="false" customHeight="true" outlineLevel="0" collapsed="false">
      <c r="A20" s="18" t="n">
        <v>13</v>
      </c>
      <c r="B20" s="220" t="s">
        <v>691</v>
      </c>
      <c r="C20" s="18" t="s">
        <v>97</v>
      </c>
      <c r="D20" s="18" t="n">
        <v>96</v>
      </c>
    </row>
    <row r="21" customFormat="false" ht="18.75" hidden="false" customHeight="true" outlineLevel="0" collapsed="false">
      <c r="A21" s="18" t="n">
        <v>14</v>
      </c>
      <c r="B21" s="220" t="s">
        <v>692</v>
      </c>
      <c r="C21" s="18" t="s">
        <v>97</v>
      </c>
      <c r="D21" s="18" t="n">
        <v>1</v>
      </c>
    </row>
    <row r="22" customFormat="false" ht="18.75" hidden="false" customHeight="true" outlineLevel="0" collapsed="false">
      <c r="A22" s="18" t="n">
        <v>15</v>
      </c>
      <c r="B22" s="220" t="s">
        <v>693</v>
      </c>
      <c r="C22" s="18" t="s">
        <v>97</v>
      </c>
      <c r="D22" s="18" t="n">
        <v>1</v>
      </c>
    </row>
    <row r="23" customFormat="false" ht="18.75" hidden="false" customHeight="true" outlineLevel="0" collapsed="false">
      <c r="A23" s="18" t="n">
        <v>16</v>
      </c>
      <c r="B23" s="18" t="s">
        <v>694</v>
      </c>
      <c r="C23" s="18" t="s">
        <v>97</v>
      </c>
      <c r="D23" s="18" t="n">
        <v>1</v>
      </c>
    </row>
    <row r="24" customFormat="false" ht="18.75" hidden="false" customHeight="true" outlineLevel="0" collapsed="false">
      <c r="A24" s="18"/>
      <c r="B24" s="18"/>
      <c r="C24" s="18"/>
      <c r="D24" s="18"/>
    </row>
    <row r="25" customFormat="false" ht="18.75" hidden="false" customHeight="true" outlineLevel="0" collapsed="false">
      <c r="A25" s="18"/>
      <c r="B25" s="16" t="s">
        <v>695</v>
      </c>
      <c r="C25" s="18"/>
      <c r="D25" s="18"/>
    </row>
    <row r="26" customFormat="false" ht="18.75" hidden="false" customHeight="true" outlineLevel="0" collapsed="false">
      <c r="A26" s="18" t="n">
        <v>1</v>
      </c>
      <c r="B26" s="220" t="s">
        <v>696</v>
      </c>
      <c r="C26" s="18" t="s">
        <v>97</v>
      </c>
      <c r="D26" s="18" t="n">
        <v>1</v>
      </c>
    </row>
    <row r="27" customFormat="false" ht="18.75" hidden="false" customHeight="true" outlineLevel="0" collapsed="false">
      <c r="A27" s="18" t="n">
        <v>2</v>
      </c>
      <c r="B27" s="220" t="s">
        <v>697</v>
      </c>
      <c r="C27" s="18" t="s">
        <v>97</v>
      </c>
      <c r="D27" s="18" t="n">
        <v>10</v>
      </c>
    </row>
    <row r="28" customFormat="false" ht="18.75" hidden="false" customHeight="true" outlineLevel="0" collapsed="false">
      <c r="A28" s="18" t="n">
        <v>3</v>
      </c>
      <c r="B28" s="220" t="s">
        <v>698</v>
      </c>
      <c r="C28" s="18" t="s">
        <v>97</v>
      </c>
      <c r="D28" s="18" t="n">
        <v>3</v>
      </c>
    </row>
    <row r="29" customFormat="false" ht="18.75" hidden="false" customHeight="true" outlineLevel="0" collapsed="false">
      <c r="A29" s="18" t="n">
        <v>4</v>
      </c>
      <c r="B29" s="220" t="s">
        <v>699</v>
      </c>
      <c r="C29" s="18" t="s">
        <v>97</v>
      </c>
      <c r="D29" s="18" t="n">
        <v>5</v>
      </c>
    </row>
    <row r="30" customFormat="false" ht="18.75" hidden="false" customHeight="true" outlineLevel="0" collapsed="false">
      <c r="A30" s="18" t="n">
        <v>5</v>
      </c>
      <c r="B30" s="220" t="s">
        <v>700</v>
      </c>
      <c r="C30" s="18" t="s">
        <v>97</v>
      </c>
      <c r="D30" s="18" t="n">
        <v>1</v>
      </c>
    </row>
    <row r="31" customFormat="false" ht="18.75" hidden="false" customHeight="true" outlineLevel="0" collapsed="false">
      <c r="A31" s="18" t="n">
        <v>6</v>
      </c>
      <c r="B31" s="220" t="s">
        <v>701</v>
      </c>
      <c r="C31" s="18" t="s">
        <v>97</v>
      </c>
      <c r="D31" s="18" t="n">
        <v>2</v>
      </c>
    </row>
    <row r="32" customFormat="false" ht="18.75" hidden="false" customHeight="true" outlineLevel="0" collapsed="false">
      <c r="A32" s="18" t="n">
        <v>7</v>
      </c>
      <c r="B32" s="18" t="s">
        <v>702</v>
      </c>
      <c r="C32" s="18" t="s">
        <v>97</v>
      </c>
      <c r="D32" s="18" t="n">
        <v>1</v>
      </c>
    </row>
    <row r="33" customFormat="false" ht="18.75" hidden="false" customHeight="true" outlineLevel="0" collapsed="false">
      <c r="A33" s="18"/>
      <c r="B33" s="16" t="s">
        <v>228</v>
      </c>
      <c r="C33" s="18"/>
      <c r="D33" s="18"/>
      <c r="E33" s="221" t="s">
        <v>624</v>
      </c>
    </row>
    <row r="34" customFormat="false" ht="18.75" hidden="false" customHeight="true" outlineLevel="0" collapsed="false">
      <c r="B34" s="215"/>
      <c r="C34" s="215"/>
    </row>
    <row r="35" customFormat="false" ht="18.75" hidden="false" customHeight="true" outlineLevel="0" collapsed="false">
      <c r="B35" s="215"/>
      <c r="C35" s="215"/>
    </row>
    <row r="36" customFormat="false" ht="18.75" hidden="false" customHeight="true" outlineLevel="0" collapsed="false">
      <c r="B36" s="215"/>
      <c r="C36" s="215"/>
    </row>
    <row r="37" customFormat="false" ht="18.75" hidden="false" customHeight="true" outlineLevel="0" collapsed="false">
      <c r="B37" s="215"/>
      <c r="C37" s="215"/>
    </row>
    <row r="38" customFormat="false" ht="18.75" hidden="false" customHeight="true" outlineLevel="0" collapsed="false">
      <c r="B38" s="215"/>
      <c r="C38" s="215"/>
    </row>
    <row r="39" customFormat="false" ht="18.75" hidden="false" customHeight="true" outlineLevel="0" collapsed="false">
      <c r="B39" s="215"/>
      <c r="C39" s="215"/>
    </row>
    <row r="40" customFormat="false" ht="18.75" hidden="false" customHeight="true" outlineLevel="0" collapsed="false">
      <c r="B40" s="215"/>
      <c r="C40" s="215"/>
    </row>
    <row r="41" customFormat="false" ht="18.75" hidden="false" customHeight="true" outlineLevel="0" collapsed="false">
      <c r="B41" s="215"/>
      <c r="C41" s="215"/>
    </row>
    <row r="42" customFormat="false" ht="18.75" hidden="false" customHeight="true" outlineLevel="0" collapsed="false">
      <c r="B42" s="215"/>
      <c r="C42" s="215"/>
    </row>
    <row r="43" customFormat="false" ht="18.75" hidden="false" customHeight="true" outlineLevel="0" collapsed="false">
      <c r="B43" s="215"/>
      <c r="C43" s="215"/>
    </row>
  </sheetData>
  <mergeCells count="1">
    <mergeCell ref="A1:D1"/>
  </mergeCells>
  <printOptions headings="false" gridLines="false" gridLinesSet="true" horizontalCentered="false" verticalCentered="false"/>
  <pageMargins left="0.905555555555556" right="0.315277777777778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Bold"КОЛИЧЕСТВЕНО-СТОЙНОСТНА СМЕТКА № 8</oddHeader>
    <oddFooter>&amp;LЧАСТ: ПОЖАРОИЗВЕСТИТЕЛНА СИСТЕМА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3T07:52:05Z</dcterms:created>
  <dc:creator>Гинка Димитрова</dc:creator>
  <dc:description/>
  <dc:language>en-US</dc:language>
  <cp:lastModifiedBy>monk</cp:lastModifiedBy>
  <cp:lastPrinted>2013-02-18T15:33:10Z</cp:lastPrinted>
  <dcterms:modified xsi:type="dcterms:W3CDTF">2013-02-18T15:33:11Z</dcterms:modified>
  <cp:revision>0</cp:revision>
  <dc:subject/>
  <dc:title/>
</cp:coreProperties>
</file>