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 OP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407">
  <si>
    <t xml:space="preserve">Приложение Б1: Количествено-стойностна сметка  </t>
  </si>
  <si>
    <t xml:space="preserve">Име на кандидата: Община Балчик</t>
  </si>
  <si>
    <t xml:space="preserve">КСС-допустими разходи</t>
  </si>
  <si>
    <t xml:space="preserve">Собствен принос извън общо допустимите по проекта</t>
  </si>
  <si>
    <t xml:space="preserve">№ по ред</t>
  </si>
  <si>
    <t xml:space="preserve">Описание на строително-монтажни работи</t>
  </si>
  <si>
    <t xml:space="preserve">Количество</t>
  </si>
  <si>
    <t xml:space="preserve">Единична цена 
(лева)</t>
  </si>
  <si>
    <t xml:space="preserve">Обща цена 
(лева)</t>
  </si>
  <si>
    <t xml:space="preserve">Обособена позиция № 2 "Реконструкция, консервация, експониране и социализация на недвижима културна ценност „Мелницата“ за нуждите на туристически културно-информационен център „Мелницата“"</t>
  </si>
  <si>
    <t xml:space="preserve">1.</t>
  </si>
  <si>
    <t xml:space="preserve">Разходи за дейности, свързани с развитие на природни, културни и исторически атракции</t>
  </si>
  <si>
    <t xml:space="preserve">Архитектура-демонтаж</t>
  </si>
  <si>
    <t xml:space="preserve">Събаряне тухлена зидария 12 см </t>
  </si>
  <si>
    <t xml:space="preserve">Събаряне тухлена зидария 25 см</t>
  </si>
  <si>
    <t xml:space="preserve">Събаряне зидария 6 см</t>
  </si>
  <si>
    <t xml:space="preserve">Събаряне бетонови плочи с деб.25 см асансьори</t>
  </si>
  <si>
    <t xml:space="preserve">Събаряне бетонови плочи с деб.15 см</t>
  </si>
  <si>
    <t xml:space="preserve">Избиване прозорци по фасади</t>
  </si>
  <si>
    <t xml:space="preserve">Демонтаж прозорци - капандури</t>
  </si>
  <si>
    <t xml:space="preserve">Демонтаж дървена конструкция капандури на кота +14,95</t>
  </si>
  <si>
    <t xml:space="preserve">Демонтаж поцинкована ламарина капандури на кота +14,95</t>
  </si>
  <si>
    <t xml:space="preserve">Демонтаж ламперия капандури на кота +14,95</t>
  </si>
  <si>
    <t xml:space="preserve">Демонтаж дървена конструкция покриви</t>
  </si>
  <si>
    <t xml:space="preserve">Демонтаж поцинкована ламарина покриви</t>
  </si>
  <si>
    <t xml:space="preserve">Демонтаж ламперия покриви</t>
  </si>
  <si>
    <t xml:space="preserve">Изчукване нарушен корниз (тухли и мазилка)</t>
  </si>
  <si>
    <t xml:space="preserve">Изчукване изцяло нарушен корниз</t>
  </si>
  <si>
    <t xml:space="preserve">Демонтаж настилка върху бет.плочи</t>
  </si>
  <si>
    <t xml:space="preserve">Събаряне вътрешна мазилка</t>
  </si>
  <si>
    <t xml:space="preserve">Събаряне мазилка по страници на прозорци</t>
  </si>
  <si>
    <t xml:space="preserve">Събаряне външна мазилка</t>
  </si>
  <si>
    <t xml:space="preserve">Подмянана повредени стоманени щурцове с дължина=170см</t>
  </si>
  <si>
    <t xml:space="preserve">Демонтаж водосточни тръби</t>
  </si>
  <si>
    <t xml:space="preserve">Демонтаж рабиц и мазилка</t>
  </si>
  <si>
    <t xml:space="preserve">Изхвърляне  отпадъци на 5 км</t>
  </si>
  <si>
    <t xml:space="preserve">Архитектура-СМР</t>
  </si>
  <si>
    <t xml:space="preserve">Tухлена зидария 12 см от решетъчни тухли на варов разтвор</t>
  </si>
  <si>
    <t xml:space="preserve">Tухлена зидария 25 см от решетъчни тухли на варов разтвор</t>
  </si>
  <si>
    <t xml:space="preserve">Покриване с керемиди керамични (клинкер)-тип "романскиски" върху летви</t>
  </si>
  <si>
    <t xml:space="preserve">Покриване с ламперия върху съществуваща покривна конструкция</t>
  </si>
  <si>
    <t xml:space="preserve">Хидроизолационна мембрана върху дъсчена обшивка</t>
  </si>
  <si>
    <t xml:space="preserve">Топлоизолация (минерална вата 10 см)</t>
  </si>
  <si>
    <t xml:space="preserve">Хидроизолационно фолио</t>
  </si>
  <si>
    <t xml:space="preserve">Пароизолация</t>
  </si>
  <si>
    <t xml:space="preserve">Пожароустойчив гипсокартон двуслоен (2х12,5мм)</t>
  </si>
  <si>
    <t xml:space="preserve">Покривна конструкция - силози (рендосан, обработен дървен материал)</t>
  </si>
  <si>
    <t xml:space="preserve">Покривна конструкция - кула (дървен материал)</t>
  </si>
  <si>
    <t xml:space="preserve">Покривна конструкция - кула стълбище (дървен материал)</t>
  </si>
  <si>
    <t xml:space="preserve">Варопясъчна мазилка (външна) - 3 см</t>
  </si>
  <si>
    <t xml:space="preserve">Топлоизолационна мазилка (външна) - 5 см</t>
  </si>
  <si>
    <t xml:space="preserve">Циментово-пясъчна мазилка (външна) - 2 см</t>
  </si>
  <si>
    <t xml:space="preserve">Гипсова мазилка (вътрешна) по фасадни стени - 2 см</t>
  </si>
  <si>
    <t xml:space="preserve">Топлоизолационна мазилка (вътрешна) по фасадни стени - 5 см</t>
  </si>
  <si>
    <t xml:space="preserve">Циментово-пясъчна мазилка (вътрешна) по фасадни стени - 2 см</t>
  </si>
  <si>
    <t xml:space="preserve">Вътрешна мазилка по стени (гипсова - 2 см)</t>
  </si>
  <si>
    <t xml:space="preserve">Мазилка по страници на прозорци (гипсова - 2 см)</t>
  </si>
  <si>
    <t xml:space="preserve">Шпахтловане и боядисване на бетонов корниз</t>
  </si>
  <si>
    <t xml:space="preserve">Нови стоманени щурцове 2Т, N12</t>
  </si>
  <si>
    <t xml:space="preserve">Седящи улуци (детайл) - цинкова ламарина 12/18 см</t>
  </si>
  <si>
    <t xml:space="preserve">Корнизи (по aрх. детайл) каменни 45/30 см</t>
  </si>
  <si>
    <t xml:space="preserve">Корнизи (по aрх. детайл) каменни 50/45 см</t>
  </si>
  <si>
    <t xml:space="preserve">Хидроизолация под ниво терен (по стени)</t>
  </si>
  <si>
    <t xml:space="preserve">Хидроизолация под ниво терен (по под)</t>
  </si>
  <si>
    <t xml:space="preserve">Топлоизолация от екструдиран полистирен под ниво терен - 6 см (по стени)</t>
  </si>
  <si>
    <t xml:space="preserve">Топлоизолация от екструдиран полистирен под ниво терен - 6 см (по под)</t>
  </si>
  <si>
    <t xml:space="preserve">Настилка шлайфан бетон (оцветен) по стъпала</t>
  </si>
  <si>
    <t xml:space="preserve">Настилка шлайфан бетон (оцветен)</t>
  </si>
  <si>
    <t xml:space="preserve">Полиран бетон (оцветен)</t>
  </si>
  <si>
    <t xml:space="preserve">Импрегниране на бетон</t>
  </si>
  <si>
    <t xml:space="preserve">Саморазливна настилка (оцветена)</t>
  </si>
  <si>
    <t xml:space="preserve">Настилка от гипсофазер - плочи 50 mm ( върху съществуваща конструкция)</t>
  </si>
  <si>
    <t xml:space="preserve">Саморазливна настилка върху гипсофазер (оцветена)</t>
  </si>
  <si>
    <t xml:space="preserve">Облицовка асансьори-технически камък (бял) - 15 мм</t>
  </si>
  <si>
    <t xml:space="preserve">Окачени тавани влагоустойчиви</t>
  </si>
  <si>
    <t xml:space="preserve">Гипсо варова мазилка по тавани</t>
  </si>
  <si>
    <t xml:space="preserve">Латекс по тавани</t>
  </si>
  <si>
    <t xml:space="preserve">Боя на варова основа (бяла) по тавани</t>
  </si>
  <si>
    <t xml:space="preserve">Боя на варова основа (оцветена) по тавани</t>
  </si>
  <si>
    <t xml:space="preserve">Защитно покритие за дърво на водна основа</t>
  </si>
  <si>
    <t xml:space="preserve">Полирана мазилка на варова основа (оцветена) по стени </t>
  </si>
  <si>
    <t xml:space="preserve">Вароциментова мазилка - стълбище (стени) - 2 см</t>
  </si>
  <si>
    <t xml:space="preserve">Боя на варова основа (бяла) по стени</t>
  </si>
  <si>
    <t xml:space="preserve">Латекс по стени</t>
  </si>
  <si>
    <t xml:space="preserve">Боя на варова основа (оцветена) по стени</t>
  </si>
  <si>
    <t xml:space="preserve">Подпрозоречни первази (камък - 2,5 см) с шир.=30 см (по фасадата)</t>
  </si>
  <si>
    <t xml:space="preserve">Подпрозоречни первази (камък - 2,5 см) с шир.=98 см (към помещението)</t>
  </si>
  <si>
    <t xml:space="preserve">Подпрозоречни первази (камък - 2,5 см) с шир.=83 см (към помещението)</t>
  </si>
  <si>
    <t xml:space="preserve">Подпрозоречни первази (камък - 2,5 см) с шир.=68 см (към помещението)</t>
  </si>
  <si>
    <t xml:space="preserve">Подпрозоречни первази (камък - 2,5 см) с шир.=48 см (към помещението)</t>
  </si>
  <si>
    <t xml:space="preserve">Подпрозоречни первази (камък - 2,5 см) с шир.=30 см (към помещението)</t>
  </si>
  <si>
    <t xml:space="preserve">Стълбищен парапет h=90 см със стойки и ръкохватка от неръждаема стомана и пано от стъкло - триплекс</t>
  </si>
  <si>
    <t xml:space="preserve">Стълбищен парапет h=105 см със стойки и ръкохватка от неръждаема стомана и пано от стъкло - триплекс</t>
  </si>
  <si>
    <t xml:space="preserve">Архитектура-Вътрешна дограма</t>
  </si>
  <si>
    <t xml:space="preserve">Врата 70/200 - wc и бани, дограма от ламиниран MDF, зид 12 см</t>
  </si>
  <si>
    <t xml:space="preserve">Врата 90/200, дограма от ламиниран MDF, зид 12 см</t>
  </si>
  <si>
    <t xml:space="preserve">Врата 90/200, дограма отламиниран MDF, зид 25 см</t>
  </si>
  <si>
    <t xml:space="preserve">Врата 90/200, алуминиева дограма, димоуплътнена с автомат за самозатваряне, зид 70 см</t>
  </si>
  <si>
    <t xml:space="preserve">Врата 150/210, двукрила, алуминиева дограма, димоуплътнена с автомат за самозатваряне, зид 100 см</t>
  </si>
  <si>
    <t xml:space="preserve">Врата 150/200, двукрила, алуминиева дограма, димоуплътнена с автомат за самозатваряне, зид 70 см</t>
  </si>
  <si>
    <t xml:space="preserve">Врата 150/200, двукрила, алуминиева дограма, зид 100 см</t>
  </si>
  <si>
    <t xml:space="preserve">Витрина и врата 65/315+100/315вр.+135/315, алуминиева дограма</t>
  </si>
  <si>
    <t xml:space="preserve">Витрина и врата 135/315+100/315вр.+65/315, алуминиева дограма</t>
  </si>
  <si>
    <t xml:space="preserve">Витрина 240/315, алуминиева дограма</t>
  </si>
  <si>
    <t xml:space="preserve">Витрина и двукрили врати 2х90/210, 1565/315, алуминиева дограма</t>
  </si>
  <si>
    <t xml:space="preserve">Архитектура-Външна дограма</t>
  </si>
  <si>
    <t xml:space="preserve">Прозорец двукрил 160/195, алуминиева дограма, стъклопакет</t>
  </si>
  <si>
    <t xml:space="preserve">Прозорец еднокрил 65/110, алуминиева дограма, стъклопакет</t>
  </si>
  <si>
    <t xml:space="preserve">Прозорец двукрил 140/130, алуминиева дограма, стъклопакет</t>
  </si>
  <si>
    <t xml:space="preserve">Прозорец двукрил 140/110, алуминиева дограма, стъклопакет</t>
  </si>
  <si>
    <t xml:space="preserve">Прозорец двукрил 140/100, алуминиева дограма, стъклопакет</t>
  </si>
  <si>
    <t xml:space="preserve">Прозорец двукрил 100/100, алуминиева дограма, стъклопакет</t>
  </si>
  <si>
    <t xml:space="preserve">Врата двукрила 140/240, алуминиева дограма</t>
  </si>
  <si>
    <t xml:space="preserve">Прозорец еднокрил 80/80, алуминиева дограма, стъклопакет</t>
  </si>
  <si>
    <t xml:space="preserve">Прозорец двукрил 140/155, алуминиева дограма, стъклопакет</t>
  </si>
  <si>
    <t xml:space="preserve">Прозорец двукрил 140/225, алуминиева дограма, стъклопакет</t>
  </si>
  <si>
    <t xml:space="preserve">Врата двукрила 150/285, алуминиева дограма</t>
  </si>
  <si>
    <t xml:space="preserve">Прозорец двукрил 150/210, алуминиева дограма, стъклопакет</t>
  </si>
  <si>
    <t xml:space="preserve">Прозорец еднокрил 80/145, алуминиева дограма, стъклопакет</t>
  </si>
  <si>
    <t xml:space="preserve">Прозорец двукрил 150/240, алуминиева дограма, стъклопакет</t>
  </si>
  <si>
    <t xml:space="preserve">Прозорец двукрил 140/240, алуминиева дограма, стъклопакет</t>
  </si>
  <si>
    <t xml:space="preserve">Врата двукрила 155/215, алуминиева дограма</t>
  </si>
  <si>
    <t xml:space="preserve">Прозорец двукрил 150/155, алуминиева дограма, стъклопакет</t>
  </si>
  <si>
    <t xml:space="preserve">Прозорец еднокрил 70/155, алуминиева дограма, стъклопакет</t>
  </si>
  <si>
    <t xml:space="preserve">Прозорец еднокрил 70/60, алуминиева дограма, стъклопакет</t>
  </si>
  <si>
    <t xml:space="preserve">Прозорец еднокрил 60/60, алуминиева дограма, стъклопакет</t>
  </si>
  <si>
    <t xml:space="preserve">Прозорец еднокрил 75/75, алуминиева дограма, стъклопакет</t>
  </si>
  <si>
    <t xml:space="preserve">Прозорец еднокрил 75/110, алуминиева дограма, стъклопакет</t>
  </si>
  <si>
    <t xml:space="preserve">Прозорец еднокрил 90/200, алуминиева дограма, стъклопакет</t>
  </si>
  <si>
    <t xml:space="preserve">Покривни прозорци 80/140</t>
  </si>
  <si>
    <t xml:space="preserve">Стъклени капаци тип хармоника 150/210 (изгледна площадка)</t>
  </si>
  <si>
    <t xml:space="preserve">СК</t>
  </si>
  <si>
    <t xml:space="preserve">Бетон клас В25</t>
  </si>
  <si>
    <t xml:space="preserve">Арнировка клас А3</t>
  </si>
  <si>
    <t xml:space="preserve">Кофраж за плочи и вертикални елементи</t>
  </si>
  <si>
    <t xml:space="preserve">Платна от карбонови нишки с ширина 30 см (200g/m²)</t>
  </si>
  <si>
    <t xml:space="preserve">ЕИ</t>
  </si>
  <si>
    <t xml:space="preserve">Направа улеи в тухлена стена до 10/10 см</t>
  </si>
  <si>
    <t xml:space="preserve">Направа улеи в бетонна стена или под до 10/10 см</t>
  </si>
  <si>
    <t xml:space="preserve">Направа отвор в тухлена стена до 25 см вкл. за конзоли и разклонителни кутии</t>
  </si>
  <si>
    <t xml:space="preserve">Направа отвор в бетонна стена или под до 20 см</t>
  </si>
  <si>
    <t xml:space="preserve">Доставка и полагане на PVC тръба Ф 16 мм </t>
  </si>
  <si>
    <t xml:space="preserve">Доставка и полагане на PVC тръба Ф 23 мм</t>
  </si>
  <si>
    <t xml:space="preserve">Доставка и полагане на PVC тръба Ф 32 мм за главните линии</t>
  </si>
  <si>
    <t xml:space="preserve">Доставка и полагане на PVC тръба Ф 50 мм за главните линии</t>
  </si>
  <si>
    <t xml:space="preserve">Доставка и полагане проводник ПВВМ Б1 2 х 1,5 мм2 скрито в мазилката</t>
  </si>
  <si>
    <t xml:space="preserve">Доставка и полагане проводник ПВВМ Б1 3 х 1,5 мм2 скрито в мазилката</t>
  </si>
  <si>
    <t xml:space="preserve">Доставка и полагане проводник ПВВМ Б1 3 х 2,5 мм2 скрито в мазилката</t>
  </si>
  <si>
    <t xml:space="preserve">Доставка и полагане проводник ПВВМ Б1 3 х 4 мм2 скрито в мазилката</t>
  </si>
  <si>
    <t xml:space="preserve">Доставка и полагане проводник ПВВМ Б1 3 х 6 мм2 скрито в мазилката</t>
  </si>
  <si>
    <t xml:space="preserve">Доставка и изтегляне проводник СВТ 3 х 1,5 мм2  в положена тръба</t>
  </si>
  <si>
    <t xml:space="preserve">Доставка и изтегляне проводник СВТ 3 х 2,5 мм2  в положена тръба</t>
  </si>
  <si>
    <t xml:space="preserve">Доставка и изтегляне проводник СВТ 3 х 4 мм2  в положена тръба</t>
  </si>
  <si>
    <t xml:space="preserve">Доставка и изтегляне проводник СВТ 3 х 6 мм2  в положена тръба</t>
  </si>
  <si>
    <t xml:space="preserve">Доставка и изтегляне проводник СВТ 5 х 1,5 мм2  в положена тръба</t>
  </si>
  <si>
    <t xml:space="preserve">Доставка и изтегляне проводник СВТ 5 х 2,5 мм2  в положена тръба</t>
  </si>
  <si>
    <t xml:space="preserve">Доставка и изтегляне проводник СВТ 5 х 4 мм2  в положена тръба</t>
  </si>
  <si>
    <t xml:space="preserve">Доставка и изтегляне проводник СВТ 5 х 6 мм2  в положена тръба</t>
  </si>
  <si>
    <t xml:space="preserve">Доставка и изтегляне проводник СВТ 5 х 16 мм2  в положена тръба</t>
  </si>
  <si>
    <t xml:space="preserve">Доставка и полагане кабел СВТ 5 х 70 мм2  на носачи</t>
  </si>
  <si>
    <t xml:space="preserve">Доставка и монтаж ЛОТ 1 х 36 W, IP 44</t>
  </si>
  <si>
    <t xml:space="preserve">Доставка и монтаж ЛОТ 4 х 18 W, IP 20</t>
  </si>
  <si>
    <t xml:space="preserve">Доставка и монтаж "луна" с к.л.л. 1 х 26 W, IP 20 и аксесоар по избор</t>
  </si>
  <si>
    <t xml:space="preserve">Доставка и монтаж "луна" с к.л.л. 2 х 26 W, IP 20 и аксесоар по избор</t>
  </si>
  <si>
    <t xml:space="preserve">Доставка и монтаж "луна" мебелна с д.х.л. 35 W, 12 V</t>
  </si>
  <si>
    <t xml:space="preserve">Доставка и монтаж "луна" с д.х.л. 35 W, 12 V за WC</t>
  </si>
  <si>
    <t xml:space="preserve">Доставка и монтаж трансформатор 220 / 12 V, 105 W, IP 44 </t>
  </si>
  <si>
    <t xml:space="preserve">Доставка и монтаж "структура" с д.х.л. 220 / 12 V, 5 х 20 W по избор</t>
  </si>
  <si>
    <t xml:space="preserve">Доставка и монтаж пендел с е.с.л. 23 W, IP 20 по избор</t>
  </si>
  <si>
    <t xml:space="preserve">Доставка и монтаж пендел с кръгла л.л. 60 W, IP 20</t>
  </si>
  <si>
    <t xml:space="preserve">Доставка и монтаж "трак" система с обща дължина 60 м</t>
  </si>
  <si>
    <t xml:space="preserve">Доставка и монтаж прожектор Mini musa с метал хал. лампа 75 W за трак система</t>
  </si>
  <si>
    <t xml:space="preserve">Доставка и монтаж външен декоративен аплик с к.л.л. 18 W, IP 44</t>
  </si>
  <si>
    <t xml:space="preserve">Доставка и монтаж декоративен аплик с е.с.л. 23 W, за стаи по избор</t>
  </si>
  <si>
    <t xml:space="preserve">Доставка и монтаж декоративен аплик с е.с.л. 23 W за коридори, фоайета и зали</t>
  </si>
  <si>
    <t xml:space="preserve">Доставка и монтаж декоративен аплик с м. х. л. 70 W за стълбища и зали</t>
  </si>
  <si>
    <t xml:space="preserve">Доставка и монтаж осветител (плафон) с е.с.л. 2 х 23 W, IP 20</t>
  </si>
  <si>
    <t xml:space="preserve">Доставка и монтаж противовлажен аплик с е.с.л. 23 W, IP 44</t>
  </si>
  <si>
    <t xml:space="preserve">Доставка и монтаж противовлажна плафониера с к.л.л. 23 W, IP 44</t>
  </si>
  <si>
    <t xml:space="preserve">Доставка и монтаж прожектор с халогенна лампа 75 W, 230 V, IP 65</t>
  </si>
  <si>
    <t xml:space="preserve">Доставка и монтаж евакуационен осветител с л.л. 8 W и акум. захранване</t>
  </si>
  <si>
    <t xml:space="preserve">Доставка и монтаж вентилатор ф 110, 25 W</t>
  </si>
  <si>
    <t xml:space="preserve">Доставка и монтаж ключ за скрита инсталация - единичен</t>
  </si>
  <si>
    <t xml:space="preserve">Доставка и монтаж ключ за скрита инсталация - сериен</t>
  </si>
  <si>
    <t xml:space="preserve">Доставка и монтаж ключ за скрита инсталация - девиаторен</t>
  </si>
  <si>
    <t xml:space="preserve">Доставка и монтаж лихт бутон</t>
  </si>
  <si>
    <t xml:space="preserve">Доставка и монтаж контакт за скрита инсталация тип"Шуко"</t>
  </si>
  <si>
    <t xml:space="preserve">Доставка и монтаж евроконтакт за открит монтаж 2Р + РЕ, 16 А</t>
  </si>
  <si>
    <t xml:space="preserve">Доставка и монтаж конзоли за скрита инсталация (за гипсокартон при сухи мазилки)</t>
  </si>
  <si>
    <t xml:space="preserve">Доставка и монтаж разклонителна кутия за скрит монтаж - кръгла</t>
  </si>
  <si>
    <t xml:space="preserve">Доставка и монтаж разклонителна кутия за открит монтаж  ПКОМ</t>
  </si>
  <si>
    <t xml:space="preserve">Доставка и монтаж Табло бойлер</t>
  </si>
  <si>
    <t xml:space="preserve">Доставка и монтаж Табло 1</t>
  </si>
  <si>
    <t xml:space="preserve">Доставка и монтаж Табло 2</t>
  </si>
  <si>
    <t xml:space="preserve">Доставка и монтаж Табло ОВК</t>
  </si>
  <si>
    <t xml:space="preserve">Доставка и монтаж Табло партер</t>
  </si>
  <si>
    <t xml:space="preserve">Доставка и монтаж Табло I етаж</t>
  </si>
  <si>
    <t xml:space="preserve">Доставка и монтаж Табло II етаж</t>
  </si>
  <si>
    <t xml:space="preserve">Доставка и монтаж Табло III етаж</t>
  </si>
  <si>
    <t xml:space="preserve">Доставка и монтаж Табло РТ</t>
  </si>
  <si>
    <t xml:space="preserve">Доставка и монтаж Табло IV етаж</t>
  </si>
  <si>
    <t xml:space="preserve">Доставка и монтаж Табло V етаж</t>
  </si>
  <si>
    <t xml:space="preserve">Доставка и монтаж Главно Разпределително Табло (ГРТ)</t>
  </si>
  <si>
    <r>
      <rPr>
        <sz val="10"/>
        <rFont val="Arial"/>
        <family val="0"/>
      </rPr>
      <t xml:space="preserve">Свързване проводник със съоръжение до 2,5 мм</t>
    </r>
    <r>
      <rPr>
        <sz val="10"/>
        <rFont val="Arial"/>
        <family val="2"/>
        <charset val="204"/>
      </rPr>
      <t xml:space="preserve">²</t>
    </r>
  </si>
  <si>
    <t xml:space="preserve">Свързване проводник със съоръжение до 4 мм2</t>
  </si>
  <si>
    <t xml:space="preserve">Свързване проводник със съоръжение до 16 мм2</t>
  </si>
  <si>
    <t xml:space="preserve">Доставка и монтаж изолирани гвоздеи за мостовите проводници</t>
  </si>
  <si>
    <t xml:space="preserve">Доставка и монтаж скоби за кабели или тръби (превръзки)</t>
  </si>
  <si>
    <t xml:space="preserve">Направа суха разделка на кабел НН за 5 х 70 мм2</t>
  </si>
  <si>
    <t xml:space="preserve">ВиК-Водопровона инсталация</t>
  </si>
  <si>
    <t xml:space="preserve">Доставка и монтаж на спирателен кран 3/4"</t>
  </si>
  <si>
    <t xml:space="preserve">Доставка и монтаж на спирателен кран 3/4" за източване</t>
  </si>
  <si>
    <t xml:space="preserve">Доставка и монтаж на спирателен кран 2"</t>
  </si>
  <si>
    <t xml:space="preserve">Доставка и монтаж на обратна клапа 2"</t>
  </si>
  <si>
    <t xml:space="preserve">Доставка и монтаж на спирателен кран Ф20</t>
  </si>
  <si>
    <t xml:space="preserve">Доставка и монтаж на спирателен кран Ф25 </t>
  </si>
  <si>
    <t xml:space="preserve">Доставка и монтаж на спирателен кран Ф32</t>
  </si>
  <si>
    <t xml:space="preserve">Доставка и монтаж на спирателен кран Ф40</t>
  </si>
  <si>
    <t xml:space="preserve">Доставка и монтаж на спирателен кран Ф20 с изпускател</t>
  </si>
  <si>
    <t xml:space="preserve">Доставка и монтаж на спирателен кран Ф25 с изпускател</t>
  </si>
  <si>
    <t xml:space="preserve">Доставка и монтаж на пожарна касета 70/80 (шланг, струйник, кутия)</t>
  </si>
  <si>
    <r>
      <rPr>
        <sz val="10"/>
        <rFont val="Arial"/>
        <family val="2"/>
        <charset val="204"/>
      </rPr>
      <t xml:space="preserve">Доставка и монтаж на водомер 3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h </t>
    </r>
  </si>
  <si>
    <t xml:space="preserve">Смесител за тоалетна мивка</t>
  </si>
  <si>
    <t xml:space="preserve">Промивен кран за писоар</t>
  </si>
  <si>
    <t xml:space="preserve">Доставка и монтаж на ел. бойлер  30l (хор.),изпускател,обратна клапа</t>
  </si>
  <si>
    <t xml:space="preserve">Доставка и монтаж на ел. бойлер  50l (хор.),изпускател,обратна клапа</t>
  </si>
  <si>
    <t xml:space="preserve">Доставка и монтаж на ел. бойлер 120l (хор.),изпускател,обратна клапа</t>
  </si>
  <si>
    <t xml:space="preserve">Доставка и монтаж на тръба PPR Ф20/16</t>
  </si>
  <si>
    <t xml:space="preserve">Доставка и монтаж на тръба PPR Ф20/20</t>
  </si>
  <si>
    <t xml:space="preserve">Доставка и монтаж на тръба PPR Ф25/16</t>
  </si>
  <si>
    <t xml:space="preserve">Доставка и монтаж на тръба PPR Ф25/20</t>
  </si>
  <si>
    <t xml:space="preserve">Доставка и монтаж на тръба PPR Ф32/16</t>
  </si>
  <si>
    <t xml:space="preserve">Доставка и монтаж на тръба PPR Ф40/16</t>
  </si>
  <si>
    <t xml:space="preserve">Доставка и монтаж на поцинкована тръба 2"</t>
  </si>
  <si>
    <t xml:space="preserve">Топлоизолация за Ф20</t>
  </si>
  <si>
    <t xml:space="preserve">Топлоизолация за Ф25</t>
  </si>
  <si>
    <t xml:space="preserve">Топлоизолация за Ф32</t>
  </si>
  <si>
    <t xml:space="preserve">Топлоизолация за Ф40</t>
  </si>
  <si>
    <t xml:space="preserve">Топлоизолация за 2"</t>
  </si>
  <si>
    <t xml:space="preserve">Щранг носачи</t>
  </si>
  <si>
    <t xml:space="preserve">Улей за водопроводна инсталация 5/5</t>
  </si>
  <si>
    <t xml:space="preserve">Скоби за укрепване на ВПК 2"</t>
  </si>
  <si>
    <t xml:space="preserve">Отвор 10/10 в бет. плоча</t>
  </si>
  <si>
    <t xml:space="preserve">Доставка и монтаж на метална скара за окачен водопровод В=0,20</t>
  </si>
  <si>
    <t xml:space="preserve">Доставка и монтаж на конзоли за укрепване на метална скара</t>
  </si>
  <si>
    <t xml:space="preserve">Изпитване на водопровод</t>
  </si>
  <si>
    <t xml:space="preserve">ВиК-Канализационна битова инсталация</t>
  </si>
  <si>
    <t xml:space="preserve">Подов сифон Ф50</t>
  </si>
  <si>
    <t xml:space="preserve">Тоалетно седало</t>
  </si>
  <si>
    <t xml:space="preserve">Тоалетна мивка със сифон</t>
  </si>
  <si>
    <t xml:space="preserve">Писоар</t>
  </si>
  <si>
    <t xml:space="preserve">Капак 80/80</t>
  </si>
  <si>
    <t xml:space="preserve">Ревизионен отвор Ф160</t>
  </si>
  <si>
    <t xml:space="preserve">Ревизионен отвор Ф110</t>
  </si>
  <si>
    <t xml:space="preserve">Пробиване на отвор 15/15 в бетонна плоча</t>
  </si>
  <si>
    <t xml:space="preserve">Пробиване на отвор 25/15 в бетонна плоча</t>
  </si>
  <si>
    <t xml:space="preserve">Пробиване на отвор 35/15 в бетонна плоча</t>
  </si>
  <si>
    <t xml:space="preserve">Пробиване на отвор 25/20 в бетонна плоча</t>
  </si>
  <si>
    <t xml:space="preserve">Противовакуумна клапа</t>
  </si>
  <si>
    <t xml:space="preserve">Вентилационна шапка</t>
  </si>
  <si>
    <t xml:space="preserve">Скоби за укрепване на вертикални канализационни клонове</t>
  </si>
  <si>
    <t xml:space="preserve">Конзоли за укрепване на метална скара</t>
  </si>
  <si>
    <t xml:space="preserve">Доставка и монтаж на метална скара за окачена канализация В=0.20</t>
  </si>
  <si>
    <t xml:space="preserve">Доставка и монтаж на тръба Ф160/5.3</t>
  </si>
  <si>
    <t xml:space="preserve">Доставка и монтаж на тръба Ф110/5.3</t>
  </si>
  <si>
    <t xml:space="preserve">Доставка и монтаж на PVC тръба Ф160 Деб.</t>
  </si>
  <si>
    <t xml:space="preserve">Доставка и монтаж на PVC тръба Ф110 Деб.</t>
  </si>
  <si>
    <t xml:space="preserve">Доставка и монтаж на PVC тръба Ф110 </t>
  </si>
  <si>
    <t xml:space="preserve">Доставка и монтаж на PVC тръба Ф50</t>
  </si>
  <si>
    <t xml:space="preserve">Улей за PVC тръба Ф50 в бетонен под</t>
  </si>
  <si>
    <t xml:space="preserve">Улей за PVC тръба Ф50 в тухлен зид</t>
  </si>
  <si>
    <t xml:space="preserve">Разкъртване на бетонова настилка</t>
  </si>
  <si>
    <t xml:space="preserve">Изкоп  - ръчен</t>
  </si>
  <si>
    <t xml:space="preserve">Подравняване изкоп</t>
  </si>
  <si>
    <t xml:space="preserve">Монтажен канал /по детайл/</t>
  </si>
  <si>
    <t xml:space="preserve">Изпитване канализация</t>
  </si>
  <si>
    <t xml:space="preserve">ВиК-Канализационна дъждовна инсталация</t>
  </si>
  <si>
    <t xml:space="preserve">Водосточно казанче </t>
  </si>
  <si>
    <t xml:space="preserve">Доставка и монтаж на цинкова тръба Ф100</t>
  </si>
  <si>
    <t xml:space="preserve">Скоби за укрепване на цинкова тръба Ф100</t>
  </si>
  <si>
    <t xml:space="preserve">ВиК-Площадков водопровод</t>
  </si>
  <si>
    <t xml:space="preserve">Доставка и монтаж ТСК  Ф125</t>
  </si>
  <si>
    <t xml:space="preserve">Връзка със съществуващ уличен водопровод</t>
  </si>
  <si>
    <t xml:space="preserve">Водомерна шахта /по детайл/</t>
  </si>
  <si>
    <t xml:space="preserve">Доставка и монтаж СК 2"</t>
  </si>
  <si>
    <t xml:space="preserve">Доставка и монтаж ОК 2"</t>
  </si>
  <si>
    <t xml:space="preserve">Доставка и монтаж Филтър 2"</t>
  </si>
  <si>
    <t xml:space="preserve">Доставка и монтаж СКизп 2"</t>
  </si>
  <si>
    <r>
      <rPr>
        <sz val="10"/>
        <rFont val="Arial"/>
        <family val="0"/>
      </rPr>
      <t xml:space="preserve">Доставка и монтаж Комбиниран Водомер- 15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h</t>
    </r>
  </si>
  <si>
    <t xml:space="preserve">Пожарен хидрант 70/80 /подземен/</t>
  </si>
  <si>
    <t xml:space="preserve">Изрязване на асфалтова настилка</t>
  </si>
  <si>
    <t xml:space="preserve">Демонтиране на тротоарни плочи</t>
  </si>
  <si>
    <t xml:space="preserve">Изкоп  - механизирано</t>
  </si>
  <si>
    <t xml:space="preserve">Пясъчна подложка</t>
  </si>
  <si>
    <t xml:space="preserve">Доставка и монтаж на PE тръба Ф63/10</t>
  </si>
  <si>
    <t xml:space="preserve">Доставка и монтаж на PE тръба Ф125/10</t>
  </si>
  <si>
    <t xml:space="preserve">Обратно засипване с пясък</t>
  </si>
  <si>
    <t xml:space="preserve">Доставка и монтаж на сигнална лента</t>
  </si>
  <si>
    <t xml:space="preserve">Обратен насип и уплътняване на земни почви на пластове с трамбоване</t>
  </si>
  <si>
    <t xml:space="preserve">Доставка и полагане на чакъл /фракция 30-60/</t>
  </si>
  <si>
    <t xml:space="preserve">Възстановяване на асфалтова настилка</t>
  </si>
  <si>
    <t xml:space="preserve">Възстановяване на тротоарни плочи</t>
  </si>
  <si>
    <t xml:space="preserve">ВиК-Площадкова канализация</t>
  </si>
  <si>
    <t xml:space="preserve">РШ от сглобяеми елементи с Н до 2м.</t>
  </si>
  <si>
    <t xml:space="preserve">Доставка и монтаж на PVC тръба Ф160/4.7</t>
  </si>
  <si>
    <t xml:space="preserve">Доставка и монтаж на PVC тръба Ф200/5.9</t>
  </si>
  <si>
    <t xml:space="preserve">Полиетиленово фолио</t>
  </si>
  <si>
    <t xml:space="preserve">ОВКИ-Климатична инсталация</t>
  </si>
  <si>
    <t xml:space="preserve">Термопомпен инверторен мултисплит за централна климатизация - външно тяло.                                                                             Qохл =50,0KW, Qот =56,0KW, EER=3,07, COP=3,64 , Nел=16,28 KW, N=62dB(A), 380 V -3Ph-50Hz                                                             Размери - 1710/760/1220, Тегло - 245 кг.</t>
  </si>
  <si>
    <t xml:space="preserve">Централна климатизация - Инверторен вентилаторен конвектор канален тип.                                                                                     Qохл = 16,0 KW,    Q от=15,1KW, V=1080m3/h, Nел=0.29 KW, N=34dB(A), 220-1Ph-50Hz                            Размери - 1200/900/380 , Тегло 70,0 кг.</t>
  </si>
  <si>
    <t xml:space="preserve">Централна климатизация - Инверторен вентилаторен конвектор канален тип.                                                                                     Qохл = 2,8KW,    Q от=3.2KW, V=480m3/h, Nел=0.06 KW, N=22dB(A), 220-1Ph-50Hz                            Размери - 900/700/200 , Тегло 23,0 кг.</t>
  </si>
  <si>
    <r>
      <rPr>
        <sz val="10"/>
        <rFont val="Arial"/>
        <family val="2"/>
        <charset val="204"/>
      </rPr>
      <t xml:space="preserve">Централна климатизация - </t>
    </r>
    <r>
      <rPr>
        <sz val="10"/>
        <rFont val="Arial"/>
        <family val="0"/>
        <charset val="204"/>
      </rPr>
      <t xml:space="preserve">Инверторен вентилаторен конвектор канален тип.                                                                                     Qохл = 3,6 KW,    Q от=4,0KW, V=600m3/h, Nел=0.07 KW, N=25dB(A), 220-1Ph-50Hz                            Размери - 900/700/200 , Тегло 23,0 кг.</t>
    </r>
  </si>
  <si>
    <r>
      <rPr>
        <sz val="10"/>
        <rFont val="Arial"/>
        <family val="2"/>
        <charset val="204"/>
      </rPr>
      <t xml:space="preserve">Централна климатизация - </t>
    </r>
    <r>
      <rPr>
        <sz val="10"/>
        <rFont val="Arial"/>
        <family val="0"/>
        <charset val="204"/>
      </rPr>
      <t xml:space="preserve">Инверторен вентилаторен конвектор подов тип за вграждане.                                                                                     Qохл = 3,6 KW,    Q от=4,0KW, V=540m3/h, Nел=0.065 KW, N=25dB(A), 220-1Ph-50Hz                            Размери - 1006/220/639 , Тегло 20,0 кг.</t>
    </r>
  </si>
  <si>
    <r>
      <rPr>
        <sz val="10"/>
        <rFont val="Arial"/>
        <family val="2"/>
        <charset val="204"/>
      </rPr>
      <t xml:space="preserve">Централна климатизация - </t>
    </r>
    <r>
      <rPr>
        <sz val="10"/>
        <rFont val="Arial"/>
        <family val="0"/>
        <charset val="204"/>
      </rPr>
      <t xml:space="preserve">Инверторен вентилаторен конвектор подов тип за вграждане.                                                                                     Qохл = 7,1 KW,    Q от=8,0KW, V=930m3/h, Nел=0.10 KW, N=27dB(A), 220-1Ph-50Hz                            Размери - 1246/220/639 , Тегло 27,0 кг.</t>
    </r>
  </si>
  <si>
    <t xml:space="preserve">Термопомпен инверторен сплит - външно тяло.                                                                                             Qохл = 26,0KW, Qот =30,5KW, EER=3,07, COP=3,85 , Nел=8,34 KW, N=55dB(A),             
380 V -3Ph-50Hz Размери - 990/840/1715, Тегло - 215 кг.</t>
  </si>
  <si>
    <t xml:space="preserve">Термопомпен инверторен сплит - външно тяло.                                                                                             Qохл = 20,9KW, Qот =23,7KW, EER=3,07, COP=3,85 , Nел=7,82 KW, N=55dB(A),             
380 V -3Ph-50Hz Размери - 990/840/1715, Тегло - 215 кг.</t>
  </si>
  <si>
    <t xml:space="preserve">Термопомпен инверторен сплит - външно тяло.                                                                                             Qохл =14,0KW, Qот =16,0KW, COP=4.13 , Nел=3,87 KW, N=49dB(A),                                                    380 V -3Ph-50Hz Размери - 950/330/1350, Тегло - 135 кг.</t>
  </si>
  <si>
    <t xml:space="preserve">Термопомпен инверторен мултисплит - външно тяло.                                                                                             Qохл =11,4KW, Qот =14,0KW, COP=4,30 , Nел=2,60 KW, N=49dB(A),                                                    380 V -3Ph-50Hz Размери - 950/330/1350, Тегло - 135 кг.</t>
  </si>
  <si>
    <t xml:space="preserve">Инверторен вентилаторен конвектор канален тип.
Qохл = 11,4 KW, Q от= 14,0KW, V=2040m3/h, Nел=0.150 KW, N=44dB(A), 220-1Ph-50Hz                                                Размери - 1415/740/325 , Тегло 65 кг.</t>
  </si>
  <si>
    <t xml:space="preserve">Инверторен вентилаторен конвектор канален тип.                                                                                     Qохл = 14,0 KW,    Q от=16,0KW, V=2520m3/h, Nел=0.160 KW, N=44dB(A), 220-1Ph-50Hz                            Размери - 1415/740/325 , Тегло 65 кг.</t>
  </si>
  <si>
    <t xml:space="preserve">Термопомпен инверторен мултисплит - външно тяло.                                                                                             Qохл = 20,9KW, Qот =23,7KW, Nел=1.465 KW, N=53dB(A),             
380 V -3Ph-50Hz Размери - 1380/650/428, Тегло - 70 кг.</t>
  </si>
  <si>
    <t xml:space="preserve">Термопомпен инверторен мултисплит - външно тяло.                                                                                             Qохл = 26,0KW, Qот =30.5KW, Nел=1.465 KW, N=53dB(A),             
380 V -3Ph-50Hz Размери - 1580/650/428, Тегло - 80 кг.</t>
  </si>
  <si>
    <t xml:space="preserve">Инверторен вентилаторен конвектор тип четирипътна касета.                                                                                     Qохл = 14,0 KW,    Q от=16,0KW, V=1800m3/h, Nел=0.16 KW, N=35dB(A), 220-1Ph-50Hz                            Размери - 840/840/298 , Тегло 32,0 кг.</t>
  </si>
  <si>
    <t xml:space="preserve">Кабелно дистанционно управление</t>
  </si>
  <si>
    <t xml:space="preserve">Декоративен панел за климатик тип четирипътна касета</t>
  </si>
  <si>
    <t xml:space="preserve">Сферичен кран с клапа ф16</t>
  </si>
  <si>
    <t xml:space="preserve">Сферичен кран с клапа ф28</t>
  </si>
  <si>
    <t xml:space="preserve">Тройник разпределител</t>
  </si>
  <si>
    <t xml:space="preserve">Филтър дехидратор Ф 1/2"</t>
  </si>
  <si>
    <t xml:space="preserve">Тръбна обвръзка от медни тръби с изолация и окабеляване ф6/ф12</t>
  </si>
  <si>
    <t xml:space="preserve">Тръбна обвръзка от медни тръби с изолация и окабеляване ф10/ф16</t>
  </si>
  <si>
    <t xml:space="preserve">Тръбна обвръзка от медни тръби с изолация и окабеляване ф10/ф19</t>
  </si>
  <si>
    <t xml:space="preserve">Тръбна обвръзка от медни тръби с изолация и окабеляване ф10/ф22</t>
  </si>
  <si>
    <t xml:space="preserve">Тръбна обвръзка от медни тръби с изолация и окабеляване ф10/ф28</t>
  </si>
  <si>
    <t xml:space="preserve">Тръбна обвръзка от медни тръби с изолация и окабеляване ф12/ф28</t>
  </si>
  <si>
    <t xml:space="preserve">Тръбна обвръзка от медни тръби с изолация и окабеляване ф16/ф28</t>
  </si>
  <si>
    <t xml:space="preserve">Проби за херметичност с Азот 40bar. / 24 часа</t>
  </si>
  <si>
    <t xml:space="preserve">PVC колена ф 32</t>
  </si>
  <si>
    <t xml:space="preserve">PVC муфи ф 32</t>
  </si>
  <si>
    <t xml:space="preserve">PVC тройници ф 32</t>
  </si>
  <si>
    <t xml:space="preserve">Кондензна обвръзка PVC ф 32</t>
  </si>
  <si>
    <t xml:space="preserve">Кондензна обвръзка PVC ф 50</t>
  </si>
  <si>
    <t xml:space="preserve">Кабел за дистанционно управление 2x0,75 mm с двойна изолация</t>
  </si>
  <si>
    <t xml:space="preserve">Метална конструкция за укрепване</t>
  </si>
  <si>
    <t xml:space="preserve">Управление за подово отопление (Air to water)</t>
  </si>
  <si>
    <t xml:space="preserve">Тръбна обвръзка от полипропилен ф20 за подово отопление</t>
  </si>
  <si>
    <t xml:space="preserve">Топлообменник фреон-вода, Qот=16kW</t>
  </si>
  <si>
    <t xml:space="preserve">Циркулационна помпа</t>
  </si>
  <si>
    <t xml:space="preserve">Колектор за подово отопление</t>
  </si>
  <si>
    <t xml:space="preserve">ОВКИ-Вентилационна инсталация</t>
  </si>
  <si>
    <t xml:space="preserve">Рекуператорен вентилационен бокс с дебит V= 1000 m3/h; Nел. = 455W; 220V-1Ph-50Hz; 31,5 dB(A).</t>
  </si>
  <si>
    <t xml:space="preserve">Стенно дистанционно управление за рекуператорен бокс от типа LGH-RX5</t>
  </si>
  <si>
    <t xml:space="preserve">Вентилационна решетка с кутия и регулираща секция 300/100</t>
  </si>
  <si>
    <t xml:space="preserve">Тавана вентилационна решетка с кутия и регулираща секция 800x200</t>
  </si>
  <si>
    <t xml:space="preserve">Вентилационна решетка с кутия и регулираща секция 200/400</t>
  </si>
  <si>
    <t xml:space="preserve">Тавана вентилационна решетка с кутия и регулираща секция ф300</t>
  </si>
  <si>
    <t xml:space="preserve">Тавана вентилационна решетка с кутия и регулираща секция ф350</t>
  </si>
  <si>
    <t xml:space="preserve">Тавана вентилационна решетка с кутия и регулираща секция ф400</t>
  </si>
  <si>
    <t xml:space="preserve">Тавана вентилационна решетка с кутия и регулираща секция ф500</t>
  </si>
  <si>
    <t xml:space="preserve">НЖР 1000/1000</t>
  </si>
  <si>
    <t xml:space="preserve">Вентилатор за санитарни помещения с възвратна клапа, дебит V = 100 m3/h; Nел. = 15W; 220V-1Ph-50Hz.</t>
  </si>
  <si>
    <t xml:space="preserve">Топлоизолация за правоъгълен въздуховод.</t>
  </si>
  <si>
    <t xml:space="preserve">Правоъгълен въздуховод от поцинкована лам.</t>
  </si>
  <si>
    <t xml:space="preserve">Всичко разходи група 1</t>
  </si>
  <si>
    <t xml:space="preserve">2. Разходи за дейности, свързани с допълнителна дребномащабна техническа инфраструктура в района на атракциите, необходима за посещение на атракциите</t>
  </si>
  <si>
    <t xml:space="preserve">Ландшафт-Настилки</t>
  </si>
  <si>
    <t xml:space="preserve">Полагане на армирана настилка от шлайфан бетон</t>
  </si>
  <si>
    <t xml:space="preserve">Полагане на настилка от балчишки камък 40/40 върху бетон 8см.</t>
  </si>
  <si>
    <t xml:space="preserve">Редене на паважна настилка от състарен мушел 7/7 върху бетон 8см.</t>
  </si>
  <si>
    <t xml:space="preserve">Редене на объл камък-средна фракция върху бетон 8 см.</t>
  </si>
  <si>
    <t xml:space="preserve">Полагане на PVC паркингова настилка</t>
  </si>
  <si>
    <t xml:space="preserve">Полагане на бордюр от обърнати плочи</t>
  </si>
  <si>
    <t xml:space="preserve">Полагане на легнал бордюр 8/16/50</t>
  </si>
  <si>
    <t xml:space="preserve">Полагане на паве 10/20</t>
  </si>
  <si>
    <t xml:space="preserve">Ландшафт-Растително изграждане</t>
  </si>
  <si>
    <t xml:space="preserve">Доставка на плодна пръст, разриване, подравняване </t>
  </si>
  <si>
    <t xml:space="preserve">Засаждане на едроразмерни иглолистни дървета в дупки 70/70/70</t>
  </si>
  <si>
    <t xml:space="preserve">Засаждане на едроразмерни широколистни дървета в дупки 100/100/100</t>
  </si>
  <si>
    <t xml:space="preserve">Засаждане на жива стена от иглолистни дървета </t>
  </si>
  <si>
    <t xml:space="preserve">Засаждане на бордюр от чимшир</t>
  </si>
  <si>
    <t xml:space="preserve">Засаждане на бордюр от лавандула</t>
  </si>
  <si>
    <t xml:space="preserve">Засаждане на контейнерни иглолистни храсти в дупки 30/30/30</t>
  </si>
  <si>
    <t xml:space="preserve">Засаждане на катерлива роза</t>
  </si>
  <si>
    <t xml:space="preserve">Засаждане на контейнерни лиани</t>
  </si>
  <si>
    <t xml:space="preserve">Стабилизиране на едроразмерни дървета</t>
  </si>
  <si>
    <t xml:space="preserve">Затревяване</t>
  </si>
  <si>
    <t xml:space="preserve">Ландшафт-Растителен материал:</t>
  </si>
  <si>
    <t xml:space="preserve">Cupressus sempervirens</t>
  </si>
  <si>
    <t xml:space="preserve">Cupressocyparis leilandii</t>
  </si>
  <si>
    <t xml:space="preserve">Madnolia grandiflora</t>
  </si>
  <si>
    <t xml:space="preserve">Juniperus horisontalis "Wiltonii"</t>
  </si>
  <si>
    <t xml:space="preserve">Buxus sempervirens "suffruticosa"</t>
  </si>
  <si>
    <t xml:space="preserve">Lavandula officinalis</t>
  </si>
  <si>
    <t xml:space="preserve">Rossa -катерлива -червена</t>
  </si>
  <si>
    <t xml:space="preserve">Partenocissus quinquifolia</t>
  </si>
  <si>
    <t xml:space="preserve">Тревна смеска - слънцелюбива</t>
  </si>
  <si>
    <t xml:space="preserve">Тревна смеска устойчива на утъпкване</t>
  </si>
  <si>
    <t xml:space="preserve">Ландшафт-Парково обзавеждане</t>
  </si>
  <si>
    <t xml:space="preserve">Дървени импрегнирани скари 40/300, вкл. монтаж</t>
  </si>
  <si>
    <t xml:space="preserve">Дървен треяж 29м.л. х 2м Н</t>
  </si>
  <si>
    <t xml:space="preserve">Всичко разходи група 2</t>
  </si>
  <si>
    <t xml:space="preserve">3. Разходи за дейности, свързани с развитие на туристическата инфраструктура</t>
  </si>
  <si>
    <t xml:space="preserve">Информационни табла за обекта</t>
  </si>
  <si>
    <t xml:space="preserve">Всичко разходи група 3</t>
  </si>
  <si>
    <t xml:space="preserve">Всичко по обособена позиция № 2</t>
  </si>
  <si>
    <r>
      <rPr>
        <sz val="10"/>
        <color rgb="FFFF0000"/>
        <rFont val="Arial"/>
        <family val="2"/>
        <charset val="204"/>
      </rPr>
      <t xml:space="preserve"> </t>
    </r>
    <r>
      <rPr>
        <b val="true"/>
        <i val="true"/>
        <sz val="10"/>
        <color rgb="FFFF0000"/>
        <rFont val="Arial"/>
        <family val="2"/>
        <charset val="204"/>
      </rPr>
      <t xml:space="preserve">Забележка:</t>
    </r>
    <r>
      <rPr>
        <b val="true"/>
        <sz val="10"/>
        <color rgb="FFFF0000"/>
        <rFont val="Arial"/>
        <family val="2"/>
        <charset val="204"/>
      </rPr>
      <t xml:space="preserve"> Навсякъде, къдете в техническата спецификация, количествената сметка или в друг раздел на 
Техническото задание е посочен конкретен модел, източник, процес, търговска марка, патент, тип, 
произход или производство, което би довело до облагодетелстването или елиминирането на определени 
лица или продукти да се чете и разбира „или еквивалент”.</t>
    </r>
  </si>
  <si>
    <t xml:space="preserve">Внимание! Вмъкнете допълнителни редове при необходимост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0"/>
    <numFmt numFmtId="168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0"/>
      <charset val="204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0.71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1" width="15.99"/>
    <col collapsed="false" customWidth="true" hidden="false" outlineLevel="0" max="11" min="10" style="1" width="9.14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8.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 t="s">
        <v>3</v>
      </c>
      <c r="G3" s="4"/>
      <c r="H3" s="4"/>
    </row>
    <row r="4" customFormat="false" ht="12.7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  <c r="E4" s="7" t="s">
        <v>8</v>
      </c>
      <c r="F4" s="6" t="s">
        <v>6</v>
      </c>
      <c r="G4" s="6" t="s">
        <v>7</v>
      </c>
      <c r="H4" s="7" t="s">
        <v>8</v>
      </c>
    </row>
    <row r="5" customFormat="false" ht="36.75" hidden="false" customHeight="true" outlineLevel="0" collapsed="false">
      <c r="A5" s="5"/>
      <c r="B5" s="5"/>
      <c r="C5" s="5"/>
      <c r="D5" s="5"/>
      <c r="E5" s="7"/>
      <c r="F5" s="6"/>
      <c r="G5" s="6"/>
      <c r="H5" s="7"/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4</v>
      </c>
      <c r="D6" s="8" t="n">
        <v>5</v>
      </c>
      <c r="E6" s="9" t="n">
        <v>6</v>
      </c>
      <c r="F6" s="8" t="n">
        <v>4</v>
      </c>
      <c r="G6" s="8" t="n">
        <v>5</v>
      </c>
      <c r="H6" s="9" t="n">
        <v>6</v>
      </c>
    </row>
    <row r="7" s="12" customFormat="true" ht="29.2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1"/>
      <c r="J7" s="11"/>
      <c r="K7" s="11"/>
    </row>
    <row r="8" customFormat="false" ht="25.5" hidden="false" customHeight="false" outlineLevel="0" collapsed="false">
      <c r="A8" s="13" t="s">
        <v>10</v>
      </c>
      <c r="B8" s="13" t="s">
        <v>11</v>
      </c>
      <c r="C8" s="14"/>
      <c r="D8" s="14"/>
      <c r="E8" s="15"/>
      <c r="F8" s="16"/>
      <c r="G8" s="16"/>
      <c r="H8" s="15"/>
    </row>
    <row r="9" customFormat="false" ht="12.75" hidden="false" customHeight="false" outlineLevel="0" collapsed="false">
      <c r="A9" s="17"/>
      <c r="B9" s="18" t="s">
        <v>12</v>
      </c>
      <c r="C9" s="19"/>
      <c r="D9" s="14"/>
      <c r="E9" s="20"/>
      <c r="F9" s="21"/>
      <c r="G9" s="16"/>
      <c r="H9" s="20"/>
    </row>
    <row r="10" customFormat="false" ht="12.75" hidden="false" customHeight="false" outlineLevel="0" collapsed="false">
      <c r="A10" s="17" t="n">
        <v>1</v>
      </c>
      <c r="B10" s="22" t="s">
        <v>13</v>
      </c>
      <c r="C10" s="23" t="n">
        <v>400.87</v>
      </c>
      <c r="D10" s="24" t="n">
        <v>1</v>
      </c>
      <c r="E10" s="25" t="n">
        <f aca="false">C10*D10</f>
        <v>400.87</v>
      </c>
      <c r="F10" s="26"/>
      <c r="G10" s="27"/>
      <c r="H10" s="25"/>
    </row>
    <row r="11" customFormat="false" ht="12.75" hidden="false" customHeight="false" outlineLevel="0" collapsed="false">
      <c r="A11" s="17" t="n">
        <v>2</v>
      </c>
      <c r="B11" s="22" t="s">
        <v>14</v>
      </c>
      <c r="C11" s="28" t="n">
        <v>143.63</v>
      </c>
      <c r="D11" s="29" t="n">
        <v>1</v>
      </c>
      <c r="E11" s="30" t="n">
        <f aca="false">C11*D11</f>
        <v>143.63</v>
      </c>
      <c r="F11" s="28" t="n">
        <v>64.27</v>
      </c>
      <c r="G11" s="29" t="n">
        <v>1</v>
      </c>
      <c r="H11" s="29" t="n">
        <f aca="false">F11*G11</f>
        <v>64.27</v>
      </c>
    </row>
    <row r="12" customFormat="false" ht="12.75" hidden="false" customHeight="false" outlineLevel="0" collapsed="false">
      <c r="A12" s="17" t="n">
        <v>3</v>
      </c>
      <c r="B12" s="22" t="s">
        <v>15</v>
      </c>
      <c r="C12" s="23" t="n">
        <v>396.54</v>
      </c>
      <c r="D12" s="24" t="n">
        <v>1</v>
      </c>
      <c r="E12" s="25" t="n">
        <f aca="false">C12*D12</f>
        <v>396.54</v>
      </c>
      <c r="F12" s="26"/>
      <c r="G12" s="27"/>
      <c r="H12" s="25"/>
    </row>
    <row r="13" customFormat="false" ht="12.75" hidden="false" customHeight="false" outlineLevel="0" collapsed="false">
      <c r="A13" s="17" t="n">
        <v>4</v>
      </c>
      <c r="B13" s="22" t="s">
        <v>16</v>
      </c>
      <c r="C13" s="23" t="n">
        <v>66.31</v>
      </c>
      <c r="D13" s="24" t="n">
        <v>1</v>
      </c>
      <c r="E13" s="25" t="n">
        <f aca="false">C13*D13</f>
        <v>66.31</v>
      </c>
      <c r="F13" s="26"/>
      <c r="G13" s="27"/>
      <c r="H13" s="25"/>
    </row>
    <row r="14" customFormat="false" ht="12.75" hidden="false" customHeight="false" outlineLevel="0" collapsed="false">
      <c r="A14" s="17" t="n">
        <v>5</v>
      </c>
      <c r="B14" s="22" t="s">
        <v>17</v>
      </c>
      <c r="C14" s="23" t="n">
        <v>11.42</v>
      </c>
      <c r="D14" s="24" t="n">
        <v>1</v>
      </c>
      <c r="E14" s="25" t="n">
        <f aca="false">C14*D14</f>
        <v>11.42</v>
      </c>
      <c r="F14" s="26"/>
      <c r="G14" s="27"/>
      <c r="H14" s="25"/>
    </row>
    <row r="15" customFormat="false" ht="12.75" hidden="false" customHeight="false" outlineLevel="0" collapsed="false">
      <c r="A15" s="17" t="n">
        <v>6</v>
      </c>
      <c r="B15" s="22" t="s">
        <v>18</v>
      </c>
      <c r="C15" s="23" t="n">
        <v>70.03</v>
      </c>
      <c r="D15" s="24" t="n">
        <v>1</v>
      </c>
      <c r="E15" s="25" t="n">
        <f aca="false">C15*D15</f>
        <v>70.03</v>
      </c>
      <c r="F15" s="26"/>
      <c r="G15" s="27"/>
      <c r="H15" s="25"/>
    </row>
    <row r="16" customFormat="false" ht="12.75" hidden="false" customHeight="false" outlineLevel="0" collapsed="false">
      <c r="A16" s="17" t="n">
        <v>7</v>
      </c>
      <c r="B16" s="22" t="s">
        <v>19</v>
      </c>
      <c r="C16" s="31" t="n">
        <v>8</v>
      </c>
      <c r="D16" s="24" t="n">
        <v>1</v>
      </c>
      <c r="E16" s="25" t="n">
        <f aca="false">C16*D16</f>
        <v>8</v>
      </c>
      <c r="F16" s="32"/>
      <c r="G16" s="27"/>
      <c r="H16" s="25"/>
    </row>
    <row r="17" customFormat="false" ht="12.75" hidden="false" customHeight="false" outlineLevel="0" collapsed="false">
      <c r="A17" s="17" t="n">
        <v>8</v>
      </c>
      <c r="B17" s="22" t="s">
        <v>20</v>
      </c>
      <c r="C17" s="23" t="n">
        <v>113.1</v>
      </c>
      <c r="D17" s="24" t="n">
        <v>1</v>
      </c>
      <c r="E17" s="25" t="n">
        <f aca="false">C17*D17</f>
        <v>113.1</v>
      </c>
      <c r="F17" s="33"/>
      <c r="G17" s="34"/>
      <c r="H17" s="35"/>
    </row>
    <row r="18" customFormat="false" ht="12.75" hidden="false" customHeight="false" outlineLevel="0" collapsed="false">
      <c r="A18" s="17" t="n">
        <v>9</v>
      </c>
      <c r="B18" s="22" t="s">
        <v>21</v>
      </c>
      <c r="C18" s="23" t="n">
        <v>122.1</v>
      </c>
      <c r="D18" s="24" t="n">
        <v>1</v>
      </c>
      <c r="E18" s="25" t="n">
        <f aca="false">C18*D18</f>
        <v>122.1</v>
      </c>
      <c r="F18" s="26"/>
      <c r="G18" s="27"/>
      <c r="H18" s="25"/>
    </row>
    <row r="19" customFormat="false" ht="12.75" hidden="false" customHeight="false" outlineLevel="0" collapsed="false">
      <c r="A19" s="17" t="n">
        <v>10</v>
      </c>
      <c r="B19" s="22" t="s">
        <v>22</v>
      </c>
      <c r="C19" s="23" t="n">
        <v>113.1</v>
      </c>
      <c r="D19" s="24" t="n">
        <v>1</v>
      </c>
      <c r="E19" s="25" t="n">
        <f aca="false">C19*D19</f>
        <v>113.1</v>
      </c>
      <c r="F19" s="26"/>
      <c r="G19" s="27"/>
      <c r="H19" s="25"/>
    </row>
    <row r="20" customFormat="false" ht="12.75" hidden="false" customHeight="false" outlineLevel="0" collapsed="false">
      <c r="A20" s="17" t="n">
        <v>11</v>
      </c>
      <c r="B20" s="22" t="s">
        <v>23</v>
      </c>
      <c r="C20" s="23" t="n">
        <v>534.23</v>
      </c>
      <c r="D20" s="24" t="n">
        <v>1</v>
      </c>
      <c r="E20" s="25" t="n">
        <f aca="false">C20*D20</f>
        <v>534.23</v>
      </c>
      <c r="F20" s="26"/>
      <c r="G20" s="27"/>
      <c r="H20" s="25"/>
    </row>
    <row r="21" customFormat="false" ht="12.75" hidden="false" customHeight="false" outlineLevel="0" collapsed="false">
      <c r="A21" s="17" t="n">
        <v>12</v>
      </c>
      <c r="B21" s="22" t="s">
        <v>24</v>
      </c>
      <c r="C21" s="23" t="n">
        <v>714.21</v>
      </c>
      <c r="D21" s="24" t="n">
        <v>1</v>
      </c>
      <c r="E21" s="25" t="n">
        <f aca="false">C21*D21</f>
        <v>714.21</v>
      </c>
      <c r="F21" s="26"/>
      <c r="G21" s="27"/>
      <c r="H21" s="25"/>
    </row>
    <row r="22" customFormat="false" ht="12.75" hidden="false" customHeight="false" outlineLevel="0" collapsed="false">
      <c r="A22" s="17" t="n">
        <v>13</v>
      </c>
      <c r="B22" s="22" t="s">
        <v>25</v>
      </c>
      <c r="C22" s="23" t="n">
        <v>648.83</v>
      </c>
      <c r="D22" s="24" t="n">
        <v>1</v>
      </c>
      <c r="E22" s="25" t="n">
        <f aca="false">C22*D22</f>
        <v>648.83</v>
      </c>
      <c r="F22" s="26"/>
      <c r="G22" s="27"/>
      <c r="H22" s="25"/>
    </row>
    <row r="23" customFormat="false" ht="12.75" hidden="false" customHeight="false" outlineLevel="0" collapsed="false">
      <c r="A23" s="17" t="n">
        <v>14</v>
      </c>
      <c r="B23" s="22" t="s">
        <v>26</v>
      </c>
      <c r="C23" s="23" t="n">
        <v>99.8</v>
      </c>
      <c r="D23" s="24" t="n">
        <v>1</v>
      </c>
      <c r="E23" s="25" t="n">
        <f aca="false">C23*D23</f>
        <v>99.8</v>
      </c>
      <c r="F23" s="26"/>
      <c r="G23" s="27"/>
      <c r="H23" s="25"/>
    </row>
    <row r="24" customFormat="false" ht="12.75" hidden="false" customHeight="false" outlineLevel="0" collapsed="false">
      <c r="A24" s="17" t="n">
        <v>15</v>
      </c>
      <c r="B24" s="22" t="s">
        <v>27</v>
      </c>
      <c r="C24" s="23" t="n">
        <v>69.6</v>
      </c>
      <c r="D24" s="24" t="n">
        <v>1</v>
      </c>
      <c r="E24" s="25" t="n">
        <f aca="false">C24*D24</f>
        <v>69.6</v>
      </c>
      <c r="F24" s="26"/>
      <c r="G24" s="27"/>
      <c r="H24" s="25"/>
    </row>
    <row r="25" customFormat="false" ht="12.75" hidden="false" customHeight="false" outlineLevel="0" collapsed="false">
      <c r="A25" s="17" t="n">
        <v>16</v>
      </c>
      <c r="B25" s="22" t="s">
        <v>28</v>
      </c>
      <c r="C25" s="23" t="n">
        <v>68.27</v>
      </c>
      <c r="D25" s="24" t="n">
        <v>1</v>
      </c>
      <c r="E25" s="25" t="n">
        <f aca="false">C25*D25</f>
        <v>68.27</v>
      </c>
      <c r="F25" s="26"/>
      <c r="G25" s="27"/>
      <c r="H25" s="25"/>
    </row>
    <row r="26" customFormat="false" ht="12.75" hidden="false" customHeight="false" outlineLevel="0" collapsed="false">
      <c r="A26" s="17" t="n">
        <v>17</v>
      </c>
      <c r="B26" s="22" t="s">
        <v>29</v>
      </c>
      <c r="C26" s="28" t="n">
        <v>5791.21</v>
      </c>
      <c r="D26" s="29" t="n">
        <v>1</v>
      </c>
      <c r="E26" s="30" t="n">
        <f aca="false">C26*D26</f>
        <v>5791.21</v>
      </c>
      <c r="F26" s="28" t="n">
        <v>364.75</v>
      </c>
      <c r="G26" s="29" t="n">
        <v>1</v>
      </c>
      <c r="H26" s="29" t="n">
        <f aca="false">F26*G26</f>
        <v>364.75</v>
      </c>
    </row>
    <row r="27" customFormat="false" ht="12.75" hidden="false" customHeight="false" outlineLevel="0" collapsed="false">
      <c r="A27" s="17" t="n">
        <v>18</v>
      </c>
      <c r="B27" s="22" t="s">
        <v>30</v>
      </c>
      <c r="C27" s="28" t="n">
        <v>741.31</v>
      </c>
      <c r="D27" s="29" t="n">
        <v>1</v>
      </c>
      <c r="E27" s="30" t="n">
        <f aca="false">C27*D27</f>
        <v>741.31</v>
      </c>
      <c r="F27" s="28" t="n">
        <v>126.47</v>
      </c>
      <c r="G27" s="29" t="n">
        <v>1</v>
      </c>
      <c r="H27" s="29" t="n">
        <f aca="false">F27*G27</f>
        <v>126.47</v>
      </c>
    </row>
    <row r="28" customFormat="false" ht="12.75" hidden="false" customHeight="false" outlineLevel="0" collapsed="false">
      <c r="A28" s="17" t="n">
        <v>19</v>
      </c>
      <c r="B28" s="22" t="s">
        <v>31</v>
      </c>
      <c r="C28" s="23" t="n">
        <v>3156.18</v>
      </c>
      <c r="D28" s="24" t="n">
        <v>1</v>
      </c>
      <c r="E28" s="25" t="n">
        <f aca="false">C28*D28</f>
        <v>3156.18</v>
      </c>
      <c r="F28" s="26"/>
      <c r="G28" s="27"/>
      <c r="H28" s="25"/>
    </row>
    <row r="29" customFormat="false" ht="12.75" hidden="false" customHeight="false" outlineLevel="0" collapsed="false">
      <c r="A29" s="17" t="n">
        <v>20</v>
      </c>
      <c r="B29" s="22" t="s">
        <v>32</v>
      </c>
      <c r="C29" s="31" t="n">
        <v>4</v>
      </c>
      <c r="D29" s="24" t="n">
        <v>1</v>
      </c>
      <c r="E29" s="25" t="n">
        <f aca="false">C29*D29</f>
        <v>4</v>
      </c>
      <c r="F29" s="32"/>
      <c r="G29" s="27"/>
      <c r="H29" s="25"/>
    </row>
    <row r="30" customFormat="false" ht="12.75" hidden="false" customHeight="false" outlineLevel="0" collapsed="false">
      <c r="A30" s="17" t="n">
        <v>21</v>
      </c>
      <c r="B30" s="22" t="s">
        <v>33</v>
      </c>
      <c r="C30" s="23" t="n">
        <v>262.8</v>
      </c>
      <c r="D30" s="24" t="n">
        <v>1</v>
      </c>
      <c r="E30" s="25" t="n">
        <f aca="false">C30*D30</f>
        <v>262.8</v>
      </c>
      <c r="F30" s="26"/>
      <c r="G30" s="27"/>
      <c r="H30" s="25"/>
    </row>
    <row r="31" customFormat="false" ht="12.75" hidden="false" customHeight="false" outlineLevel="0" collapsed="false">
      <c r="A31" s="17" t="n">
        <v>22</v>
      </c>
      <c r="B31" s="22" t="s">
        <v>34</v>
      </c>
      <c r="C31" s="23" t="n">
        <v>70.8</v>
      </c>
      <c r="D31" s="24" t="n">
        <v>1</v>
      </c>
      <c r="E31" s="25" t="n">
        <f aca="false">C31*D31</f>
        <v>70.8</v>
      </c>
      <c r="F31" s="26"/>
      <c r="G31" s="27"/>
      <c r="H31" s="25"/>
    </row>
    <row r="32" customFormat="false" ht="12.75" hidden="false" customHeight="false" outlineLevel="0" collapsed="false">
      <c r="A32" s="17" t="n">
        <v>23</v>
      </c>
      <c r="B32" s="22" t="s">
        <v>35</v>
      </c>
      <c r="C32" s="23" t="n">
        <v>980</v>
      </c>
      <c r="D32" s="24" t="n">
        <v>1</v>
      </c>
      <c r="E32" s="25" t="n">
        <f aca="false">C32*D32</f>
        <v>980</v>
      </c>
      <c r="F32" s="26"/>
      <c r="G32" s="27"/>
      <c r="H32" s="25"/>
    </row>
    <row r="33" customFormat="false" ht="12.75" hidden="false" customHeight="false" outlineLevel="0" collapsed="false">
      <c r="A33" s="17"/>
      <c r="B33" s="18" t="s">
        <v>36</v>
      </c>
      <c r="C33" s="23"/>
      <c r="D33" s="24" t="n">
        <v>1</v>
      </c>
      <c r="E33" s="25" t="n">
        <f aca="false">C33*D33</f>
        <v>0</v>
      </c>
      <c r="F33" s="26"/>
      <c r="G33" s="27"/>
      <c r="H33" s="25"/>
    </row>
    <row r="34" customFormat="false" ht="12.75" hidden="false" customHeight="false" outlineLevel="0" collapsed="false">
      <c r="A34" s="17" t="n">
        <v>24</v>
      </c>
      <c r="B34" s="22" t="s">
        <v>37</v>
      </c>
      <c r="C34" s="28" t="n">
        <v>298.87</v>
      </c>
      <c r="D34" s="29" t="n">
        <v>1</v>
      </c>
      <c r="E34" s="30" t="n">
        <f aca="false">C34*D34</f>
        <v>298.87</v>
      </c>
      <c r="F34" s="28" t="n">
        <v>134.5</v>
      </c>
      <c r="G34" s="29" t="n">
        <v>1</v>
      </c>
      <c r="H34" s="29" t="n">
        <f aca="false">F34*G34</f>
        <v>134.5</v>
      </c>
    </row>
    <row r="35" customFormat="false" ht="12.75" hidden="false" customHeight="false" outlineLevel="0" collapsed="false">
      <c r="A35" s="17" t="n">
        <v>25</v>
      </c>
      <c r="B35" s="22" t="s">
        <v>38</v>
      </c>
      <c r="C35" s="28" t="n">
        <v>50.3</v>
      </c>
      <c r="D35" s="29" t="n">
        <v>1</v>
      </c>
      <c r="E35" s="30" t="n">
        <f aca="false">C35*D35</f>
        <v>50.3</v>
      </c>
      <c r="F35" s="28" t="n">
        <v>39.2</v>
      </c>
      <c r="G35" s="29" t="n">
        <v>1</v>
      </c>
      <c r="H35" s="29" t="n">
        <f aca="false">F35*G35</f>
        <v>39.2</v>
      </c>
    </row>
    <row r="36" customFormat="false" ht="25.5" hidden="false" customHeight="false" outlineLevel="0" collapsed="false">
      <c r="A36" s="17" t="n">
        <v>26</v>
      </c>
      <c r="B36" s="22" t="s">
        <v>39</v>
      </c>
      <c r="C36" s="23" t="n">
        <v>1106.4</v>
      </c>
      <c r="D36" s="24" t="n">
        <v>1</v>
      </c>
      <c r="E36" s="25" t="n">
        <f aca="false">C36*D36</f>
        <v>1106.4</v>
      </c>
      <c r="F36" s="26"/>
      <c r="G36" s="27"/>
      <c r="H36" s="25"/>
    </row>
    <row r="37" customFormat="false" ht="25.5" hidden="false" customHeight="false" outlineLevel="0" collapsed="false">
      <c r="A37" s="17" t="n">
        <v>27</v>
      </c>
      <c r="B37" s="22" t="s">
        <v>40</v>
      </c>
      <c r="C37" s="23" t="n">
        <v>1106.4</v>
      </c>
      <c r="D37" s="24" t="n">
        <v>1</v>
      </c>
      <c r="E37" s="25" t="n">
        <f aca="false">C37*D37</f>
        <v>1106.4</v>
      </c>
      <c r="F37" s="26"/>
      <c r="G37" s="27"/>
      <c r="H37" s="25"/>
    </row>
    <row r="38" customFormat="false" ht="12.75" hidden="false" customHeight="false" outlineLevel="0" collapsed="false">
      <c r="A38" s="17" t="n">
        <v>28</v>
      </c>
      <c r="B38" s="22" t="s">
        <v>41</v>
      </c>
      <c r="C38" s="23" t="n">
        <v>1106.4</v>
      </c>
      <c r="D38" s="24" t="n">
        <v>1</v>
      </c>
      <c r="E38" s="25" t="n">
        <f aca="false">C38*D38</f>
        <v>1106.4</v>
      </c>
      <c r="F38" s="26"/>
      <c r="G38" s="27"/>
      <c r="H38" s="25"/>
    </row>
    <row r="39" customFormat="false" ht="12.75" hidden="false" customHeight="false" outlineLevel="0" collapsed="false">
      <c r="A39" s="17" t="n">
        <v>29</v>
      </c>
      <c r="B39" s="22" t="s">
        <v>42</v>
      </c>
      <c r="C39" s="23" t="n">
        <v>1106.4</v>
      </c>
      <c r="D39" s="24" t="n">
        <v>1</v>
      </c>
      <c r="E39" s="25" t="n">
        <f aca="false">C39*D39</f>
        <v>1106.4</v>
      </c>
      <c r="F39" s="26"/>
      <c r="G39" s="27"/>
      <c r="H39" s="25"/>
    </row>
    <row r="40" customFormat="false" ht="12.75" hidden="false" customHeight="false" outlineLevel="0" collapsed="false">
      <c r="A40" s="17" t="n">
        <v>30</v>
      </c>
      <c r="B40" s="22" t="s">
        <v>43</v>
      </c>
      <c r="C40" s="23" t="n">
        <v>1106.4</v>
      </c>
      <c r="D40" s="24" t="n">
        <v>1</v>
      </c>
      <c r="E40" s="25" t="n">
        <f aca="false">C40*D40</f>
        <v>1106.4</v>
      </c>
      <c r="F40" s="26"/>
      <c r="G40" s="27"/>
      <c r="H40" s="25"/>
    </row>
    <row r="41" customFormat="false" ht="12.75" hidden="false" customHeight="false" outlineLevel="0" collapsed="false">
      <c r="A41" s="17" t="n">
        <v>31</v>
      </c>
      <c r="B41" s="22" t="s">
        <v>44</v>
      </c>
      <c r="C41" s="23" t="n">
        <v>1106.4</v>
      </c>
      <c r="D41" s="24" t="n">
        <v>1</v>
      </c>
      <c r="E41" s="25" t="n">
        <f aca="false">C41*D41</f>
        <v>1106.4</v>
      </c>
      <c r="F41" s="26"/>
      <c r="G41" s="27"/>
      <c r="H41" s="25"/>
    </row>
    <row r="42" customFormat="false" ht="12.75" hidden="false" customHeight="false" outlineLevel="0" collapsed="false">
      <c r="A42" s="17" t="n">
        <v>32</v>
      </c>
      <c r="B42" s="22" t="s">
        <v>45</v>
      </c>
      <c r="C42" s="23" t="n">
        <v>1050</v>
      </c>
      <c r="D42" s="24" t="n">
        <v>1</v>
      </c>
      <c r="E42" s="25" t="n">
        <f aca="false">C42*D42</f>
        <v>1050</v>
      </c>
      <c r="F42" s="26"/>
      <c r="G42" s="27"/>
      <c r="H42" s="25"/>
    </row>
    <row r="43" customFormat="false" ht="25.5" hidden="false" customHeight="false" outlineLevel="0" collapsed="false">
      <c r="A43" s="17" t="n">
        <v>33</v>
      </c>
      <c r="B43" s="22" t="s">
        <v>46</v>
      </c>
      <c r="C43" s="23" t="n">
        <v>4.74</v>
      </c>
      <c r="D43" s="24" t="n">
        <v>1</v>
      </c>
      <c r="E43" s="25" t="n">
        <f aca="false">C43*D43</f>
        <v>4.74</v>
      </c>
      <c r="F43" s="26"/>
      <c r="G43" s="27"/>
      <c r="H43" s="25"/>
    </row>
    <row r="44" customFormat="false" ht="12.75" hidden="false" customHeight="false" outlineLevel="0" collapsed="false">
      <c r="A44" s="17" t="n">
        <v>34</v>
      </c>
      <c r="B44" s="22" t="s">
        <v>47</v>
      </c>
      <c r="C44" s="23" t="n">
        <v>1.18</v>
      </c>
      <c r="D44" s="24" t="n">
        <v>1</v>
      </c>
      <c r="E44" s="25" t="n">
        <f aca="false">C44*D44</f>
        <v>1.18</v>
      </c>
      <c r="F44" s="26"/>
      <c r="G44" s="27"/>
      <c r="H44" s="25"/>
    </row>
    <row r="45" customFormat="false" ht="12.75" hidden="false" customHeight="false" outlineLevel="0" collapsed="false">
      <c r="A45" s="17" t="n">
        <v>35</v>
      </c>
      <c r="B45" s="22" t="s">
        <v>48</v>
      </c>
      <c r="C45" s="23" t="n">
        <v>0.94</v>
      </c>
      <c r="D45" s="24" t="n">
        <v>1</v>
      </c>
      <c r="E45" s="25" t="n">
        <f aca="false">C45*D45</f>
        <v>0.94</v>
      </c>
      <c r="F45" s="26"/>
      <c r="G45" s="27"/>
      <c r="H45" s="25"/>
    </row>
    <row r="46" customFormat="false" ht="12.75" hidden="false" customHeight="false" outlineLevel="0" collapsed="false">
      <c r="A46" s="17" t="n">
        <v>36</v>
      </c>
      <c r="B46" s="22" t="s">
        <v>49</v>
      </c>
      <c r="C46" s="23" t="n">
        <v>2718.95</v>
      </c>
      <c r="D46" s="24" t="n">
        <v>1</v>
      </c>
      <c r="E46" s="25" t="n">
        <f aca="false">C46*D46</f>
        <v>2718.95</v>
      </c>
      <c r="F46" s="26"/>
      <c r="G46" s="27"/>
      <c r="H46" s="25"/>
    </row>
    <row r="47" customFormat="false" ht="12.75" hidden="false" customHeight="false" outlineLevel="0" collapsed="false">
      <c r="A47" s="17" t="n">
        <v>37</v>
      </c>
      <c r="B47" s="22" t="s">
        <v>50</v>
      </c>
      <c r="C47" s="23" t="n">
        <v>2718.95</v>
      </c>
      <c r="D47" s="36" t="n">
        <v>1</v>
      </c>
      <c r="E47" s="30" t="n">
        <f aca="false">C47*D47</f>
        <v>2718.95</v>
      </c>
      <c r="F47" s="26"/>
      <c r="G47" s="27"/>
      <c r="H47" s="25"/>
    </row>
    <row r="48" customFormat="false" ht="12.75" hidden="false" customHeight="false" outlineLevel="0" collapsed="false">
      <c r="A48" s="17" t="n">
        <v>38</v>
      </c>
      <c r="B48" s="22" t="s">
        <v>51</v>
      </c>
      <c r="C48" s="23" t="n">
        <v>2718.95</v>
      </c>
      <c r="D48" s="24" t="n">
        <v>1</v>
      </c>
      <c r="E48" s="25" t="n">
        <f aca="false">C48*D48</f>
        <v>2718.95</v>
      </c>
      <c r="F48" s="26"/>
      <c r="G48" s="27"/>
      <c r="H48" s="25"/>
    </row>
    <row r="49" customFormat="false" ht="12.75" hidden="false" customHeight="false" outlineLevel="0" collapsed="false">
      <c r="A49" s="17" t="n">
        <v>39</v>
      </c>
      <c r="B49" s="22" t="s">
        <v>52</v>
      </c>
      <c r="C49" s="28" t="n">
        <v>1537.53</v>
      </c>
      <c r="D49" s="29" t="n">
        <v>1</v>
      </c>
      <c r="E49" s="30" t="n">
        <f aca="false">C49*D49</f>
        <v>1537.53</v>
      </c>
      <c r="F49" s="28" t="n">
        <v>134.55</v>
      </c>
      <c r="G49" s="29" t="n">
        <v>1</v>
      </c>
      <c r="H49" s="29" t="n">
        <f aca="false">F49*G49</f>
        <v>134.55</v>
      </c>
    </row>
    <row r="50" customFormat="false" ht="12.75" hidden="false" customHeight="false" outlineLevel="0" collapsed="false">
      <c r="A50" s="17" t="n">
        <v>40</v>
      </c>
      <c r="B50" s="22" t="s">
        <v>53</v>
      </c>
      <c r="C50" s="23" t="n">
        <v>1672.08</v>
      </c>
      <c r="D50" s="24" t="n">
        <v>1</v>
      </c>
      <c r="E50" s="25" t="n">
        <f aca="false">C50*D50</f>
        <v>1672.08</v>
      </c>
      <c r="F50" s="26"/>
      <c r="G50" s="27"/>
      <c r="H50" s="25"/>
    </row>
    <row r="51" customFormat="false" ht="12.75" hidden="false" customHeight="false" outlineLevel="0" collapsed="false">
      <c r="A51" s="17" t="n">
        <v>41</v>
      </c>
      <c r="B51" s="22" t="s">
        <v>54</v>
      </c>
      <c r="C51" s="28" t="n">
        <v>885.08</v>
      </c>
      <c r="D51" s="29" t="n">
        <v>1</v>
      </c>
      <c r="E51" s="30" t="n">
        <f aca="false">C51*D51</f>
        <v>885.08</v>
      </c>
      <c r="F51" s="28" t="n">
        <v>787</v>
      </c>
      <c r="G51" s="29" t="n">
        <v>1</v>
      </c>
      <c r="H51" s="29" t="n">
        <f aca="false">F51*G51</f>
        <v>787</v>
      </c>
    </row>
    <row r="52" customFormat="false" ht="12.75" hidden="false" customHeight="false" outlineLevel="0" collapsed="false">
      <c r="A52" s="17" t="n">
        <v>42</v>
      </c>
      <c r="B52" s="22" t="s">
        <v>55</v>
      </c>
      <c r="C52" s="23" t="n">
        <v>5296.04</v>
      </c>
      <c r="D52" s="24" t="n">
        <v>1</v>
      </c>
      <c r="E52" s="25" t="n">
        <f aca="false">C52*D52</f>
        <v>5296.04</v>
      </c>
      <c r="F52" s="26"/>
      <c r="G52" s="27"/>
      <c r="H52" s="25"/>
    </row>
    <row r="53" customFormat="false" ht="12.75" hidden="false" customHeight="false" outlineLevel="0" collapsed="false">
      <c r="A53" s="17" t="n">
        <v>43</v>
      </c>
      <c r="B53" s="22" t="s">
        <v>56</v>
      </c>
      <c r="C53" s="28" t="n">
        <v>1105.79</v>
      </c>
      <c r="D53" s="29" t="n">
        <v>1</v>
      </c>
      <c r="E53" s="30" t="n">
        <f aca="false">C53*D53</f>
        <v>1105.79</v>
      </c>
      <c r="F53" s="28" t="n">
        <v>126.42</v>
      </c>
      <c r="G53" s="29" t="n">
        <v>1</v>
      </c>
      <c r="H53" s="29" t="n">
        <f aca="false">F53*G53</f>
        <v>126.42</v>
      </c>
    </row>
    <row r="54" customFormat="false" ht="12.75" hidden="false" customHeight="false" outlineLevel="0" collapsed="false">
      <c r="A54" s="17" t="n">
        <v>44</v>
      </c>
      <c r="B54" s="22" t="s">
        <v>57</v>
      </c>
      <c r="C54" s="23" t="n">
        <v>71.1</v>
      </c>
      <c r="D54" s="24" t="n">
        <v>1</v>
      </c>
      <c r="E54" s="25" t="n">
        <f aca="false">C54*D54</f>
        <v>71.1</v>
      </c>
      <c r="F54" s="26"/>
      <c r="G54" s="27"/>
      <c r="H54" s="25"/>
    </row>
    <row r="55" customFormat="false" ht="12.75" hidden="false" customHeight="false" outlineLevel="0" collapsed="false">
      <c r="A55" s="17" t="n">
        <v>45</v>
      </c>
      <c r="B55" s="22" t="s">
        <v>58</v>
      </c>
      <c r="C55" s="31" t="n">
        <v>4</v>
      </c>
      <c r="D55" s="24" t="n">
        <v>1</v>
      </c>
      <c r="E55" s="25" t="n">
        <f aca="false">C55*D55</f>
        <v>4</v>
      </c>
      <c r="F55" s="32"/>
      <c r="G55" s="27"/>
      <c r="H55" s="25"/>
    </row>
    <row r="56" customFormat="false" ht="12.75" hidden="false" customHeight="false" outlineLevel="0" collapsed="false">
      <c r="A56" s="17" t="n">
        <v>46</v>
      </c>
      <c r="B56" s="22" t="s">
        <v>59</v>
      </c>
      <c r="C56" s="23" t="n">
        <v>224.93</v>
      </c>
      <c r="D56" s="24" t="n">
        <v>1</v>
      </c>
      <c r="E56" s="25" t="n">
        <f aca="false">C56*D56</f>
        <v>224.93</v>
      </c>
      <c r="F56" s="26"/>
      <c r="G56" s="27"/>
      <c r="H56" s="25"/>
    </row>
    <row r="57" customFormat="false" ht="12.75" hidden="false" customHeight="false" outlineLevel="0" collapsed="false">
      <c r="A57" s="17" t="n">
        <v>47</v>
      </c>
      <c r="B57" s="22" t="s">
        <v>60</v>
      </c>
      <c r="C57" s="23" t="n">
        <v>308.9</v>
      </c>
      <c r="D57" s="36" t="n">
        <v>1</v>
      </c>
      <c r="E57" s="30" t="n">
        <f aca="false">C57*D57</f>
        <v>308.9</v>
      </c>
      <c r="F57" s="26"/>
      <c r="G57" s="27"/>
      <c r="H57" s="25"/>
    </row>
    <row r="58" customFormat="false" ht="12.75" hidden="false" customHeight="false" outlineLevel="0" collapsed="false">
      <c r="A58" s="17" t="n">
        <v>48</v>
      </c>
      <c r="B58" s="22" t="s">
        <v>61</v>
      </c>
      <c r="C58" s="23" t="n">
        <v>364.68</v>
      </c>
      <c r="D58" s="36" t="n">
        <v>1</v>
      </c>
      <c r="E58" s="30" t="n">
        <f aca="false">C58*D58</f>
        <v>364.68</v>
      </c>
      <c r="F58" s="26"/>
      <c r="G58" s="27"/>
      <c r="H58" s="25"/>
    </row>
    <row r="59" customFormat="false" ht="12.75" hidden="false" customHeight="false" outlineLevel="0" collapsed="false">
      <c r="A59" s="17" t="n">
        <v>49</v>
      </c>
      <c r="B59" s="22" t="s">
        <v>62</v>
      </c>
      <c r="C59" s="23" t="n">
        <v>364.11</v>
      </c>
      <c r="D59" s="24" t="n">
        <v>1</v>
      </c>
      <c r="E59" s="25" t="n">
        <f aca="false">C59*D59</f>
        <v>364.11</v>
      </c>
      <c r="F59" s="26"/>
      <c r="G59" s="27"/>
      <c r="H59" s="25"/>
    </row>
    <row r="60" customFormat="false" ht="12.75" hidden="false" customHeight="false" outlineLevel="0" collapsed="false">
      <c r="A60" s="17" t="n">
        <v>50</v>
      </c>
      <c r="B60" s="22" t="s">
        <v>63</v>
      </c>
      <c r="C60" s="23" t="n">
        <v>767.8</v>
      </c>
      <c r="D60" s="24" t="n">
        <v>1</v>
      </c>
      <c r="E60" s="25" t="n">
        <f aca="false">C60*D60</f>
        <v>767.8</v>
      </c>
      <c r="F60" s="26"/>
      <c r="G60" s="27"/>
      <c r="H60" s="25"/>
    </row>
    <row r="61" customFormat="false" ht="25.5" hidden="false" customHeight="false" outlineLevel="0" collapsed="false">
      <c r="A61" s="17" t="n">
        <v>51</v>
      </c>
      <c r="B61" s="22" t="s">
        <v>64</v>
      </c>
      <c r="C61" s="23" t="n">
        <v>364.11</v>
      </c>
      <c r="D61" s="24" t="n">
        <v>1</v>
      </c>
      <c r="E61" s="25" t="n">
        <f aca="false">C61*D61</f>
        <v>364.11</v>
      </c>
      <c r="F61" s="26"/>
      <c r="G61" s="27"/>
      <c r="H61" s="25"/>
    </row>
    <row r="62" customFormat="false" ht="25.5" hidden="false" customHeight="false" outlineLevel="0" collapsed="false">
      <c r="A62" s="17" t="n">
        <v>52</v>
      </c>
      <c r="B62" s="22" t="s">
        <v>65</v>
      </c>
      <c r="C62" s="23" t="n">
        <v>767.8</v>
      </c>
      <c r="D62" s="24" t="n">
        <v>1</v>
      </c>
      <c r="E62" s="25" t="n">
        <f aca="false">C62*D62</f>
        <v>767.8</v>
      </c>
      <c r="F62" s="26"/>
      <c r="G62" s="27"/>
      <c r="H62" s="25"/>
    </row>
    <row r="63" customFormat="false" ht="12.75" hidden="false" customHeight="false" outlineLevel="0" collapsed="false">
      <c r="A63" s="17" t="n">
        <v>53</v>
      </c>
      <c r="B63" s="22" t="s">
        <v>66</v>
      </c>
      <c r="C63" s="23" t="n">
        <v>181.43</v>
      </c>
      <c r="D63" s="24" t="n">
        <v>1</v>
      </c>
      <c r="E63" s="25" t="n">
        <f aca="false">C63*D63</f>
        <v>181.43</v>
      </c>
      <c r="F63" s="26"/>
      <c r="G63" s="27"/>
      <c r="H63" s="25"/>
    </row>
    <row r="64" customFormat="false" ht="12.75" hidden="false" customHeight="false" outlineLevel="0" collapsed="false">
      <c r="A64" s="17" t="n">
        <v>54</v>
      </c>
      <c r="B64" s="22" t="s">
        <v>67</v>
      </c>
      <c r="C64" s="28" t="n">
        <v>778.04</v>
      </c>
      <c r="D64" s="29" t="n">
        <v>1</v>
      </c>
      <c r="E64" s="30" t="n">
        <f aca="false">C64*D64</f>
        <v>778.04</v>
      </c>
      <c r="F64" s="28" t="n">
        <v>298.8</v>
      </c>
      <c r="G64" s="29" t="n">
        <v>1</v>
      </c>
      <c r="H64" s="29" t="n">
        <f aca="false">F64*G64</f>
        <v>298.8</v>
      </c>
    </row>
    <row r="65" customFormat="false" ht="12.75" hidden="false" customHeight="false" outlineLevel="0" collapsed="false">
      <c r="A65" s="17" t="n">
        <v>55</v>
      </c>
      <c r="B65" s="22" t="s">
        <v>68</v>
      </c>
      <c r="C65" s="28" t="n">
        <v>1049.55</v>
      </c>
      <c r="D65" s="29" t="n">
        <v>1</v>
      </c>
      <c r="E65" s="30" t="n">
        <f aca="false">C65*D65</f>
        <v>1049.55</v>
      </c>
      <c r="F65" s="28" t="n">
        <v>215.34</v>
      </c>
      <c r="G65" s="29" t="n">
        <v>1</v>
      </c>
      <c r="H65" s="29" t="n">
        <f aca="false">F65*G65</f>
        <v>215.34</v>
      </c>
    </row>
    <row r="66" customFormat="false" ht="12.75" hidden="false" customHeight="false" outlineLevel="0" collapsed="false">
      <c r="A66" s="17" t="n">
        <v>56</v>
      </c>
      <c r="B66" s="22" t="s">
        <v>69</v>
      </c>
      <c r="C66" s="23" t="n">
        <v>232.67</v>
      </c>
      <c r="D66" s="24" t="n">
        <v>1</v>
      </c>
      <c r="E66" s="25" t="n">
        <f aca="false">C66*D66</f>
        <v>232.67</v>
      </c>
      <c r="F66" s="26"/>
      <c r="G66" s="27"/>
      <c r="H66" s="25"/>
    </row>
    <row r="67" customFormat="false" ht="12.75" hidden="false" customHeight="false" outlineLevel="0" collapsed="false">
      <c r="A67" s="17" t="n">
        <v>57</v>
      </c>
      <c r="B67" s="22" t="s">
        <v>70</v>
      </c>
      <c r="C67" s="28" t="n">
        <v>236.02</v>
      </c>
      <c r="D67" s="29" t="n">
        <v>1</v>
      </c>
      <c r="E67" s="30" t="n">
        <f aca="false">C67*D67</f>
        <v>236.02</v>
      </c>
      <c r="F67" s="28" t="n">
        <v>35</v>
      </c>
      <c r="G67" s="29" t="n">
        <v>1</v>
      </c>
      <c r="H67" s="29" t="n">
        <f aca="false">F67*G67</f>
        <v>35</v>
      </c>
    </row>
    <row r="68" customFormat="false" ht="25.5" hidden="false" customHeight="false" outlineLevel="0" collapsed="false">
      <c r="A68" s="17" t="n">
        <v>58</v>
      </c>
      <c r="B68" s="22" t="s">
        <v>71</v>
      </c>
      <c r="C68" s="23" t="n">
        <v>336.79</v>
      </c>
      <c r="D68" s="24" t="n">
        <v>1</v>
      </c>
      <c r="E68" s="25" t="n">
        <f aca="false">C68*D68</f>
        <v>336.79</v>
      </c>
      <c r="F68" s="26"/>
      <c r="G68" s="27"/>
      <c r="H68" s="25"/>
    </row>
    <row r="69" customFormat="false" ht="12.75" hidden="false" customHeight="false" outlineLevel="0" collapsed="false">
      <c r="A69" s="17" t="n">
        <v>59</v>
      </c>
      <c r="B69" s="22" t="s">
        <v>72</v>
      </c>
      <c r="C69" s="28" t="n">
        <v>328.49</v>
      </c>
      <c r="D69" s="29" t="n">
        <v>1</v>
      </c>
      <c r="E69" s="30" t="n">
        <f aca="false">C69*D69</f>
        <v>328.49</v>
      </c>
      <c r="F69" s="28" t="n">
        <v>8.3</v>
      </c>
      <c r="G69" s="29" t="n">
        <v>1</v>
      </c>
      <c r="H69" s="29" t="n">
        <f aca="false">F69*G69</f>
        <v>8.3</v>
      </c>
    </row>
    <row r="70" customFormat="false" ht="12.75" hidden="false" customHeight="false" outlineLevel="0" collapsed="false">
      <c r="A70" s="17" t="n">
        <v>60</v>
      </c>
      <c r="B70" s="22" t="s">
        <v>73</v>
      </c>
      <c r="C70" s="23" t="n">
        <v>265.23</v>
      </c>
      <c r="D70" s="36" t="n">
        <v>1</v>
      </c>
      <c r="E70" s="30" t="n">
        <f aca="false">C70*D70</f>
        <v>265.23</v>
      </c>
      <c r="F70" s="26"/>
      <c r="G70" s="27"/>
      <c r="H70" s="25"/>
    </row>
    <row r="71" customFormat="false" ht="12.75" hidden="false" customHeight="false" outlineLevel="0" collapsed="false">
      <c r="A71" s="17" t="n">
        <v>61</v>
      </c>
      <c r="B71" s="22" t="s">
        <v>74</v>
      </c>
      <c r="C71" s="28" t="n">
        <v>145.28</v>
      </c>
      <c r="D71" s="29" t="n">
        <v>1</v>
      </c>
      <c r="E71" s="30" t="n">
        <f aca="false">C71*D71</f>
        <v>145.28</v>
      </c>
      <c r="F71" s="28" t="n">
        <v>43.3</v>
      </c>
      <c r="G71" s="29" t="n">
        <v>1</v>
      </c>
      <c r="H71" s="29" t="n">
        <f aca="false">F71*G71</f>
        <v>43.3</v>
      </c>
    </row>
    <row r="72" customFormat="false" ht="12.75" hidden="false" customHeight="false" outlineLevel="0" collapsed="false">
      <c r="A72" s="17" t="n">
        <v>62</v>
      </c>
      <c r="B72" s="22" t="s">
        <v>75</v>
      </c>
      <c r="C72" s="23" t="n">
        <v>2548.66</v>
      </c>
      <c r="D72" s="24" t="n">
        <v>1</v>
      </c>
      <c r="E72" s="25" t="n">
        <f aca="false">C72*D72</f>
        <v>2548.66</v>
      </c>
      <c r="F72" s="26"/>
      <c r="G72" s="27"/>
      <c r="H72" s="25"/>
    </row>
    <row r="73" customFormat="false" ht="12.75" hidden="false" customHeight="false" outlineLevel="0" collapsed="false">
      <c r="A73" s="17" t="n">
        <v>63</v>
      </c>
      <c r="B73" s="22" t="s">
        <v>76</v>
      </c>
      <c r="C73" s="23" t="n">
        <v>380.54</v>
      </c>
      <c r="D73" s="24" t="n">
        <v>1</v>
      </c>
      <c r="E73" s="25" t="n">
        <f aca="false">C73*D73</f>
        <v>380.54</v>
      </c>
      <c r="F73" s="26"/>
      <c r="G73" s="27"/>
      <c r="H73" s="25"/>
    </row>
    <row r="74" customFormat="false" ht="12.75" hidden="false" customHeight="false" outlineLevel="0" collapsed="false">
      <c r="A74" s="17" t="n">
        <v>64</v>
      </c>
      <c r="B74" s="22" t="s">
        <v>77</v>
      </c>
      <c r="C74" s="28" t="n">
        <v>82.83</v>
      </c>
      <c r="D74" s="29" t="n">
        <v>1</v>
      </c>
      <c r="E74" s="30" t="n">
        <f aca="false">C74*D74</f>
        <v>82.83</v>
      </c>
      <c r="F74" s="28" t="n">
        <v>177.8</v>
      </c>
      <c r="G74" s="29" t="n">
        <v>1</v>
      </c>
      <c r="H74" s="29" t="n">
        <f aca="false">F74*G74</f>
        <v>177.8</v>
      </c>
    </row>
    <row r="75" customFormat="false" ht="12.75" hidden="false" customHeight="false" outlineLevel="0" collapsed="false">
      <c r="A75" s="17" t="n">
        <v>65</v>
      </c>
      <c r="B75" s="22" t="s">
        <v>78</v>
      </c>
      <c r="C75" s="28" t="n">
        <v>1275.56</v>
      </c>
      <c r="D75" s="29" t="n">
        <v>1</v>
      </c>
      <c r="E75" s="30" t="n">
        <f aca="false">C75*D75</f>
        <v>1275.56</v>
      </c>
      <c r="F75" s="28" t="n">
        <v>337.34</v>
      </c>
      <c r="G75" s="29" t="n">
        <v>1</v>
      </c>
      <c r="H75" s="29" t="n">
        <f aca="false">F75*G75</f>
        <v>337.34</v>
      </c>
    </row>
    <row r="76" customFormat="false" ht="12.75" hidden="false" customHeight="false" outlineLevel="0" collapsed="false">
      <c r="A76" s="17" t="n">
        <v>66</v>
      </c>
      <c r="B76" s="22" t="s">
        <v>79</v>
      </c>
      <c r="C76" s="23" t="n">
        <v>351.3</v>
      </c>
      <c r="D76" s="24" t="n">
        <v>1</v>
      </c>
      <c r="E76" s="25" t="n">
        <f aca="false">C76*D76</f>
        <v>351.3</v>
      </c>
      <c r="F76" s="26"/>
      <c r="G76" s="27"/>
      <c r="H76" s="25"/>
    </row>
    <row r="77" customFormat="false" ht="12.75" hidden="false" customHeight="false" outlineLevel="0" collapsed="false">
      <c r="A77" s="17" t="n">
        <v>67</v>
      </c>
      <c r="B77" s="22" t="s">
        <v>80</v>
      </c>
      <c r="C77" s="28" t="n">
        <v>585.4</v>
      </c>
      <c r="D77" s="29" t="n">
        <v>1</v>
      </c>
      <c r="E77" s="30" t="n">
        <f aca="false">C77*D77</f>
        <v>585.4</v>
      </c>
      <c r="F77" s="28" t="n">
        <v>231.95</v>
      </c>
      <c r="G77" s="29" t="n">
        <v>1</v>
      </c>
      <c r="H77" s="29" t="n">
        <f aca="false">F77*G77</f>
        <v>231.95</v>
      </c>
    </row>
    <row r="78" customFormat="false" ht="12.75" hidden="false" customHeight="false" outlineLevel="0" collapsed="false">
      <c r="A78" s="17" t="n">
        <v>68</v>
      </c>
      <c r="B78" s="22" t="s">
        <v>81</v>
      </c>
      <c r="C78" s="23" t="n">
        <v>554.56</v>
      </c>
      <c r="D78" s="24" t="n">
        <v>1</v>
      </c>
      <c r="E78" s="25" t="n">
        <f aca="false">C78*D78</f>
        <v>554.56</v>
      </c>
      <c r="F78" s="26"/>
      <c r="G78" s="27"/>
      <c r="H78" s="25"/>
    </row>
    <row r="79" customFormat="false" ht="12.75" hidden="false" customHeight="false" outlineLevel="0" collapsed="false">
      <c r="A79" s="17" t="n">
        <v>69</v>
      </c>
      <c r="B79" s="22" t="s">
        <v>82</v>
      </c>
      <c r="C79" s="28" t="n">
        <v>461.93</v>
      </c>
      <c r="D79" s="29" t="n">
        <v>1</v>
      </c>
      <c r="E79" s="30" t="n">
        <f aca="false">C79*D79</f>
        <v>461.93</v>
      </c>
      <c r="F79" s="28" t="n">
        <v>93.15</v>
      </c>
      <c r="G79" s="29" t="n">
        <v>1</v>
      </c>
      <c r="H79" s="29" t="n">
        <f aca="false">F79*G79</f>
        <v>93.15</v>
      </c>
    </row>
    <row r="80" customFormat="false" ht="12.75" hidden="false" customHeight="false" outlineLevel="0" collapsed="false">
      <c r="A80" s="17" t="n">
        <v>70</v>
      </c>
      <c r="B80" s="22" t="s">
        <v>83</v>
      </c>
      <c r="C80" s="23" t="n">
        <v>177.5</v>
      </c>
      <c r="D80" s="24" t="n">
        <v>1</v>
      </c>
      <c r="E80" s="25" t="n">
        <f aca="false">C80*D80</f>
        <v>177.5</v>
      </c>
      <c r="F80" s="26"/>
      <c r="G80" s="27"/>
      <c r="H80" s="25"/>
    </row>
    <row r="81" customFormat="false" ht="12.75" hidden="false" customHeight="false" outlineLevel="0" collapsed="false">
      <c r="A81" s="17" t="n">
        <v>71</v>
      </c>
      <c r="B81" s="22" t="s">
        <v>84</v>
      </c>
      <c r="C81" s="28" t="n">
        <v>5050.09</v>
      </c>
      <c r="D81" s="29" t="n">
        <v>1</v>
      </c>
      <c r="E81" s="30" t="n">
        <f aca="false">C81*D81</f>
        <v>5050.09</v>
      </c>
      <c r="F81" s="28" t="n">
        <v>787.8</v>
      </c>
      <c r="G81" s="29" t="n">
        <v>1</v>
      </c>
      <c r="H81" s="29" t="n">
        <f aca="false">F81*G81</f>
        <v>787.8</v>
      </c>
    </row>
    <row r="82" customFormat="false" ht="25.5" hidden="false" customHeight="false" outlineLevel="0" collapsed="false">
      <c r="A82" s="17" t="n">
        <v>72</v>
      </c>
      <c r="B82" s="22" t="s">
        <v>85</v>
      </c>
      <c r="C82" s="23" t="n">
        <v>68.83</v>
      </c>
      <c r="D82" s="24" t="n">
        <v>1</v>
      </c>
      <c r="E82" s="25" t="n">
        <f aca="false">C82*D82</f>
        <v>68.83</v>
      </c>
      <c r="F82" s="26"/>
      <c r="G82" s="27"/>
      <c r="H82" s="25"/>
    </row>
    <row r="83" customFormat="false" ht="25.5" hidden="false" customHeight="true" outlineLevel="0" collapsed="false">
      <c r="A83" s="17" t="n">
        <v>73</v>
      </c>
      <c r="B83" s="22" t="s">
        <v>86</v>
      </c>
      <c r="C83" s="28" t="n">
        <v>45.52</v>
      </c>
      <c r="D83" s="29" t="n">
        <v>1</v>
      </c>
      <c r="E83" s="30" t="n">
        <f aca="false">C83*D83</f>
        <v>45.52</v>
      </c>
      <c r="F83" s="28" t="n">
        <v>12.6</v>
      </c>
      <c r="G83" s="29" t="n">
        <v>1</v>
      </c>
      <c r="H83" s="29" t="n">
        <f aca="false">F83*G83</f>
        <v>12.6</v>
      </c>
    </row>
    <row r="84" customFormat="false" ht="25.5" hidden="false" customHeight="true" outlineLevel="0" collapsed="false">
      <c r="A84" s="17" t="n">
        <v>74</v>
      </c>
      <c r="B84" s="22" t="s">
        <v>87</v>
      </c>
      <c r="C84" s="23" t="n">
        <v>26.19</v>
      </c>
      <c r="D84" s="24" t="n">
        <v>1</v>
      </c>
      <c r="E84" s="25" t="n">
        <f aca="false">C84*D84</f>
        <v>26.19</v>
      </c>
      <c r="F84" s="26"/>
      <c r="G84" s="27"/>
      <c r="H84" s="25"/>
    </row>
    <row r="85" customFormat="false" ht="25.5" hidden="false" customHeight="true" outlineLevel="0" collapsed="false">
      <c r="A85" s="17" t="n">
        <v>75</v>
      </c>
      <c r="B85" s="22" t="s">
        <v>88</v>
      </c>
      <c r="C85" s="23" t="n">
        <v>21.45</v>
      </c>
      <c r="D85" s="24" t="n">
        <v>1</v>
      </c>
      <c r="E85" s="25" t="n">
        <f aca="false">C85*D85</f>
        <v>21.45</v>
      </c>
      <c r="F85" s="26"/>
      <c r="G85" s="27"/>
      <c r="H85" s="25"/>
    </row>
    <row r="86" customFormat="false" ht="25.5" hidden="false" customHeight="true" outlineLevel="0" collapsed="false">
      <c r="A86" s="17" t="n">
        <v>76</v>
      </c>
      <c r="B86" s="22" t="s">
        <v>89</v>
      </c>
      <c r="C86" s="28" t="n">
        <v>32.7</v>
      </c>
      <c r="D86" s="29" t="n">
        <v>1</v>
      </c>
      <c r="E86" s="30" t="n">
        <f aca="false">C86*D86</f>
        <v>32.7</v>
      </c>
      <c r="F86" s="28" t="n">
        <v>14.78</v>
      </c>
      <c r="G86" s="29" t="n">
        <v>1</v>
      </c>
      <c r="H86" s="29" t="n">
        <f aca="false">F86*G86</f>
        <v>14.78</v>
      </c>
    </row>
    <row r="87" customFormat="false" ht="25.5" hidden="false" customHeight="true" outlineLevel="0" collapsed="false">
      <c r="A87" s="17" t="n">
        <v>77</v>
      </c>
      <c r="B87" s="22" t="s">
        <v>90</v>
      </c>
      <c r="C87" s="23" t="n">
        <v>2.42</v>
      </c>
      <c r="D87" s="24" t="n">
        <v>1</v>
      </c>
      <c r="E87" s="25" t="n">
        <f aca="false">C87*D87</f>
        <v>2.42</v>
      </c>
      <c r="F87" s="26"/>
      <c r="G87" s="27"/>
      <c r="H87" s="25"/>
    </row>
    <row r="88" customFormat="false" ht="25.5" hidden="false" customHeight="false" outlineLevel="0" collapsed="false">
      <c r="A88" s="17" t="n">
        <v>78</v>
      </c>
      <c r="B88" s="22" t="s">
        <v>91</v>
      </c>
      <c r="C88" s="23" t="n">
        <v>54.8</v>
      </c>
      <c r="D88" s="24" t="n">
        <v>1</v>
      </c>
      <c r="E88" s="25" t="n">
        <f aca="false">C88*D88</f>
        <v>54.8</v>
      </c>
      <c r="F88" s="26"/>
      <c r="G88" s="27"/>
      <c r="H88" s="25"/>
    </row>
    <row r="89" customFormat="false" ht="25.5" hidden="false" customHeight="false" outlineLevel="0" collapsed="false">
      <c r="A89" s="17" t="n">
        <v>79</v>
      </c>
      <c r="B89" s="22" t="s">
        <v>92</v>
      </c>
      <c r="C89" s="23" t="n">
        <v>15.9</v>
      </c>
      <c r="D89" s="24" t="n">
        <v>1</v>
      </c>
      <c r="E89" s="25" t="n">
        <f aca="false">C89*D89</f>
        <v>15.9</v>
      </c>
      <c r="F89" s="26"/>
      <c r="G89" s="27"/>
      <c r="H89" s="25"/>
    </row>
    <row r="90" customFormat="false" ht="12.75" hidden="false" customHeight="false" outlineLevel="0" collapsed="false">
      <c r="A90" s="17"/>
      <c r="B90" s="18" t="s">
        <v>93</v>
      </c>
      <c r="C90" s="23"/>
      <c r="D90" s="24" t="n">
        <v>1</v>
      </c>
      <c r="E90" s="25" t="n">
        <f aca="false">C90*D90</f>
        <v>0</v>
      </c>
      <c r="F90" s="26"/>
      <c r="G90" s="27"/>
      <c r="H90" s="25"/>
    </row>
    <row r="91" customFormat="false" ht="12.75" hidden="false" customHeight="false" outlineLevel="0" collapsed="false">
      <c r="A91" s="17" t="n">
        <v>80</v>
      </c>
      <c r="B91" s="22" t="s">
        <v>94</v>
      </c>
      <c r="C91" s="28" t="n">
        <v>15</v>
      </c>
      <c r="D91" s="29" t="n">
        <v>1</v>
      </c>
      <c r="E91" s="30" t="n">
        <f aca="false">C91*D91</f>
        <v>15</v>
      </c>
      <c r="F91" s="37" t="n">
        <v>2</v>
      </c>
      <c r="G91" s="29" t="n">
        <v>1</v>
      </c>
      <c r="H91" s="29" t="n">
        <f aca="false">F91*G91</f>
        <v>2</v>
      </c>
    </row>
    <row r="92" customFormat="false" ht="12.75" hidden="false" customHeight="false" outlineLevel="0" collapsed="false">
      <c r="A92" s="17" t="n">
        <v>81</v>
      </c>
      <c r="B92" s="22" t="s">
        <v>95</v>
      </c>
      <c r="C92" s="28" t="n">
        <v>13</v>
      </c>
      <c r="D92" s="29" t="n">
        <v>1</v>
      </c>
      <c r="E92" s="30" t="n">
        <f aca="false">C92*D92</f>
        <v>13</v>
      </c>
      <c r="F92" s="37" t="n">
        <v>10</v>
      </c>
      <c r="G92" s="29" t="n">
        <v>1</v>
      </c>
      <c r="H92" s="29" t="n">
        <f aca="false">F92*G92</f>
        <v>10</v>
      </c>
    </row>
    <row r="93" customFormat="false" ht="12.75" hidden="false" customHeight="false" outlineLevel="0" collapsed="false">
      <c r="A93" s="17" t="n">
        <v>82</v>
      </c>
      <c r="B93" s="22" t="s">
        <v>96</v>
      </c>
      <c r="C93" s="28" t="n">
        <v>3</v>
      </c>
      <c r="D93" s="29" t="n">
        <v>1</v>
      </c>
      <c r="E93" s="30" t="n">
        <f aca="false">C93*D93</f>
        <v>3</v>
      </c>
      <c r="F93" s="37" t="n">
        <v>5</v>
      </c>
      <c r="G93" s="29" t="n">
        <v>1</v>
      </c>
      <c r="H93" s="29" t="n">
        <f aca="false">F93*G93</f>
        <v>5</v>
      </c>
    </row>
    <row r="94" customFormat="false" ht="25.5" hidden="false" customHeight="false" outlineLevel="0" collapsed="false">
      <c r="A94" s="17" t="n">
        <v>83</v>
      </c>
      <c r="B94" s="22" t="s">
        <v>97</v>
      </c>
      <c r="C94" s="31" t="n">
        <v>1</v>
      </c>
      <c r="D94" s="24" t="n">
        <v>1</v>
      </c>
      <c r="E94" s="25" t="n">
        <f aca="false">C94*D94</f>
        <v>1</v>
      </c>
      <c r="F94" s="32"/>
      <c r="G94" s="27"/>
      <c r="H94" s="25"/>
    </row>
    <row r="95" customFormat="false" ht="25.5" hidden="false" customHeight="false" outlineLevel="0" collapsed="false">
      <c r="A95" s="17" t="n">
        <v>84</v>
      </c>
      <c r="B95" s="22" t="s">
        <v>98</v>
      </c>
      <c r="C95" s="31" t="n">
        <v>8</v>
      </c>
      <c r="D95" s="24" t="n">
        <v>1</v>
      </c>
      <c r="E95" s="25" t="n">
        <f aca="false">C95*D95</f>
        <v>8</v>
      </c>
      <c r="F95" s="32"/>
      <c r="G95" s="27"/>
      <c r="H95" s="25"/>
    </row>
    <row r="96" customFormat="false" ht="25.5" hidden="false" customHeight="false" outlineLevel="0" collapsed="false">
      <c r="A96" s="17" t="n">
        <v>85</v>
      </c>
      <c r="B96" s="22" t="s">
        <v>99</v>
      </c>
      <c r="C96" s="31" t="n">
        <v>2</v>
      </c>
      <c r="D96" s="24" t="n">
        <v>1</v>
      </c>
      <c r="E96" s="25" t="n">
        <f aca="false">C96*D96</f>
        <v>2</v>
      </c>
      <c r="F96" s="32"/>
      <c r="G96" s="27"/>
      <c r="H96" s="25"/>
    </row>
    <row r="97" customFormat="false" ht="12.75" hidden="false" customHeight="false" outlineLevel="0" collapsed="false">
      <c r="A97" s="17" t="n">
        <v>86</v>
      </c>
      <c r="B97" s="22" t="s">
        <v>100</v>
      </c>
      <c r="C97" s="31" t="n">
        <v>2</v>
      </c>
      <c r="D97" s="24" t="n">
        <v>1</v>
      </c>
      <c r="E97" s="25" t="n">
        <f aca="false">C97*D97</f>
        <v>2</v>
      </c>
      <c r="F97" s="32"/>
      <c r="G97" s="27"/>
      <c r="H97" s="25"/>
    </row>
    <row r="98" customFormat="false" ht="17.25" hidden="false" customHeight="true" outlineLevel="0" collapsed="false">
      <c r="A98" s="17" t="n">
        <v>87</v>
      </c>
      <c r="B98" s="22" t="s">
        <v>101</v>
      </c>
      <c r="C98" s="31" t="n">
        <v>1</v>
      </c>
      <c r="D98" s="24" t="n">
        <v>1</v>
      </c>
      <c r="E98" s="25" t="n">
        <f aca="false">C98*D98</f>
        <v>1</v>
      </c>
      <c r="F98" s="32"/>
      <c r="G98" s="27"/>
      <c r="H98" s="25"/>
    </row>
    <row r="99" customFormat="false" ht="17.25" hidden="false" customHeight="true" outlineLevel="0" collapsed="false">
      <c r="A99" s="17" t="n">
        <v>88</v>
      </c>
      <c r="B99" s="22" t="s">
        <v>102</v>
      </c>
      <c r="C99" s="31" t="n">
        <v>1</v>
      </c>
      <c r="D99" s="24" t="n">
        <v>1</v>
      </c>
      <c r="E99" s="25" t="n">
        <f aca="false">C99*D99</f>
        <v>1</v>
      </c>
      <c r="F99" s="32"/>
      <c r="G99" s="27"/>
      <c r="H99" s="25"/>
    </row>
    <row r="100" customFormat="false" ht="12.75" hidden="false" customHeight="false" outlineLevel="0" collapsed="false">
      <c r="A100" s="17" t="n">
        <v>89</v>
      </c>
      <c r="B100" s="22" t="s">
        <v>103</v>
      </c>
      <c r="C100" s="31" t="n">
        <v>1</v>
      </c>
      <c r="D100" s="24" t="n">
        <v>1</v>
      </c>
      <c r="E100" s="25" t="n">
        <f aca="false">C100*D100</f>
        <v>1</v>
      </c>
      <c r="F100" s="32"/>
      <c r="G100" s="27"/>
      <c r="H100" s="25"/>
    </row>
    <row r="101" customFormat="false" ht="25.5" hidden="false" customHeight="false" outlineLevel="0" collapsed="false">
      <c r="A101" s="17" t="n">
        <v>90</v>
      </c>
      <c r="B101" s="22" t="s">
        <v>104</v>
      </c>
      <c r="C101" s="31" t="n">
        <v>1</v>
      </c>
      <c r="D101" s="24" t="n">
        <v>1</v>
      </c>
      <c r="E101" s="25" t="n">
        <f aca="false">C101*D101</f>
        <v>1</v>
      </c>
      <c r="F101" s="32"/>
      <c r="G101" s="27"/>
      <c r="H101" s="25"/>
    </row>
    <row r="102" customFormat="false" ht="12.75" hidden="false" customHeight="true" outlineLevel="0" collapsed="false">
      <c r="A102" s="38" t="s">
        <v>105</v>
      </c>
      <c r="B102" s="38"/>
      <c r="C102" s="38"/>
      <c r="D102" s="38"/>
      <c r="E102" s="38"/>
      <c r="F102" s="38"/>
      <c r="G102" s="38"/>
      <c r="H102" s="38"/>
    </row>
    <row r="103" customFormat="false" ht="12.75" hidden="false" customHeight="false" outlineLevel="0" collapsed="false">
      <c r="A103" s="17" t="n">
        <v>95</v>
      </c>
      <c r="B103" s="22" t="s">
        <v>106</v>
      </c>
      <c r="C103" s="31" t="n">
        <v>2</v>
      </c>
      <c r="D103" s="24" t="n">
        <v>1</v>
      </c>
      <c r="E103" s="39" t="n">
        <f aca="false">C103*D103</f>
        <v>2</v>
      </c>
      <c r="F103" s="32"/>
      <c r="G103" s="27"/>
      <c r="H103" s="25"/>
    </row>
    <row r="104" customFormat="false" ht="12.75" hidden="false" customHeight="false" outlineLevel="0" collapsed="false">
      <c r="A104" s="17" t="n">
        <v>96</v>
      </c>
      <c r="B104" s="22" t="s">
        <v>107</v>
      </c>
      <c r="C104" s="31" t="n">
        <v>4</v>
      </c>
      <c r="D104" s="24" t="n">
        <v>1</v>
      </c>
      <c r="E104" s="39" t="n">
        <f aca="false">C104*D104</f>
        <v>4</v>
      </c>
      <c r="F104" s="32"/>
      <c r="G104" s="27"/>
      <c r="H104" s="25"/>
    </row>
    <row r="105" customFormat="false" ht="12.75" hidden="false" customHeight="false" outlineLevel="0" collapsed="false">
      <c r="A105" s="17" t="n">
        <v>97</v>
      </c>
      <c r="B105" s="22" t="s">
        <v>108</v>
      </c>
      <c r="C105" s="31" t="n">
        <v>5</v>
      </c>
      <c r="D105" s="24" t="n">
        <v>1</v>
      </c>
      <c r="E105" s="39" t="n">
        <f aca="false">C105*D105</f>
        <v>5</v>
      </c>
      <c r="F105" s="32"/>
      <c r="G105" s="27"/>
      <c r="H105" s="25"/>
    </row>
    <row r="106" customFormat="false" ht="12.75" hidden="false" customHeight="false" outlineLevel="0" collapsed="false">
      <c r="A106" s="17" t="n">
        <v>98</v>
      </c>
      <c r="B106" s="22" t="s">
        <v>109</v>
      </c>
      <c r="C106" s="31" t="n">
        <v>1</v>
      </c>
      <c r="D106" s="24" t="n">
        <v>1</v>
      </c>
      <c r="E106" s="39" t="n">
        <f aca="false">C106*D106</f>
        <v>1</v>
      </c>
      <c r="F106" s="32"/>
      <c r="G106" s="27"/>
      <c r="H106" s="25"/>
    </row>
    <row r="107" customFormat="false" ht="12.75" hidden="false" customHeight="false" outlineLevel="0" collapsed="false">
      <c r="A107" s="17" t="n">
        <v>99</v>
      </c>
      <c r="B107" s="22" t="s">
        <v>110</v>
      </c>
      <c r="C107" s="31" t="n">
        <v>13</v>
      </c>
      <c r="D107" s="24" t="n">
        <v>1</v>
      </c>
      <c r="E107" s="39" t="n">
        <f aca="false">C107*D107</f>
        <v>13</v>
      </c>
      <c r="F107" s="32"/>
      <c r="G107" s="27"/>
      <c r="H107" s="25"/>
    </row>
    <row r="108" customFormat="false" ht="12.75" hidden="false" customHeight="false" outlineLevel="0" collapsed="false">
      <c r="A108" s="17" t="n">
        <v>100</v>
      </c>
      <c r="B108" s="22" t="s">
        <v>111</v>
      </c>
      <c r="C108" s="31" t="n">
        <v>2</v>
      </c>
      <c r="D108" s="24" t="n">
        <v>1</v>
      </c>
      <c r="E108" s="39" t="n">
        <f aca="false">C108*D108</f>
        <v>2</v>
      </c>
      <c r="F108" s="32"/>
      <c r="G108" s="27"/>
      <c r="H108" s="25"/>
    </row>
    <row r="109" customFormat="false" ht="12.75" hidden="false" customHeight="false" outlineLevel="0" collapsed="false">
      <c r="A109" s="17" t="n">
        <v>101</v>
      </c>
      <c r="B109" s="22" t="s">
        <v>112</v>
      </c>
      <c r="C109" s="31" t="n">
        <v>3</v>
      </c>
      <c r="D109" s="24" t="n">
        <v>1</v>
      </c>
      <c r="E109" s="39" t="n">
        <f aca="false">C109*D109</f>
        <v>3</v>
      </c>
      <c r="F109" s="32"/>
      <c r="G109" s="27"/>
      <c r="H109" s="25"/>
    </row>
    <row r="110" customFormat="false" ht="12.75" hidden="false" customHeight="false" outlineLevel="0" collapsed="false">
      <c r="A110" s="17" t="n">
        <v>102</v>
      </c>
      <c r="B110" s="22" t="s">
        <v>113</v>
      </c>
      <c r="C110" s="31" t="n">
        <v>1</v>
      </c>
      <c r="D110" s="24" t="n">
        <v>1</v>
      </c>
      <c r="E110" s="39" t="n">
        <f aca="false">C110*D110</f>
        <v>1</v>
      </c>
      <c r="F110" s="32"/>
      <c r="G110" s="27"/>
      <c r="H110" s="25"/>
    </row>
    <row r="111" customFormat="false" ht="12.75" hidden="false" customHeight="false" outlineLevel="0" collapsed="false">
      <c r="A111" s="17" t="n">
        <v>103</v>
      </c>
      <c r="B111" s="22" t="s">
        <v>114</v>
      </c>
      <c r="C111" s="31" t="n">
        <v>7</v>
      </c>
      <c r="D111" s="24" t="n">
        <v>1</v>
      </c>
      <c r="E111" s="39" t="n">
        <f aca="false">C111*D111</f>
        <v>7</v>
      </c>
      <c r="F111" s="32"/>
      <c r="G111" s="27"/>
      <c r="H111" s="25"/>
    </row>
    <row r="112" customFormat="false" ht="12.75" hidden="false" customHeight="false" outlineLevel="0" collapsed="false">
      <c r="A112" s="17" t="n">
        <v>104</v>
      </c>
      <c r="B112" s="22" t="s">
        <v>115</v>
      </c>
      <c r="C112" s="31" t="n">
        <v>12</v>
      </c>
      <c r="D112" s="24" t="n">
        <v>1</v>
      </c>
      <c r="E112" s="39" t="n">
        <f aca="false">C112*D112</f>
        <v>12</v>
      </c>
      <c r="F112" s="32"/>
      <c r="G112" s="27"/>
      <c r="H112" s="25"/>
    </row>
    <row r="113" customFormat="false" ht="12.75" hidden="false" customHeight="false" outlineLevel="0" collapsed="false">
      <c r="A113" s="17" t="n">
        <v>105</v>
      </c>
      <c r="B113" s="22" t="s">
        <v>116</v>
      </c>
      <c r="C113" s="31" t="n">
        <v>1</v>
      </c>
      <c r="D113" s="24" t="n">
        <v>1</v>
      </c>
      <c r="E113" s="39" t="n">
        <f aca="false">C113*D113</f>
        <v>1</v>
      </c>
      <c r="F113" s="32"/>
      <c r="G113" s="27"/>
      <c r="H113" s="25"/>
    </row>
    <row r="114" customFormat="false" ht="12.75" hidden="false" customHeight="false" outlineLevel="0" collapsed="false">
      <c r="A114" s="17" t="n">
        <v>106</v>
      </c>
      <c r="B114" s="22" t="s">
        <v>117</v>
      </c>
      <c r="C114" s="31" t="n">
        <v>1</v>
      </c>
      <c r="D114" s="24" t="n">
        <v>1</v>
      </c>
      <c r="E114" s="39" t="n">
        <f aca="false">C114*D114</f>
        <v>1</v>
      </c>
      <c r="F114" s="32"/>
      <c r="G114" s="27"/>
      <c r="H114" s="25"/>
    </row>
    <row r="115" customFormat="false" ht="12.75" hidden="false" customHeight="false" outlineLevel="0" collapsed="false">
      <c r="A115" s="17" t="n">
        <v>107</v>
      </c>
      <c r="B115" s="22" t="s">
        <v>118</v>
      </c>
      <c r="C115" s="31" t="n">
        <v>3</v>
      </c>
      <c r="D115" s="24" t="n">
        <v>1</v>
      </c>
      <c r="E115" s="39" t="n">
        <f aca="false">C115*D115</f>
        <v>3</v>
      </c>
      <c r="F115" s="32"/>
      <c r="G115" s="27"/>
      <c r="H115" s="25"/>
    </row>
    <row r="116" customFormat="false" ht="12.75" hidden="false" customHeight="false" outlineLevel="0" collapsed="false">
      <c r="A116" s="17" t="n">
        <v>108</v>
      </c>
      <c r="B116" s="22" t="s">
        <v>119</v>
      </c>
      <c r="C116" s="31" t="n">
        <v>2</v>
      </c>
      <c r="D116" s="24" t="n">
        <v>1</v>
      </c>
      <c r="E116" s="39" t="n">
        <f aca="false">C116*D116</f>
        <v>2</v>
      </c>
      <c r="F116" s="32"/>
      <c r="G116" s="27"/>
      <c r="H116" s="25"/>
    </row>
    <row r="117" customFormat="false" ht="12.75" hidden="false" customHeight="false" outlineLevel="0" collapsed="false">
      <c r="A117" s="17" t="n">
        <v>109</v>
      </c>
      <c r="B117" s="22" t="s">
        <v>120</v>
      </c>
      <c r="C117" s="31" t="n">
        <v>32</v>
      </c>
      <c r="D117" s="24" t="n">
        <v>1</v>
      </c>
      <c r="E117" s="39" t="n">
        <f aca="false">C117*D117</f>
        <v>32</v>
      </c>
      <c r="F117" s="32"/>
      <c r="G117" s="27"/>
      <c r="H117" s="25"/>
    </row>
    <row r="118" customFormat="false" ht="12.75" hidden="false" customHeight="false" outlineLevel="0" collapsed="false">
      <c r="A118" s="17" t="n">
        <v>110</v>
      </c>
      <c r="B118" s="22" t="s">
        <v>121</v>
      </c>
      <c r="C118" s="31" t="n">
        <v>1</v>
      </c>
      <c r="D118" s="24" t="n">
        <v>1</v>
      </c>
      <c r="E118" s="39" t="n">
        <f aca="false">C118*D118</f>
        <v>1</v>
      </c>
      <c r="F118" s="32"/>
      <c r="G118" s="27"/>
      <c r="H118" s="25"/>
    </row>
    <row r="119" customFormat="false" ht="12.75" hidden="false" customHeight="false" outlineLevel="0" collapsed="false">
      <c r="A119" s="17" t="n">
        <v>111</v>
      </c>
      <c r="B119" s="22" t="s">
        <v>122</v>
      </c>
      <c r="C119" s="31" t="n">
        <v>1</v>
      </c>
      <c r="D119" s="24" t="n">
        <v>1</v>
      </c>
      <c r="E119" s="39" t="n">
        <f aca="false">C119*D119</f>
        <v>1</v>
      </c>
      <c r="F119" s="32"/>
      <c r="G119" s="27"/>
      <c r="H119" s="25"/>
    </row>
    <row r="120" customFormat="false" ht="12.75" hidden="false" customHeight="false" outlineLevel="0" collapsed="false">
      <c r="A120" s="17" t="n">
        <v>112</v>
      </c>
      <c r="B120" s="22" t="s">
        <v>123</v>
      </c>
      <c r="C120" s="31" t="n">
        <v>32</v>
      </c>
      <c r="D120" s="24" t="n">
        <v>1</v>
      </c>
      <c r="E120" s="39" t="n">
        <f aca="false">C120*D120</f>
        <v>32</v>
      </c>
      <c r="F120" s="32"/>
      <c r="G120" s="27"/>
      <c r="H120" s="25"/>
    </row>
    <row r="121" customFormat="false" ht="12.75" hidden="false" customHeight="false" outlineLevel="0" collapsed="false">
      <c r="A121" s="17" t="n">
        <v>113</v>
      </c>
      <c r="B121" s="22" t="s">
        <v>124</v>
      </c>
      <c r="C121" s="31" t="n">
        <v>28</v>
      </c>
      <c r="D121" s="24" t="n">
        <v>1</v>
      </c>
      <c r="E121" s="39" t="n">
        <f aca="false">C121*D121</f>
        <v>28</v>
      </c>
      <c r="F121" s="32"/>
      <c r="G121" s="27"/>
      <c r="H121" s="25"/>
    </row>
    <row r="122" customFormat="false" ht="12.75" hidden="false" customHeight="false" outlineLevel="0" collapsed="false">
      <c r="A122" s="17" t="n">
        <v>114</v>
      </c>
      <c r="B122" s="22" t="s">
        <v>125</v>
      </c>
      <c r="C122" s="31" t="n">
        <v>3</v>
      </c>
      <c r="D122" s="24" t="n">
        <v>1</v>
      </c>
      <c r="E122" s="39" t="n">
        <f aca="false">C122*D122</f>
        <v>3</v>
      </c>
      <c r="F122" s="32"/>
      <c r="G122" s="27"/>
      <c r="H122" s="25"/>
    </row>
    <row r="123" customFormat="false" ht="12.75" hidden="false" customHeight="false" outlineLevel="0" collapsed="false">
      <c r="A123" s="17" t="n">
        <v>115</v>
      </c>
      <c r="B123" s="22" t="s">
        <v>126</v>
      </c>
      <c r="C123" s="31" t="n">
        <v>3</v>
      </c>
      <c r="D123" s="24" t="n">
        <v>1</v>
      </c>
      <c r="E123" s="39" t="n">
        <f aca="false">C123*D123</f>
        <v>3</v>
      </c>
      <c r="F123" s="32"/>
      <c r="G123" s="27"/>
      <c r="H123" s="25"/>
    </row>
    <row r="124" customFormat="false" ht="12.75" hidden="false" customHeight="false" outlineLevel="0" collapsed="false">
      <c r="A124" s="17" t="n">
        <v>116</v>
      </c>
      <c r="B124" s="22" t="s">
        <v>127</v>
      </c>
      <c r="C124" s="31" t="n">
        <v>3</v>
      </c>
      <c r="D124" s="24" t="n">
        <v>1</v>
      </c>
      <c r="E124" s="39" t="n">
        <f aca="false">C124*D124</f>
        <v>3</v>
      </c>
      <c r="F124" s="32"/>
      <c r="G124" s="27"/>
      <c r="H124" s="25"/>
    </row>
    <row r="125" customFormat="false" ht="12.75" hidden="false" customHeight="false" outlineLevel="0" collapsed="false">
      <c r="A125" s="17" t="n">
        <v>117</v>
      </c>
      <c r="B125" s="22" t="s">
        <v>127</v>
      </c>
      <c r="C125" s="31" t="n">
        <v>2</v>
      </c>
      <c r="D125" s="24" t="n">
        <v>1</v>
      </c>
      <c r="E125" s="39" t="n">
        <f aca="false">C125*D125</f>
        <v>2</v>
      </c>
      <c r="F125" s="32"/>
      <c r="G125" s="27"/>
      <c r="H125" s="25"/>
    </row>
    <row r="126" customFormat="false" ht="12.75" hidden="false" customHeight="false" outlineLevel="0" collapsed="false">
      <c r="A126" s="17" t="n">
        <v>118</v>
      </c>
      <c r="B126" s="22" t="s">
        <v>128</v>
      </c>
      <c r="C126" s="31" t="n">
        <v>2</v>
      </c>
      <c r="D126" s="24" t="n">
        <v>1</v>
      </c>
      <c r="E126" s="39" t="n">
        <f aca="false">C126*D126</f>
        <v>2</v>
      </c>
      <c r="F126" s="32"/>
      <c r="G126" s="27"/>
      <c r="H126" s="25"/>
    </row>
    <row r="127" customFormat="false" ht="12.75" hidden="false" customHeight="false" outlineLevel="0" collapsed="false">
      <c r="A127" s="17" t="n">
        <v>119</v>
      </c>
      <c r="B127" s="22" t="s">
        <v>129</v>
      </c>
      <c r="C127" s="31" t="n">
        <v>22</v>
      </c>
      <c r="D127" s="24" t="n">
        <v>1</v>
      </c>
      <c r="E127" s="39" t="n">
        <f aca="false">C127*D127</f>
        <v>22</v>
      </c>
      <c r="F127" s="32"/>
      <c r="G127" s="27"/>
      <c r="H127" s="25"/>
    </row>
    <row r="128" customFormat="false" ht="12.75" hidden="false" customHeight="false" outlineLevel="0" collapsed="false">
      <c r="A128" s="17" t="n">
        <v>120</v>
      </c>
      <c r="B128" s="22" t="s">
        <v>130</v>
      </c>
      <c r="C128" s="31" t="n">
        <v>10</v>
      </c>
      <c r="D128" s="24" t="n">
        <v>1</v>
      </c>
      <c r="E128" s="39" t="n">
        <f aca="false">C128*D128</f>
        <v>10</v>
      </c>
      <c r="F128" s="32"/>
      <c r="G128" s="27"/>
      <c r="H128" s="25"/>
    </row>
    <row r="129" customFormat="false" ht="12.75" hidden="false" customHeight="true" outlineLevel="0" collapsed="false">
      <c r="A129" s="38" t="s">
        <v>131</v>
      </c>
      <c r="B129" s="38"/>
      <c r="C129" s="38"/>
      <c r="D129" s="38"/>
      <c r="E129" s="38"/>
      <c r="F129" s="38"/>
      <c r="G129" s="38"/>
      <c r="H129" s="38"/>
    </row>
    <row r="130" customFormat="false" ht="12.75" hidden="false" customHeight="false" outlineLevel="0" collapsed="false">
      <c r="A130" s="17" t="n">
        <v>121</v>
      </c>
      <c r="B130" s="22" t="s">
        <v>132</v>
      </c>
      <c r="C130" s="23" t="n">
        <v>407</v>
      </c>
      <c r="D130" s="24" t="n">
        <v>1</v>
      </c>
      <c r="E130" s="39" t="n">
        <f aca="false">C130*D130</f>
        <v>407</v>
      </c>
      <c r="F130" s="26"/>
      <c r="G130" s="27"/>
      <c r="H130" s="25"/>
    </row>
    <row r="131" customFormat="false" ht="12.75" hidden="false" customHeight="false" outlineLevel="0" collapsed="false">
      <c r="A131" s="17" t="n">
        <v>122</v>
      </c>
      <c r="B131" s="22" t="s">
        <v>133</v>
      </c>
      <c r="C131" s="23" t="n">
        <v>40.7</v>
      </c>
      <c r="D131" s="24" t="n">
        <v>1</v>
      </c>
      <c r="E131" s="39" t="n">
        <f aca="false">C131*D131</f>
        <v>40.7</v>
      </c>
      <c r="F131" s="26"/>
      <c r="G131" s="27"/>
      <c r="H131" s="25"/>
    </row>
    <row r="132" customFormat="false" ht="12.75" hidden="false" customHeight="false" outlineLevel="0" collapsed="false">
      <c r="A132" s="17" t="n">
        <v>123</v>
      </c>
      <c r="B132" s="22" t="s">
        <v>134</v>
      </c>
      <c r="C132" s="23" t="n">
        <v>1675</v>
      </c>
      <c r="D132" s="24" t="n">
        <v>1</v>
      </c>
      <c r="E132" s="39" t="n">
        <f aca="false">C132*D132</f>
        <v>1675</v>
      </c>
      <c r="F132" s="26"/>
      <c r="G132" s="27"/>
      <c r="H132" s="25"/>
    </row>
    <row r="133" customFormat="false" ht="12.75" hidden="false" customHeight="false" outlineLevel="0" collapsed="false">
      <c r="A133" s="17" t="n">
        <v>124</v>
      </c>
      <c r="B133" s="22" t="s">
        <v>135</v>
      </c>
      <c r="C133" s="23" t="n">
        <v>1500</v>
      </c>
      <c r="D133" s="24" t="n">
        <v>1</v>
      </c>
      <c r="E133" s="39" t="n">
        <f aca="false">C133*D133</f>
        <v>1500</v>
      </c>
      <c r="F133" s="26"/>
      <c r="G133" s="27"/>
      <c r="H133" s="25"/>
    </row>
    <row r="134" customFormat="false" ht="12.75" hidden="false" customHeight="true" outlineLevel="0" collapsed="false">
      <c r="A134" s="38" t="s">
        <v>136</v>
      </c>
      <c r="B134" s="38"/>
      <c r="C134" s="38"/>
      <c r="D134" s="38"/>
      <c r="E134" s="38"/>
      <c r="F134" s="38"/>
      <c r="G134" s="38"/>
      <c r="H134" s="38"/>
    </row>
    <row r="135" customFormat="false" ht="12.75" hidden="false" customHeight="false" outlineLevel="0" collapsed="false">
      <c r="A135" s="17" t="n">
        <v>125</v>
      </c>
      <c r="B135" s="22" t="s">
        <v>137</v>
      </c>
      <c r="C135" s="40" t="n">
        <v>1000</v>
      </c>
      <c r="D135" s="30" t="n">
        <v>1</v>
      </c>
      <c r="E135" s="41" t="n">
        <f aca="false">C135*D135</f>
        <v>1000</v>
      </c>
      <c r="F135" s="42" t="n">
        <v>1200</v>
      </c>
      <c r="G135" s="30" t="n">
        <v>1</v>
      </c>
      <c r="H135" s="30" t="n">
        <f aca="false">F135*G135</f>
        <v>1200</v>
      </c>
    </row>
    <row r="136" customFormat="false" ht="12.75" hidden="false" customHeight="false" outlineLevel="0" collapsed="false">
      <c r="A136" s="17" t="n">
        <v>126</v>
      </c>
      <c r="B136" s="22" t="s">
        <v>138</v>
      </c>
      <c r="C136" s="43" t="n">
        <v>50</v>
      </c>
      <c r="D136" s="24" t="n">
        <v>1</v>
      </c>
      <c r="E136" s="39" t="n">
        <f aca="false">C136*D136</f>
        <v>50</v>
      </c>
      <c r="F136" s="16"/>
      <c r="G136" s="16"/>
      <c r="H136" s="20"/>
    </row>
    <row r="137" customFormat="false" ht="25.5" hidden="false" customHeight="false" outlineLevel="0" collapsed="false">
      <c r="A137" s="17" t="n">
        <v>127</v>
      </c>
      <c r="B137" s="22" t="s">
        <v>139</v>
      </c>
      <c r="C137" s="44" t="n">
        <v>572</v>
      </c>
      <c r="D137" s="24" t="n">
        <v>1</v>
      </c>
      <c r="E137" s="39" t="n">
        <f aca="false">C137*D137</f>
        <v>572</v>
      </c>
      <c r="F137" s="16"/>
      <c r="G137" s="16"/>
      <c r="H137" s="20"/>
    </row>
    <row r="138" customFormat="false" ht="12.75" hidden="false" customHeight="false" outlineLevel="0" collapsed="false">
      <c r="A138" s="17" t="n">
        <v>128</v>
      </c>
      <c r="B138" s="22" t="s">
        <v>140</v>
      </c>
      <c r="C138" s="44" t="n">
        <v>60</v>
      </c>
      <c r="D138" s="24" t="n">
        <v>1</v>
      </c>
      <c r="E138" s="39" t="n">
        <f aca="false">C138*D138</f>
        <v>60</v>
      </c>
      <c r="F138" s="16"/>
      <c r="G138" s="16"/>
      <c r="H138" s="20"/>
    </row>
    <row r="139" customFormat="false" ht="12.75" hidden="false" customHeight="false" outlineLevel="0" collapsed="false">
      <c r="A139" s="17" t="n">
        <v>129</v>
      </c>
      <c r="B139" s="22" t="s">
        <v>141</v>
      </c>
      <c r="C139" s="43" t="n">
        <v>150</v>
      </c>
      <c r="D139" s="24" t="n">
        <v>1</v>
      </c>
      <c r="E139" s="39" t="n">
        <f aca="false">C139*D139</f>
        <v>150</v>
      </c>
      <c r="F139" s="16"/>
      <c r="G139" s="16"/>
      <c r="H139" s="20"/>
    </row>
    <row r="140" customFormat="false" ht="12.75" hidden="false" customHeight="false" outlineLevel="0" collapsed="false">
      <c r="A140" s="17" t="n">
        <v>130</v>
      </c>
      <c r="B140" s="22" t="s">
        <v>142</v>
      </c>
      <c r="C140" s="43" t="n">
        <v>390</v>
      </c>
      <c r="D140" s="24" t="n">
        <v>1</v>
      </c>
      <c r="E140" s="39" t="n">
        <f aca="false">C140*D140</f>
        <v>390</v>
      </c>
      <c r="F140" s="16"/>
      <c r="G140" s="16"/>
      <c r="H140" s="20"/>
    </row>
    <row r="141" customFormat="false" ht="12.75" hidden="false" customHeight="false" outlineLevel="0" collapsed="false">
      <c r="A141" s="17" t="n">
        <v>131</v>
      </c>
      <c r="B141" s="22" t="s">
        <v>143</v>
      </c>
      <c r="C141" s="43" t="n">
        <v>1510</v>
      </c>
      <c r="D141" s="24" t="n">
        <v>1</v>
      </c>
      <c r="E141" s="39" t="n">
        <f aca="false">C141*D141</f>
        <v>1510</v>
      </c>
      <c r="F141" s="16"/>
      <c r="G141" s="16"/>
      <c r="H141" s="20"/>
    </row>
    <row r="142" customFormat="false" ht="12.75" hidden="false" customHeight="false" outlineLevel="0" collapsed="false">
      <c r="A142" s="17" t="n">
        <v>132</v>
      </c>
      <c r="B142" s="22" t="s">
        <v>144</v>
      </c>
      <c r="C142" s="43" t="n">
        <v>180</v>
      </c>
      <c r="D142" s="24" t="n">
        <v>1</v>
      </c>
      <c r="E142" s="39" t="n">
        <f aca="false">C142*D142</f>
        <v>180</v>
      </c>
      <c r="F142" s="16"/>
      <c r="G142" s="16"/>
      <c r="H142" s="20"/>
    </row>
    <row r="143" customFormat="false" ht="25.5" hidden="false" customHeight="false" outlineLevel="0" collapsed="false">
      <c r="A143" s="17" t="n">
        <v>133</v>
      </c>
      <c r="B143" s="22" t="s">
        <v>145</v>
      </c>
      <c r="C143" s="43" t="n">
        <v>1190</v>
      </c>
      <c r="D143" s="24" t="n">
        <v>1</v>
      </c>
      <c r="E143" s="39" t="n">
        <f aca="false">C143*D143</f>
        <v>1190</v>
      </c>
      <c r="F143" s="16"/>
      <c r="G143" s="16"/>
      <c r="H143" s="20"/>
    </row>
    <row r="144" customFormat="false" ht="25.5" hidden="false" customHeight="false" outlineLevel="0" collapsed="false">
      <c r="A144" s="17" t="n">
        <v>134</v>
      </c>
      <c r="B144" s="22" t="s">
        <v>146</v>
      </c>
      <c r="C144" s="40" t="n">
        <v>855</v>
      </c>
      <c r="D144" s="30" t="n">
        <v>1</v>
      </c>
      <c r="E144" s="41" t="n">
        <f aca="false">C144*D144</f>
        <v>855</v>
      </c>
      <c r="F144" s="42" t="n">
        <v>1500</v>
      </c>
      <c r="G144" s="30" t="n">
        <v>1</v>
      </c>
      <c r="H144" s="30" t="n">
        <f aca="false">F144*G144</f>
        <v>1500</v>
      </c>
    </row>
    <row r="145" customFormat="false" ht="25.5" hidden="false" customHeight="false" outlineLevel="0" collapsed="false">
      <c r="A145" s="17" t="n">
        <v>135</v>
      </c>
      <c r="B145" s="22" t="s">
        <v>147</v>
      </c>
      <c r="C145" s="40" t="n">
        <v>800</v>
      </c>
      <c r="D145" s="30" t="n">
        <v>1</v>
      </c>
      <c r="E145" s="41" t="n">
        <f aca="false">C145*D145</f>
        <v>800</v>
      </c>
      <c r="F145" s="42" t="n">
        <v>800</v>
      </c>
      <c r="G145" s="30" t="n">
        <v>1</v>
      </c>
      <c r="H145" s="30" t="n">
        <f aca="false">F145*G145</f>
        <v>800</v>
      </c>
    </row>
    <row r="146" customFormat="false" ht="25.5" hidden="false" customHeight="false" outlineLevel="0" collapsed="false">
      <c r="A146" s="17" t="n">
        <v>136</v>
      </c>
      <c r="B146" s="22" t="s">
        <v>148</v>
      </c>
      <c r="C146" s="43" t="n">
        <v>1540</v>
      </c>
      <c r="D146" s="24" t="n">
        <v>1</v>
      </c>
      <c r="E146" s="39" t="n">
        <f aca="false">C146*D146</f>
        <v>1540</v>
      </c>
      <c r="F146" s="16"/>
      <c r="G146" s="16"/>
      <c r="H146" s="20"/>
    </row>
    <row r="147" customFormat="false" ht="25.5" hidden="false" customHeight="false" outlineLevel="0" collapsed="false">
      <c r="A147" s="17" t="n">
        <v>137</v>
      </c>
      <c r="B147" s="22" t="s">
        <v>149</v>
      </c>
      <c r="C147" s="43" t="n">
        <v>150</v>
      </c>
      <c r="D147" s="24" t="n">
        <v>1</v>
      </c>
      <c r="E147" s="39" t="n">
        <f aca="false">C147*D147</f>
        <v>150</v>
      </c>
      <c r="F147" s="16"/>
      <c r="G147" s="16"/>
      <c r="H147" s="20"/>
    </row>
    <row r="148" customFormat="false" ht="25.5" hidden="false" customHeight="false" outlineLevel="0" collapsed="false">
      <c r="A148" s="17" t="n">
        <v>138</v>
      </c>
      <c r="B148" s="22" t="s">
        <v>150</v>
      </c>
      <c r="C148" s="43" t="n">
        <v>60</v>
      </c>
      <c r="D148" s="24" t="n">
        <v>1</v>
      </c>
      <c r="E148" s="39" t="n">
        <f aca="false">C148*D148</f>
        <v>60</v>
      </c>
      <c r="F148" s="16"/>
      <c r="G148" s="16"/>
      <c r="H148" s="20"/>
    </row>
    <row r="149" customFormat="false" ht="25.5" hidden="false" customHeight="false" outlineLevel="0" collapsed="false">
      <c r="A149" s="17" t="n">
        <v>139</v>
      </c>
      <c r="B149" s="22" t="s">
        <v>151</v>
      </c>
      <c r="C149" s="43" t="n">
        <v>70</v>
      </c>
      <c r="D149" s="24" t="n">
        <v>1</v>
      </c>
      <c r="E149" s="39" t="n">
        <f aca="false">C149*D149</f>
        <v>70</v>
      </c>
      <c r="F149" s="16"/>
      <c r="G149" s="16"/>
      <c r="H149" s="20"/>
    </row>
    <row r="150" customFormat="false" ht="25.5" hidden="false" customHeight="false" outlineLevel="0" collapsed="false">
      <c r="A150" s="17" t="n">
        <v>140</v>
      </c>
      <c r="B150" s="22" t="s">
        <v>152</v>
      </c>
      <c r="C150" s="43" t="n">
        <v>110</v>
      </c>
      <c r="D150" s="24" t="n">
        <v>1</v>
      </c>
      <c r="E150" s="39" t="n">
        <f aca="false">C150*D150</f>
        <v>110</v>
      </c>
      <c r="F150" s="16"/>
      <c r="G150" s="16"/>
      <c r="H150" s="20"/>
    </row>
    <row r="151" customFormat="false" ht="25.5" hidden="false" customHeight="false" outlineLevel="0" collapsed="false">
      <c r="A151" s="17" t="n">
        <v>141</v>
      </c>
      <c r="B151" s="22" t="s">
        <v>153</v>
      </c>
      <c r="C151" s="43" t="n">
        <v>180</v>
      </c>
      <c r="D151" s="24" t="n">
        <v>1</v>
      </c>
      <c r="E151" s="39" t="n">
        <f aca="false">C151*D151</f>
        <v>180</v>
      </c>
      <c r="F151" s="16"/>
      <c r="G151" s="16"/>
      <c r="H151" s="20"/>
    </row>
    <row r="152" customFormat="false" ht="25.5" hidden="false" customHeight="false" outlineLevel="0" collapsed="false">
      <c r="A152" s="17" t="n">
        <v>142</v>
      </c>
      <c r="B152" s="22" t="s">
        <v>154</v>
      </c>
      <c r="C152" s="43" t="n">
        <v>80</v>
      </c>
      <c r="D152" s="24" t="n">
        <v>1</v>
      </c>
      <c r="E152" s="39" t="n">
        <f aca="false">C152*D152</f>
        <v>80</v>
      </c>
      <c r="F152" s="16"/>
      <c r="G152" s="16"/>
      <c r="H152" s="20"/>
    </row>
    <row r="153" customFormat="false" ht="25.5" hidden="false" customHeight="false" outlineLevel="0" collapsed="false">
      <c r="A153" s="17" t="n">
        <v>143</v>
      </c>
      <c r="B153" s="22" t="s">
        <v>155</v>
      </c>
      <c r="C153" s="43" t="n">
        <v>880</v>
      </c>
      <c r="D153" s="24" t="n">
        <v>1</v>
      </c>
      <c r="E153" s="39" t="n">
        <f aca="false">C153*D153</f>
        <v>880</v>
      </c>
      <c r="F153" s="16"/>
      <c r="G153" s="16"/>
      <c r="H153" s="20"/>
    </row>
    <row r="154" customFormat="false" ht="25.5" hidden="false" customHeight="false" outlineLevel="0" collapsed="false">
      <c r="A154" s="17" t="n">
        <v>144</v>
      </c>
      <c r="B154" s="22" t="s">
        <v>156</v>
      </c>
      <c r="C154" s="43" t="n">
        <v>290</v>
      </c>
      <c r="D154" s="24" t="n">
        <v>1</v>
      </c>
      <c r="E154" s="39" t="n">
        <f aca="false">C154*D154</f>
        <v>290</v>
      </c>
      <c r="F154" s="16"/>
      <c r="G154" s="16"/>
      <c r="H154" s="20"/>
    </row>
    <row r="155" customFormat="false" ht="25.5" hidden="false" customHeight="false" outlineLevel="0" collapsed="false">
      <c r="A155" s="17" t="n">
        <v>145</v>
      </c>
      <c r="B155" s="22" t="s">
        <v>157</v>
      </c>
      <c r="C155" s="43" t="n">
        <v>130</v>
      </c>
      <c r="D155" s="24" t="n">
        <v>1</v>
      </c>
      <c r="E155" s="39" t="n">
        <f aca="false">C155*D155</f>
        <v>130</v>
      </c>
      <c r="F155" s="16"/>
      <c r="G155" s="16"/>
      <c r="H155" s="20"/>
    </row>
    <row r="156" customFormat="false" ht="25.5" hidden="false" customHeight="false" outlineLevel="0" collapsed="false">
      <c r="A156" s="17" t="n">
        <v>146</v>
      </c>
      <c r="B156" s="22" t="s">
        <v>158</v>
      </c>
      <c r="C156" s="43" t="n">
        <v>165</v>
      </c>
      <c r="D156" s="24" t="n">
        <v>1</v>
      </c>
      <c r="E156" s="39" t="n">
        <f aca="false">C156*D156</f>
        <v>165</v>
      </c>
      <c r="F156" s="16"/>
      <c r="G156" s="16"/>
      <c r="H156" s="20"/>
    </row>
    <row r="157" customFormat="false" ht="12.75" hidden="false" customHeight="false" outlineLevel="0" collapsed="false">
      <c r="A157" s="17" t="n">
        <v>147</v>
      </c>
      <c r="B157" s="22" t="s">
        <v>159</v>
      </c>
      <c r="C157" s="43" t="n">
        <v>40</v>
      </c>
      <c r="D157" s="24" t="n">
        <v>1</v>
      </c>
      <c r="E157" s="39" t="n">
        <f aca="false">C157*D157</f>
        <v>40</v>
      </c>
      <c r="F157" s="16"/>
      <c r="G157" s="16"/>
      <c r="H157" s="20"/>
    </row>
    <row r="158" customFormat="false" ht="12.75" hidden="false" customHeight="false" outlineLevel="0" collapsed="false">
      <c r="A158" s="17" t="n">
        <v>148</v>
      </c>
      <c r="B158" s="22" t="s">
        <v>160</v>
      </c>
      <c r="C158" s="44" t="n">
        <v>6</v>
      </c>
      <c r="D158" s="24" t="n">
        <v>1</v>
      </c>
      <c r="E158" s="39" t="n">
        <f aca="false">C158*D158</f>
        <v>6</v>
      </c>
      <c r="F158" s="16"/>
      <c r="G158" s="16"/>
      <c r="H158" s="20"/>
    </row>
    <row r="159" customFormat="false" ht="12.75" hidden="false" customHeight="false" outlineLevel="0" collapsed="false">
      <c r="A159" s="17" t="n">
        <v>149</v>
      </c>
      <c r="B159" s="22" t="s">
        <v>161</v>
      </c>
      <c r="C159" s="44" t="n">
        <v>1</v>
      </c>
      <c r="D159" s="24" t="n">
        <v>1</v>
      </c>
      <c r="E159" s="39" t="n">
        <f aca="false">C159*D159</f>
        <v>1</v>
      </c>
      <c r="F159" s="16"/>
      <c r="G159" s="16"/>
      <c r="H159" s="20"/>
    </row>
    <row r="160" customFormat="false" ht="25.5" hidden="false" customHeight="false" outlineLevel="0" collapsed="false">
      <c r="A160" s="17" t="n">
        <v>150</v>
      </c>
      <c r="B160" s="22" t="s">
        <v>162</v>
      </c>
      <c r="C160" s="44" t="n">
        <v>38</v>
      </c>
      <c r="D160" s="24" t="n">
        <v>1</v>
      </c>
      <c r="E160" s="39" t="n">
        <f aca="false">C160*D160</f>
        <v>38</v>
      </c>
      <c r="F160" s="16"/>
      <c r="G160" s="16"/>
      <c r="H160" s="20"/>
    </row>
    <row r="161" customFormat="false" ht="25.5" hidden="false" customHeight="false" outlineLevel="0" collapsed="false">
      <c r="A161" s="17" t="n">
        <v>151</v>
      </c>
      <c r="B161" s="22" t="s">
        <v>163</v>
      </c>
      <c r="C161" s="45" t="n">
        <v>0</v>
      </c>
      <c r="D161" s="30" t="n">
        <v>1</v>
      </c>
      <c r="E161" s="41" t="n">
        <f aca="false">C161*D161</f>
        <v>0</v>
      </c>
      <c r="F161" s="46" t="n">
        <v>55</v>
      </c>
      <c r="G161" s="30" t="n">
        <v>1</v>
      </c>
      <c r="H161" s="30" t="n">
        <f aca="false">F161*G161</f>
        <v>55</v>
      </c>
    </row>
    <row r="162" customFormat="false" ht="12.75" hidden="false" customHeight="false" outlineLevel="0" collapsed="false">
      <c r="A162" s="17" t="n">
        <v>152</v>
      </c>
      <c r="B162" s="22" t="s">
        <v>164</v>
      </c>
      <c r="C162" s="44" t="n">
        <v>13</v>
      </c>
      <c r="D162" s="24" t="n">
        <v>1</v>
      </c>
      <c r="E162" s="39" t="n">
        <f aca="false">C162*D162</f>
        <v>13</v>
      </c>
      <c r="F162" s="16"/>
      <c r="G162" s="16"/>
      <c r="H162" s="20"/>
    </row>
    <row r="163" customFormat="false" ht="12.75" hidden="false" customHeight="false" outlineLevel="0" collapsed="false">
      <c r="A163" s="17" t="n">
        <v>153</v>
      </c>
      <c r="B163" s="22" t="s">
        <v>165</v>
      </c>
      <c r="C163" s="44" t="n">
        <v>52</v>
      </c>
      <c r="D163" s="24" t="n">
        <v>1</v>
      </c>
      <c r="E163" s="39" t="n">
        <f aca="false">C163*D163</f>
        <v>52</v>
      </c>
      <c r="F163" s="16"/>
      <c r="G163" s="16"/>
      <c r="H163" s="20"/>
    </row>
    <row r="164" customFormat="false" ht="12.75" hidden="false" customHeight="false" outlineLevel="0" collapsed="false">
      <c r="A164" s="17" t="n">
        <v>154</v>
      </c>
      <c r="B164" s="22" t="s">
        <v>166</v>
      </c>
      <c r="C164" s="44" t="n">
        <v>27</v>
      </c>
      <c r="D164" s="24" t="n">
        <v>1</v>
      </c>
      <c r="E164" s="39" t="n">
        <f aca="false">C164*D164</f>
        <v>27</v>
      </c>
      <c r="F164" s="16"/>
      <c r="G164" s="16"/>
      <c r="H164" s="20"/>
    </row>
    <row r="165" customFormat="false" ht="25.5" hidden="false" customHeight="false" outlineLevel="0" collapsed="false">
      <c r="A165" s="17" t="n">
        <v>155</v>
      </c>
      <c r="B165" s="22" t="s">
        <v>167</v>
      </c>
      <c r="C165" s="44" t="n">
        <v>1</v>
      </c>
      <c r="D165" s="24" t="n">
        <v>1</v>
      </c>
      <c r="E165" s="39" t="n">
        <f aca="false">C165*D165</f>
        <v>1</v>
      </c>
      <c r="F165" s="16"/>
      <c r="G165" s="16"/>
      <c r="H165" s="20"/>
    </row>
    <row r="166" customFormat="false" ht="12.75" hidden="false" customHeight="false" outlineLevel="0" collapsed="false">
      <c r="A166" s="17" t="n">
        <v>156</v>
      </c>
      <c r="B166" s="22" t="s">
        <v>168</v>
      </c>
      <c r="C166" s="44" t="n">
        <v>15</v>
      </c>
      <c r="D166" s="24" t="n">
        <v>1</v>
      </c>
      <c r="E166" s="39" t="n">
        <f aca="false">C166*D166</f>
        <v>15</v>
      </c>
      <c r="F166" s="16"/>
      <c r="G166" s="16"/>
      <c r="H166" s="20"/>
    </row>
    <row r="167" customFormat="false" ht="12.75" hidden="false" customHeight="false" outlineLevel="0" collapsed="false">
      <c r="A167" s="17" t="n">
        <v>157</v>
      </c>
      <c r="B167" s="22" t="s">
        <v>169</v>
      </c>
      <c r="C167" s="45" t="n">
        <v>32</v>
      </c>
      <c r="D167" s="30" t="n">
        <v>1</v>
      </c>
      <c r="E167" s="41" t="n">
        <f aca="false">C167*D167</f>
        <v>32</v>
      </c>
      <c r="F167" s="46" t="n">
        <v>40</v>
      </c>
      <c r="G167" s="30" t="n">
        <v>1</v>
      </c>
      <c r="H167" s="30" t="n">
        <f aca="false">F167*G167</f>
        <v>40</v>
      </c>
    </row>
    <row r="168" customFormat="false" ht="12.75" hidden="false" customHeight="false" outlineLevel="0" collapsed="false">
      <c r="A168" s="17" t="n">
        <v>158</v>
      </c>
      <c r="B168" s="22" t="s">
        <v>170</v>
      </c>
      <c r="C168" s="44" t="n">
        <v>7</v>
      </c>
      <c r="D168" s="24" t="n">
        <v>1</v>
      </c>
      <c r="E168" s="39" t="n">
        <f aca="false">C168*D168</f>
        <v>7</v>
      </c>
      <c r="F168" s="16"/>
      <c r="G168" s="16"/>
      <c r="H168" s="20"/>
    </row>
    <row r="169" customFormat="false" ht="25.5" hidden="false" customHeight="false" outlineLevel="0" collapsed="false">
      <c r="A169" s="17" t="n">
        <v>159</v>
      </c>
      <c r="B169" s="22" t="s">
        <v>171</v>
      </c>
      <c r="C169" s="44" t="n">
        <v>122</v>
      </c>
      <c r="D169" s="24" t="n">
        <v>1</v>
      </c>
      <c r="E169" s="39" t="n">
        <f aca="false">C169*D169</f>
        <v>122</v>
      </c>
      <c r="F169" s="16"/>
      <c r="G169" s="16"/>
      <c r="H169" s="20"/>
    </row>
    <row r="170" customFormat="false" ht="25.5" hidden="false" customHeight="false" outlineLevel="0" collapsed="false">
      <c r="A170" s="17" t="n">
        <v>160</v>
      </c>
      <c r="B170" s="22" t="s">
        <v>172</v>
      </c>
      <c r="C170" s="44" t="n">
        <v>4</v>
      </c>
      <c r="D170" s="24" t="n">
        <v>1</v>
      </c>
      <c r="E170" s="39" t="n">
        <f aca="false">C170*D170</f>
        <v>4</v>
      </c>
      <c r="F170" s="16"/>
      <c r="G170" s="16"/>
      <c r="H170" s="20"/>
    </row>
    <row r="171" customFormat="false" ht="25.5" hidden="false" customHeight="false" outlineLevel="0" collapsed="false">
      <c r="A171" s="17" t="n">
        <v>161</v>
      </c>
      <c r="B171" s="22" t="s">
        <v>173</v>
      </c>
      <c r="C171" s="44" t="n">
        <v>26</v>
      </c>
      <c r="D171" s="24" t="n">
        <v>1</v>
      </c>
      <c r="E171" s="39" t="n">
        <f aca="false">C171*D171</f>
        <v>26</v>
      </c>
      <c r="F171" s="16"/>
      <c r="G171" s="16"/>
      <c r="H171" s="20"/>
    </row>
    <row r="172" customFormat="false" ht="25.5" hidden="false" customHeight="false" outlineLevel="0" collapsed="false">
      <c r="A172" s="17" t="n">
        <v>162</v>
      </c>
      <c r="B172" s="22" t="s">
        <v>174</v>
      </c>
      <c r="C172" s="44" t="n">
        <v>40</v>
      </c>
      <c r="D172" s="24" t="n">
        <v>1</v>
      </c>
      <c r="E172" s="39" t="n">
        <f aca="false">C172*D172</f>
        <v>40</v>
      </c>
      <c r="F172" s="16"/>
      <c r="G172" s="16"/>
      <c r="H172" s="20"/>
    </row>
    <row r="173" customFormat="false" ht="25.5" hidden="false" customHeight="false" outlineLevel="0" collapsed="false">
      <c r="A173" s="17" t="n">
        <v>163</v>
      </c>
      <c r="B173" s="22" t="s">
        <v>175</v>
      </c>
      <c r="C173" s="44" t="n">
        <v>41</v>
      </c>
      <c r="D173" s="24" t="n">
        <v>1</v>
      </c>
      <c r="E173" s="39" t="n">
        <f aca="false">C173*D173</f>
        <v>41</v>
      </c>
      <c r="F173" s="16"/>
      <c r="G173" s="16"/>
      <c r="H173" s="20"/>
    </row>
    <row r="174" customFormat="false" ht="12.75" hidden="false" customHeight="false" outlineLevel="0" collapsed="false">
      <c r="A174" s="17" t="n">
        <v>164</v>
      </c>
      <c r="B174" s="22" t="s">
        <v>176</v>
      </c>
      <c r="C174" s="44" t="n">
        <v>8</v>
      </c>
      <c r="D174" s="24" t="n">
        <v>1</v>
      </c>
      <c r="E174" s="39" t="n">
        <f aca="false">C174*D174</f>
        <v>8</v>
      </c>
      <c r="F174" s="16"/>
      <c r="G174" s="16"/>
      <c r="H174" s="20"/>
    </row>
    <row r="175" customFormat="false" ht="12.75" hidden="false" customHeight="false" outlineLevel="0" collapsed="false">
      <c r="A175" s="17" t="n">
        <v>165</v>
      </c>
      <c r="B175" s="22" t="s">
        <v>177</v>
      </c>
      <c r="C175" s="44" t="n">
        <v>31</v>
      </c>
      <c r="D175" s="24" t="n">
        <v>1</v>
      </c>
      <c r="E175" s="39" t="n">
        <f aca="false">C175*D175</f>
        <v>31</v>
      </c>
      <c r="F175" s="16"/>
      <c r="G175" s="16"/>
      <c r="H175" s="20"/>
    </row>
    <row r="176" customFormat="false" ht="25.5" hidden="false" customHeight="false" outlineLevel="0" collapsed="false">
      <c r="A176" s="17" t="n">
        <v>166</v>
      </c>
      <c r="B176" s="22" t="s">
        <v>178</v>
      </c>
      <c r="C176" s="44" t="n">
        <v>13</v>
      </c>
      <c r="D176" s="24" t="n">
        <v>1</v>
      </c>
      <c r="E176" s="39" t="n">
        <f aca="false">C176*D176</f>
        <v>13</v>
      </c>
      <c r="F176" s="16"/>
      <c r="G176" s="16"/>
      <c r="H176" s="20"/>
    </row>
    <row r="177" customFormat="false" ht="25.5" hidden="false" customHeight="false" outlineLevel="0" collapsed="false">
      <c r="A177" s="17" t="n">
        <v>167</v>
      </c>
      <c r="B177" s="22" t="s">
        <v>179</v>
      </c>
      <c r="C177" s="44" t="n">
        <v>148</v>
      </c>
      <c r="D177" s="24" t="n">
        <v>1</v>
      </c>
      <c r="E177" s="39" t="n">
        <f aca="false">C177*D177</f>
        <v>148</v>
      </c>
      <c r="F177" s="16"/>
      <c r="G177" s="16"/>
      <c r="H177" s="20"/>
    </row>
    <row r="178" customFormat="false" ht="25.5" hidden="false" customHeight="false" outlineLevel="0" collapsed="false">
      <c r="A178" s="17" t="n">
        <v>168</v>
      </c>
      <c r="B178" s="22" t="s">
        <v>180</v>
      </c>
      <c r="C178" s="44" t="n">
        <v>84</v>
      </c>
      <c r="D178" s="24" t="n">
        <v>1</v>
      </c>
      <c r="E178" s="39" t="n">
        <f aca="false">C178*D178</f>
        <v>84</v>
      </c>
      <c r="F178" s="16"/>
      <c r="G178" s="16"/>
      <c r="H178" s="20"/>
    </row>
    <row r="179" customFormat="false" ht="12.75" hidden="false" customHeight="false" outlineLevel="0" collapsed="false">
      <c r="A179" s="17" t="n">
        <v>169</v>
      </c>
      <c r="B179" s="22" t="s">
        <v>181</v>
      </c>
      <c r="C179" s="44" t="n">
        <v>17</v>
      </c>
      <c r="D179" s="24" t="n">
        <v>1</v>
      </c>
      <c r="E179" s="39" t="n">
        <f aca="false">C179*D179</f>
        <v>17</v>
      </c>
      <c r="F179" s="16"/>
      <c r="G179" s="16"/>
      <c r="H179" s="20"/>
    </row>
    <row r="180" customFormat="false" ht="12.75" hidden="false" customHeight="false" outlineLevel="0" collapsed="false">
      <c r="A180" s="17" t="n">
        <v>170</v>
      </c>
      <c r="B180" s="22" t="s">
        <v>182</v>
      </c>
      <c r="C180" s="45" t="n">
        <v>20</v>
      </c>
      <c r="D180" s="30" t="n">
        <v>1</v>
      </c>
      <c r="E180" s="41" t="n">
        <f aca="false">C180*D180</f>
        <v>20</v>
      </c>
      <c r="F180" s="46" t="n">
        <v>21</v>
      </c>
      <c r="G180" s="30" t="n">
        <v>1</v>
      </c>
      <c r="H180" s="30" t="n">
        <f aca="false">F180*G180</f>
        <v>21</v>
      </c>
    </row>
    <row r="181" customFormat="false" ht="12.75" hidden="false" customHeight="false" outlineLevel="0" collapsed="false">
      <c r="A181" s="17" t="n">
        <v>171</v>
      </c>
      <c r="B181" s="22" t="s">
        <v>183</v>
      </c>
      <c r="C181" s="45" t="n">
        <v>14</v>
      </c>
      <c r="D181" s="30" t="n">
        <v>1</v>
      </c>
      <c r="E181" s="41" t="n">
        <f aca="false">C181*D181</f>
        <v>14</v>
      </c>
      <c r="F181" s="46" t="n">
        <v>20</v>
      </c>
      <c r="G181" s="30" t="n">
        <v>1</v>
      </c>
      <c r="H181" s="30" t="n">
        <f aca="false">F181*G181</f>
        <v>20</v>
      </c>
    </row>
    <row r="182" customFormat="false" ht="12.75" hidden="false" customHeight="false" outlineLevel="0" collapsed="false">
      <c r="A182" s="17" t="n">
        <v>172</v>
      </c>
      <c r="B182" s="22" t="s">
        <v>184</v>
      </c>
      <c r="C182" s="44" t="n">
        <v>24</v>
      </c>
      <c r="D182" s="24" t="n">
        <v>1</v>
      </c>
      <c r="E182" s="39" t="n">
        <f aca="false">C182*D182</f>
        <v>24</v>
      </c>
      <c r="F182" s="16"/>
      <c r="G182" s="16"/>
      <c r="H182" s="20"/>
    </row>
    <row r="183" customFormat="false" ht="12.75" hidden="false" customHeight="false" outlineLevel="0" collapsed="false">
      <c r="A183" s="17" t="n">
        <v>173</v>
      </c>
      <c r="B183" s="22" t="s">
        <v>185</v>
      </c>
      <c r="C183" s="44" t="n">
        <v>45</v>
      </c>
      <c r="D183" s="24" t="n">
        <v>1</v>
      </c>
      <c r="E183" s="39" t="n">
        <f aca="false">C183*D183</f>
        <v>45</v>
      </c>
      <c r="F183" s="16"/>
      <c r="G183" s="16"/>
      <c r="H183" s="20"/>
    </row>
    <row r="184" customFormat="false" ht="12.75" hidden="false" customHeight="false" outlineLevel="0" collapsed="false">
      <c r="A184" s="17" t="n">
        <v>174</v>
      </c>
      <c r="B184" s="47" t="s">
        <v>186</v>
      </c>
      <c r="C184" s="48" t="n">
        <v>86</v>
      </c>
      <c r="D184" s="30" t="n">
        <v>1</v>
      </c>
      <c r="E184" s="41" t="n">
        <f aca="false">C184*D184</f>
        <v>86</v>
      </c>
      <c r="F184" s="46" t="n">
        <v>105</v>
      </c>
      <c r="G184" s="30" t="n">
        <v>1</v>
      </c>
      <c r="H184" s="30" t="n">
        <f aca="false">F184*G184</f>
        <v>105</v>
      </c>
    </row>
    <row r="185" customFormat="false" ht="12.75" hidden="false" customHeight="false" outlineLevel="0" collapsed="false">
      <c r="A185" s="17" t="n">
        <v>175</v>
      </c>
      <c r="B185" s="22" t="s">
        <v>187</v>
      </c>
      <c r="C185" s="31" t="n">
        <v>30</v>
      </c>
      <c r="D185" s="24" t="n">
        <v>1</v>
      </c>
      <c r="E185" s="39" t="n">
        <f aca="false">C185*D185</f>
        <v>30</v>
      </c>
      <c r="F185" s="16"/>
      <c r="G185" s="16"/>
      <c r="H185" s="20"/>
    </row>
    <row r="186" customFormat="false" ht="25.5" hidden="false" customHeight="false" outlineLevel="0" collapsed="false">
      <c r="A186" s="17" t="n">
        <v>176</v>
      </c>
      <c r="B186" s="22" t="s">
        <v>188</v>
      </c>
      <c r="C186" s="49" t="n">
        <v>364</v>
      </c>
      <c r="D186" s="24" t="n">
        <v>1</v>
      </c>
      <c r="E186" s="39" t="n">
        <f aca="false">C186*D186</f>
        <v>364</v>
      </c>
      <c r="F186" s="16"/>
      <c r="G186" s="16"/>
      <c r="H186" s="20"/>
    </row>
    <row r="187" customFormat="false" ht="12.75" hidden="false" customHeight="false" outlineLevel="0" collapsed="false">
      <c r="A187" s="17" t="n">
        <v>177</v>
      </c>
      <c r="B187" s="22" t="s">
        <v>189</v>
      </c>
      <c r="C187" s="50" t="n">
        <v>100</v>
      </c>
      <c r="D187" s="30" t="n">
        <v>1</v>
      </c>
      <c r="E187" s="41" t="n">
        <f aca="false">C187*D187</f>
        <v>100</v>
      </c>
      <c r="F187" s="46" t="n">
        <v>105</v>
      </c>
      <c r="G187" s="30" t="n">
        <v>1</v>
      </c>
      <c r="H187" s="30" t="n">
        <f aca="false">F187*G187</f>
        <v>105</v>
      </c>
    </row>
    <row r="188" customFormat="false" ht="12.75" hidden="false" customHeight="false" outlineLevel="0" collapsed="false">
      <c r="A188" s="17" t="n">
        <v>178</v>
      </c>
      <c r="B188" s="22" t="s">
        <v>190</v>
      </c>
      <c r="C188" s="49" t="n">
        <v>326</v>
      </c>
      <c r="D188" s="24" t="n">
        <v>1</v>
      </c>
      <c r="E188" s="39" t="n">
        <f aca="false">C188*D188</f>
        <v>326</v>
      </c>
      <c r="F188" s="16"/>
      <c r="G188" s="16"/>
      <c r="H188" s="20"/>
    </row>
    <row r="189" customFormat="false" ht="12.75" hidden="false" customHeight="false" outlineLevel="0" collapsed="false">
      <c r="A189" s="17" t="n">
        <v>179</v>
      </c>
      <c r="B189" s="22" t="s">
        <v>191</v>
      </c>
      <c r="C189" s="49" t="n">
        <v>11</v>
      </c>
      <c r="D189" s="24" t="n">
        <v>1</v>
      </c>
      <c r="E189" s="39" t="n">
        <f aca="false">C189*D189</f>
        <v>11</v>
      </c>
      <c r="F189" s="16"/>
      <c r="G189" s="16"/>
      <c r="H189" s="20"/>
    </row>
    <row r="190" customFormat="false" ht="12.75" hidden="false" customHeight="false" outlineLevel="0" collapsed="false">
      <c r="A190" s="17" t="n">
        <v>180</v>
      </c>
      <c r="B190" s="22" t="s">
        <v>192</v>
      </c>
      <c r="C190" s="50" t="n">
        <v>0</v>
      </c>
      <c r="D190" s="30" t="n">
        <v>1</v>
      </c>
      <c r="E190" s="41" t="n">
        <f aca="false">C190*D190</f>
        <v>0</v>
      </c>
      <c r="F190" s="46" t="n">
        <v>1</v>
      </c>
      <c r="G190" s="30" t="n">
        <v>1</v>
      </c>
      <c r="H190" s="30" t="n">
        <f aca="false">F190*G190</f>
        <v>1</v>
      </c>
    </row>
    <row r="191" customFormat="false" ht="12.75" hidden="false" customHeight="false" outlineLevel="0" collapsed="false">
      <c r="A191" s="17" t="n">
        <v>181</v>
      </c>
      <c r="B191" s="22" t="s">
        <v>193</v>
      </c>
      <c r="C191" s="50" t="n">
        <v>0</v>
      </c>
      <c r="D191" s="30" t="n">
        <v>1</v>
      </c>
      <c r="E191" s="41" t="n">
        <f aca="false">C191*D191</f>
        <v>0</v>
      </c>
      <c r="F191" s="46" t="n">
        <v>1</v>
      </c>
      <c r="G191" s="30" t="n">
        <v>1</v>
      </c>
      <c r="H191" s="30" t="n">
        <f aca="false">F191*G191</f>
        <v>1</v>
      </c>
    </row>
    <row r="192" customFormat="false" ht="12.75" hidden="false" customHeight="false" outlineLevel="0" collapsed="false">
      <c r="A192" s="17" t="n">
        <v>182</v>
      </c>
      <c r="B192" s="22" t="s">
        <v>194</v>
      </c>
      <c r="C192" s="49" t="n">
        <v>1</v>
      </c>
      <c r="D192" s="24" t="n">
        <v>1</v>
      </c>
      <c r="E192" s="39" t="n">
        <f aca="false">C192*D192</f>
        <v>1</v>
      </c>
      <c r="F192" s="16"/>
      <c r="G192" s="16"/>
      <c r="H192" s="20"/>
    </row>
    <row r="193" customFormat="false" ht="12.75" hidden="false" customHeight="false" outlineLevel="0" collapsed="false">
      <c r="A193" s="17" t="n">
        <v>183</v>
      </c>
      <c r="B193" s="22" t="s">
        <v>195</v>
      </c>
      <c r="C193" s="49" t="n">
        <v>1</v>
      </c>
      <c r="D193" s="24" t="n">
        <v>1</v>
      </c>
      <c r="E193" s="39" t="n">
        <f aca="false">C193*D193</f>
        <v>1</v>
      </c>
      <c r="F193" s="16"/>
      <c r="G193" s="16"/>
      <c r="H193" s="20"/>
    </row>
    <row r="194" customFormat="false" ht="12.75" hidden="false" customHeight="false" outlineLevel="0" collapsed="false">
      <c r="A194" s="17" t="n">
        <v>184</v>
      </c>
      <c r="B194" s="22" t="s">
        <v>196</v>
      </c>
      <c r="C194" s="49" t="n">
        <v>1</v>
      </c>
      <c r="D194" s="24" t="n">
        <v>1</v>
      </c>
      <c r="E194" s="39" t="n">
        <f aca="false">C194*D194</f>
        <v>1</v>
      </c>
      <c r="F194" s="16"/>
      <c r="G194" s="16"/>
      <c r="H194" s="20"/>
    </row>
    <row r="195" customFormat="false" ht="12.75" hidden="false" customHeight="false" outlineLevel="0" collapsed="false">
      <c r="A195" s="17" t="n">
        <v>185</v>
      </c>
      <c r="B195" s="22" t="s">
        <v>197</v>
      </c>
      <c r="C195" s="49" t="n">
        <v>1</v>
      </c>
      <c r="D195" s="24" t="n">
        <v>1</v>
      </c>
      <c r="E195" s="39" t="n">
        <f aca="false">C195*D195</f>
        <v>1</v>
      </c>
      <c r="F195" s="16"/>
      <c r="G195" s="16"/>
      <c r="H195" s="20"/>
    </row>
    <row r="196" customFormat="false" ht="12.75" hidden="false" customHeight="false" outlineLevel="0" collapsed="false">
      <c r="A196" s="17" t="n">
        <v>186</v>
      </c>
      <c r="B196" s="22" t="s">
        <v>198</v>
      </c>
      <c r="C196" s="49" t="n">
        <v>1</v>
      </c>
      <c r="D196" s="24" t="n">
        <v>1</v>
      </c>
      <c r="E196" s="39" t="n">
        <f aca="false">C196*D196</f>
        <v>1</v>
      </c>
      <c r="F196" s="16"/>
      <c r="G196" s="16"/>
      <c r="H196" s="20"/>
    </row>
    <row r="197" customFormat="false" ht="12.75" hidden="false" customHeight="false" outlineLevel="0" collapsed="false">
      <c r="A197" s="17" t="n">
        <v>187</v>
      </c>
      <c r="B197" s="22" t="s">
        <v>199</v>
      </c>
      <c r="C197" s="49" t="n">
        <v>5</v>
      </c>
      <c r="D197" s="24" t="n">
        <v>1</v>
      </c>
      <c r="E197" s="39" t="n">
        <f aca="false">C197*D197</f>
        <v>5</v>
      </c>
      <c r="F197" s="16"/>
      <c r="G197" s="16"/>
      <c r="H197" s="20"/>
    </row>
    <row r="198" customFormat="false" ht="12.75" hidden="false" customHeight="false" outlineLevel="0" collapsed="false">
      <c r="A198" s="17" t="n">
        <v>188</v>
      </c>
      <c r="B198" s="22" t="s">
        <v>200</v>
      </c>
      <c r="C198" s="49" t="n">
        <v>1</v>
      </c>
      <c r="D198" s="24" t="n">
        <v>1</v>
      </c>
      <c r="E198" s="39" t="n">
        <f aca="false">C198*D198</f>
        <v>1</v>
      </c>
      <c r="F198" s="16"/>
      <c r="G198" s="16"/>
      <c r="H198" s="20"/>
    </row>
    <row r="199" customFormat="false" ht="12.75" hidden="false" customHeight="false" outlineLevel="0" collapsed="false">
      <c r="A199" s="17" t="n">
        <v>189</v>
      </c>
      <c r="B199" s="22" t="s">
        <v>201</v>
      </c>
      <c r="C199" s="49" t="n">
        <v>1</v>
      </c>
      <c r="D199" s="24" t="n">
        <v>1</v>
      </c>
      <c r="E199" s="39" t="n">
        <f aca="false">C199*D199</f>
        <v>1</v>
      </c>
      <c r="F199" s="16"/>
      <c r="G199" s="16"/>
      <c r="H199" s="20"/>
    </row>
    <row r="200" customFormat="false" ht="12.75" hidden="false" customHeight="false" outlineLevel="0" collapsed="false">
      <c r="A200" s="17" t="n">
        <v>190</v>
      </c>
      <c r="B200" s="22" t="s">
        <v>202</v>
      </c>
      <c r="C200" s="50" t="n">
        <v>0</v>
      </c>
      <c r="D200" s="30" t="n">
        <v>1</v>
      </c>
      <c r="E200" s="41" t="n">
        <f aca="false">C200*D200</f>
        <v>0</v>
      </c>
      <c r="F200" s="46" t="n">
        <v>1</v>
      </c>
      <c r="G200" s="30" t="n">
        <v>1</v>
      </c>
      <c r="H200" s="30" t="n">
        <f aca="false">F200*G200</f>
        <v>1</v>
      </c>
    </row>
    <row r="201" customFormat="false" ht="12.75" hidden="false" customHeight="false" outlineLevel="0" collapsed="false">
      <c r="A201" s="17" t="n">
        <v>191</v>
      </c>
      <c r="B201" s="22" t="s">
        <v>203</v>
      </c>
      <c r="C201" s="50" t="n">
        <v>126</v>
      </c>
      <c r="D201" s="30" t="n">
        <v>1</v>
      </c>
      <c r="E201" s="41" t="n">
        <f aca="false">C201*D201</f>
        <v>126</v>
      </c>
      <c r="F201" s="46" t="n">
        <v>200</v>
      </c>
      <c r="G201" s="30" t="n">
        <v>1</v>
      </c>
      <c r="H201" s="30" t="n">
        <f aca="false">F201*G201</f>
        <v>200</v>
      </c>
    </row>
    <row r="202" customFormat="false" ht="12.75" hidden="false" customHeight="false" outlineLevel="0" collapsed="false">
      <c r="A202" s="17" t="n">
        <v>192</v>
      </c>
      <c r="B202" s="22" t="s">
        <v>204</v>
      </c>
      <c r="C202" s="49" t="n">
        <v>344</v>
      </c>
      <c r="D202" s="24" t="n">
        <v>1</v>
      </c>
      <c r="E202" s="39" t="n">
        <f aca="false">C202*D202</f>
        <v>344</v>
      </c>
      <c r="F202" s="16"/>
      <c r="G202" s="16"/>
      <c r="H202" s="20"/>
    </row>
    <row r="203" customFormat="false" ht="12.75" hidden="false" customHeight="false" outlineLevel="0" collapsed="false">
      <c r="A203" s="17" t="n">
        <v>193</v>
      </c>
      <c r="B203" s="22" t="s">
        <v>205</v>
      </c>
      <c r="C203" s="49" t="n">
        <v>284</v>
      </c>
      <c r="D203" s="24" t="n">
        <v>1</v>
      </c>
      <c r="E203" s="39" t="n">
        <f aca="false">C203*D203</f>
        <v>284</v>
      </c>
      <c r="F203" s="16"/>
      <c r="G203" s="16"/>
      <c r="H203" s="20"/>
    </row>
    <row r="204" customFormat="false" ht="12.75" hidden="false" customHeight="false" outlineLevel="0" collapsed="false">
      <c r="A204" s="17" t="n">
        <v>194</v>
      </c>
      <c r="B204" s="22" t="s">
        <v>206</v>
      </c>
      <c r="C204" s="49" t="n">
        <v>14840</v>
      </c>
      <c r="D204" s="24" t="n">
        <v>1</v>
      </c>
      <c r="E204" s="39" t="n">
        <f aca="false">C204*D204</f>
        <v>14840</v>
      </c>
      <c r="F204" s="16"/>
      <c r="G204" s="16"/>
      <c r="H204" s="20"/>
    </row>
    <row r="205" customFormat="false" ht="12.75" hidden="false" customHeight="false" outlineLevel="0" collapsed="false">
      <c r="A205" s="17" t="n">
        <v>195</v>
      </c>
      <c r="B205" s="22" t="s">
        <v>207</v>
      </c>
      <c r="C205" s="49" t="n">
        <v>5000</v>
      </c>
      <c r="D205" s="24" t="n">
        <v>1</v>
      </c>
      <c r="E205" s="39" t="n">
        <f aca="false">C205*D205</f>
        <v>5000</v>
      </c>
      <c r="F205" s="16"/>
      <c r="G205" s="16"/>
      <c r="H205" s="20"/>
    </row>
    <row r="206" customFormat="false" ht="12.75" hidden="false" customHeight="false" outlineLevel="0" collapsed="false">
      <c r="A206" s="17" t="n">
        <v>196</v>
      </c>
      <c r="B206" s="51" t="s">
        <v>208</v>
      </c>
      <c r="C206" s="49" t="n">
        <v>2</v>
      </c>
      <c r="D206" s="24" t="n">
        <v>1</v>
      </c>
      <c r="E206" s="39" t="n">
        <f aca="false">C206*D206</f>
        <v>2</v>
      </c>
      <c r="F206" s="16"/>
      <c r="G206" s="16"/>
      <c r="H206" s="20"/>
    </row>
    <row r="207" customFormat="false" ht="12.75" hidden="false" customHeight="true" outlineLevel="0" collapsed="false">
      <c r="A207" s="38" t="s">
        <v>209</v>
      </c>
      <c r="B207" s="38"/>
      <c r="C207" s="38"/>
      <c r="D207" s="38"/>
      <c r="E207" s="38"/>
      <c r="F207" s="38"/>
      <c r="G207" s="38"/>
      <c r="H207" s="38"/>
    </row>
    <row r="208" customFormat="false" ht="12.75" hidden="false" customHeight="false" outlineLevel="0" collapsed="false">
      <c r="A208" s="17" t="n">
        <v>197</v>
      </c>
      <c r="B208" s="52" t="s">
        <v>210</v>
      </c>
      <c r="C208" s="44" t="n">
        <v>1</v>
      </c>
      <c r="D208" s="24" t="n">
        <v>1</v>
      </c>
      <c r="E208" s="39" t="n">
        <f aca="false">C208*D208</f>
        <v>1</v>
      </c>
      <c r="F208" s="16"/>
      <c r="G208" s="16"/>
      <c r="H208" s="20"/>
    </row>
    <row r="209" customFormat="false" ht="12.75" hidden="false" customHeight="false" outlineLevel="0" collapsed="false">
      <c r="A209" s="17" t="n">
        <v>198</v>
      </c>
      <c r="B209" s="52" t="s">
        <v>211</v>
      </c>
      <c r="C209" s="44" t="n">
        <v>1</v>
      </c>
      <c r="D209" s="24" t="n">
        <v>1</v>
      </c>
      <c r="E209" s="39" t="n">
        <f aca="false">C209*D209</f>
        <v>1</v>
      </c>
      <c r="F209" s="32"/>
      <c r="G209" s="27"/>
      <c r="H209" s="25"/>
    </row>
    <row r="210" customFormat="false" ht="12.75" hidden="false" customHeight="false" outlineLevel="0" collapsed="false">
      <c r="A210" s="17" t="n">
        <v>199</v>
      </c>
      <c r="B210" s="52" t="s">
        <v>212</v>
      </c>
      <c r="C210" s="44" t="n">
        <v>4</v>
      </c>
      <c r="D210" s="24" t="n">
        <v>1</v>
      </c>
      <c r="E210" s="39" t="n">
        <f aca="false">C210*D210</f>
        <v>4</v>
      </c>
      <c r="F210" s="32"/>
      <c r="G210" s="27"/>
      <c r="H210" s="25"/>
    </row>
    <row r="211" customFormat="false" ht="12.75" hidden="false" customHeight="false" outlineLevel="0" collapsed="false">
      <c r="A211" s="17" t="n">
        <v>200</v>
      </c>
      <c r="B211" s="52" t="s">
        <v>213</v>
      </c>
      <c r="C211" s="44" t="n">
        <v>3</v>
      </c>
      <c r="D211" s="24" t="n">
        <v>1</v>
      </c>
      <c r="E211" s="39" t="n">
        <f aca="false">C211*D211</f>
        <v>3</v>
      </c>
      <c r="F211" s="32"/>
      <c r="G211" s="27"/>
      <c r="H211" s="25"/>
    </row>
    <row r="212" customFormat="false" ht="12.75" hidden="false" customHeight="false" outlineLevel="0" collapsed="false">
      <c r="A212" s="17" t="n">
        <v>201</v>
      </c>
      <c r="B212" s="52" t="s">
        <v>214</v>
      </c>
      <c r="C212" s="45"/>
      <c r="D212" s="30" t="n">
        <v>1</v>
      </c>
      <c r="E212" s="41" t="n">
        <f aca="false">C212*D212</f>
        <v>0</v>
      </c>
      <c r="F212" s="46" t="n">
        <v>1</v>
      </c>
      <c r="G212" s="30" t="n">
        <v>1</v>
      </c>
      <c r="H212" s="30" t="n">
        <f aca="false">F212*G212</f>
        <v>1</v>
      </c>
    </row>
    <row r="213" customFormat="false" ht="12.75" hidden="false" customHeight="false" outlineLevel="0" collapsed="false">
      <c r="A213" s="17" t="n">
        <v>202</v>
      </c>
      <c r="B213" s="52" t="s">
        <v>215</v>
      </c>
      <c r="C213" s="45" t="n">
        <v>6</v>
      </c>
      <c r="D213" s="30" t="n">
        <v>1</v>
      </c>
      <c r="E213" s="41" t="n">
        <f aca="false">C213*D213</f>
        <v>6</v>
      </c>
      <c r="F213" s="46" t="n">
        <v>6</v>
      </c>
      <c r="G213" s="30" t="n">
        <v>1</v>
      </c>
      <c r="H213" s="30" t="n">
        <f aca="false">F213*G213</f>
        <v>6</v>
      </c>
    </row>
    <row r="214" customFormat="false" ht="12.75" hidden="false" customHeight="false" outlineLevel="0" collapsed="false">
      <c r="A214" s="17" t="n">
        <v>203</v>
      </c>
      <c r="B214" s="52" t="s">
        <v>216</v>
      </c>
      <c r="C214" s="44" t="n">
        <v>1</v>
      </c>
      <c r="D214" s="24" t="n">
        <v>1</v>
      </c>
      <c r="E214" s="39" t="n">
        <f aca="false">C214*D214</f>
        <v>1</v>
      </c>
      <c r="F214" s="32"/>
      <c r="G214" s="27"/>
      <c r="H214" s="25"/>
    </row>
    <row r="215" customFormat="false" ht="12.75" hidden="false" customHeight="false" outlineLevel="0" collapsed="false">
      <c r="A215" s="17" t="n">
        <v>204</v>
      </c>
      <c r="B215" s="52" t="s">
        <v>217</v>
      </c>
      <c r="C215" s="44" t="n">
        <v>2</v>
      </c>
      <c r="D215" s="24" t="n">
        <v>1</v>
      </c>
      <c r="E215" s="39" t="n">
        <f aca="false">C215*D215</f>
        <v>2</v>
      </c>
      <c r="F215" s="32"/>
      <c r="G215" s="27"/>
      <c r="H215" s="25"/>
    </row>
    <row r="216" customFormat="false" ht="12.75" hidden="false" customHeight="false" outlineLevel="0" collapsed="false">
      <c r="A216" s="17" t="n">
        <v>205</v>
      </c>
      <c r="B216" s="52" t="s">
        <v>218</v>
      </c>
      <c r="C216" s="45"/>
      <c r="D216" s="30" t="n">
        <v>1</v>
      </c>
      <c r="E216" s="41" t="n">
        <f aca="false">C216*D216</f>
        <v>0</v>
      </c>
      <c r="F216" s="46" t="n">
        <v>1</v>
      </c>
      <c r="G216" s="30" t="n">
        <v>1</v>
      </c>
      <c r="H216" s="30" t="n">
        <f aca="false">F216*G216</f>
        <v>1</v>
      </c>
    </row>
    <row r="217" customFormat="false" ht="12.75" hidden="false" customHeight="false" outlineLevel="0" collapsed="false">
      <c r="A217" s="17" t="n">
        <v>206</v>
      </c>
      <c r="B217" s="52" t="s">
        <v>219</v>
      </c>
      <c r="C217" s="45" t="n">
        <v>4</v>
      </c>
      <c r="D217" s="30" t="n">
        <v>1</v>
      </c>
      <c r="E217" s="41" t="n">
        <f aca="false">C217*D217</f>
        <v>4</v>
      </c>
      <c r="F217" s="46" t="n">
        <v>6</v>
      </c>
      <c r="G217" s="30" t="n">
        <v>1</v>
      </c>
      <c r="H217" s="30" t="n">
        <f aca="false">F217*G217</f>
        <v>6</v>
      </c>
    </row>
    <row r="218" customFormat="false" ht="25.5" hidden="false" customHeight="false" outlineLevel="0" collapsed="false">
      <c r="A218" s="17" t="n">
        <v>207</v>
      </c>
      <c r="B218" s="52" t="s">
        <v>220</v>
      </c>
      <c r="C218" s="44" t="n">
        <v>11</v>
      </c>
      <c r="D218" s="24" t="n">
        <v>1</v>
      </c>
      <c r="E218" s="39" t="n">
        <f aca="false">C218*D218</f>
        <v>11</v>
      </c>
      <c r="F218" s="32"/>
      <c r="G218" s="27"/>
      <c r="H218" s="25"/>
    </row>
    <row r="219" customFormat="false" ht="14.25" hidden="false" customHeight="false" outlineLevel="0" collapsed="false">
      <c r="A219" s="17" t="n">
        <v>208</v>
      </c>
      <c r="B219" s="52" t="s">
        <v>221</v>
      </c>
      <c r="C219" s="45" t="n">
        <v>4</v>
      </c>
      <c r="D219" s="30" t="n">
        <v>1</v>
      </c>
      <c r="E219" s="41" t="n">
        <f aca="false">C219*D219</f>
        <v>4</v>
      </c>
      <c r="F219" s="46" t="n">
        <v>7</v>
      </c>
      <c r="G219" s="30" t="n">
        <v>1</v>
      </c>
      <c r="H219" s="30" t="n">
        <f aca="false">F219*G219</f>
        <v>7</v>
      </c>
    </row>
    <row r="220" customFormat="false" ht="12.75" hidden="false" customHeight="false" outlineLevel="0" collapsed="false">
      <c r="A220" s="17" t="n">
        <v>209</v>
      </c>
      <c r="B220" s="52" t="s">
        <v>222</v>
      </c>
      <c r="C220" s="45" t="n">
        <v>15</v>
      </c>
      <c r="D220" s="30" t="n">
        <v>1</v>
      </c>
      <c r="E220" s="41" t="n">
        <f aca="false">C220*D220</f>
        <v>15</v>
      </c>
      <c r="F220" s="46" t="n">
        <v>11</v>
      </c>
      <c r="G220" s="30" t="n">
        <v>1</v>
      </c>
      <c r="H220" s="30" t="n">
        <f aca="false">F220*G220</f>
        <v>11</v>
      </c>
    </row>
    <row r="221" customFormat="false" ht="12.75" hidden="false" customHeight="false" outlineLevel="0" collapsed="false">
      <c r="A221" s="17" t="n">
        <v>210</v>
      </c>
      <c r="B221" s="52" t="s">
        <v>223</v>
      </c>
      <c r="C221" s="44" t="n">
        <v>1</v>
      </c>
      <c r="D221" s="24" t="n">
        <v>1</v>
      </c>
      <c r="E221" s="39" t="n">
        <f aca="false">C221*D221</f>
        <v>1</v>
      </c>
      <c r="F221" s="32"/>
      <c r="G221" s="27"/>
      <c r="H221" s="25"/>
    </row>
    <row r="222" customFormat="false" ht="25.5" hidden="false" customHeight="false" outlineLevel="0" collapsed="false">
      <c r="A222" s="17" t="n">
        <v>211</v>
      </c>
      <c r="B222" s="52" t="s">
        <v>224</v>
      </c>
      <c r="C222" s="45" t="n">
        <v>0</v>
      </c>
      <c r="D222" s="30" t="n">
        <v>1</v>
      </c>
      <c r="E222" s="41" t="n">
        <f aca="false">C222*D222</f>
        <v>0</v>
      </c>
      <c r="F222" s="46" t="n">
        <v>1</v>
      </c>
      <c r="G222" s="30" t="n">
        <v>1</v>
      </c>
      <c r="H222" s="30" t="n">
        <f aca="false">F222*G222</f>
        <v>1</v>
      </c>
    </row>
    <row r="223" customFormat="false" ht="25.5" hidden="false" customHeight="false" outlineLevel="0" collapsed="false">
      <c r="A223" s="17" t="n">
        <v>212</v>
      </c>
      <c r="B223" s="52" t="s">
        <v>225</v>
      </c>
      <c r="C223" s="45" t="n">
        <v>2</v>
      </c>
      <c r="D223" s="30" t="n">
        <v>1</v>
      </c>
      <c r="E223" s="41" t="n">
        <f aca="false">C223*D223</f>
        <v>2</v>
      </c>
      <c r="F223" s="46" t="n">
        <v>3</v>
      </c>
      <c r="G223" s="30" t="n">
        <v>1</v>
      </c>
      <c r="H223" s="30" t="n">
        <f aca="false">F223*G223</f>
        <v>3</v>
      </c>
    </row>
    <row r="224" customFormat="false" ht="25.5" hidden="false" customHeight="false" outlineLevel="0" collapsed="false">
      <c r="A224" s="17" t="n">
        <v>213</v>
      </c>
      <c r="B224" s="52" t="s">
        <v>226</v>
      </c>
      <c r="C224" s="45" t="n">
        <v>3</v>
      </c>
      <c r="D224" s="30" t="n">
        <v>1</v>
      </c>
      <c r="E224" s="41" t="n">
        <f aca="false">C224*D224</f>
        <v>3</v>
      </c>
      <c r="F224" s="46" t="n">
        <v>2</v>
      </c>
      <c r="G224" s="30" t="n">
        <v>1</v>
      </c>
      <c r="H224" s="30" t="n">
        <f aca="false">F224*G224</f>
        <v>2</v>
      </c>
    </row>
    <row r="225" customFormat="false" ht="12.75" hidden="false" customHeight="false" outlineLevel="0" collapsed="false">
      <c r="A225" s="17" t="n">
        <v>214</v>
      </c>
      <c r="B225" s="52" t="s">
        <v>227</v>
      </c>
      <c r="C225" s="40" t="n">
        <v>24</v>
      </c>
      <c r="D225" s="30" t="n">
        <v>1</v>
      </c>
      <c r="E225" s="41" t="n">
        <f aca="false">C225*D225</f>
        <v>24</v>
      </c>
      <c r="F225" s="42" t="n">
        <v>30</v>
      </c>
      <c r="G225" s="30" t="n">
        <v>1</v>
      </c>
      <c r="H225" s="30" t="n">
        <f aca="false">F225*G225</f>
        <v>30</v>
      </c>
    </row>
    <row r="226" customFormat="false" ht="12.75" hidden="false" customHeight="false" outlineLevel="0" collapsed="false">
      <c r="A226" s="17" t="n">
        <v>215</v>
      </c>
      <c r="B226" s="52" t="s">
        <v>228</v>
      </c>
      <c r="C226" s="40" t="n">
        <v>30</v>
      </c>
      <c r="D226" s="30" t="n">
        <v>1</v>
      </c>
      <c r="E226" s="41" t="n">
        <f aca="false">C226*D226</f>
        <v>30</v>
      </c>
      <c r="F226" s="42" t="n">
        <v>31</v>
      </c>
      <c r="G226" s="30" t="n">
        <v>1</v>
      </c>
      <c r="H226" s="30" t="n">
        <f aca="false">F226*G226</f>
        <v>31</v>
      </c>
    </row>
    <row r="227" customFormat="false" ht="12.75" hidden="false" customHeight="false" outlineLevel="0" collapsed="false">
      <c r="A227" s="17" t="n">
        <v>216</v>
      </c>
      <c r="B227" s="52" t="s">
        <v>229</v>
      </c>
      <c r="C227" s="40" t="n">
        <v>43.7</v>
      </c>
      <c r="D227" s="30" t="n">
        <v>1</v>
      </c>
      <c r="E227" s="41" t="n">
        <f aca="false">C227*D227</f>
        <v>43.7</v>
      </c>
      <c r="F227" s="42" t="n">
        <v>6.8</v>
      </c>
      <c r="G227" s="30" t="n">
        <v>1</v>
      </c>
      <c r="H227" s="30" t="n">
        <f aca="false">F227*G227</f>
        <v>6.8</v>
      </c>
    </row>
    <row r="228" customFormat="false" ht="12.75" hidden="false" customHeight="false" outlineLevel="0" collapsed="false">
      <c r="A228" s="17" t="n">
        <v>217</v>
      </c>
      <c r="B228" s="52" t="s">
        <v>230</v>
      </c>
      <c r="C228" s="43" t="n">
        <v>0.5</v>
      </c>
      <c r="D228" s="24" t="n">
        <v>1</v>
      </c>
      <c r="E228" s="39" t="n">
        <f aca="false">C228*D228</f>
        <v>0.5</v>
      </c>
      <c r="F228" s="26"/>
      <c r="G228" s="27"/>
      <c r="H228" s="25"/>
    </row>
    <row r="229" customFormat="false" ht="12.75" hidden="false" customHeight="false" outlineLevel="0" collapsed="false">
      <c r="A229" s="17" t="n">
        <v>218</v>
      </c>
      <c r="B229" s="52" t="s">
        <v>231</v>
      </c>
      <c r="C229" s="43" t="n">
        <v>30</v>
      </c>
      <c r="D229" s="24" t="n">
        <v>1</v>
      </c>
      <c r="E229" s="39" t="n">
        <f aca="false">C229*D229</f>
        <v>30</v>
      </c>
      <c r="F229" s="26"/>
      <c r="G229" s="27"/>
      <c r="H229" s="25"/>
    </row>
    <row r="230" customFormat="false" ht="12.75" hidden="false" customHeight="false" outlineLevel="0" collapsed="false">
      <c r="A230" s="17" t="n">
        <v>219</v>
      </c>
      <c r="B230" s="52" t="s">
        <v>232</v>
      </c>
      <c r="C230" s="43" t="n">
        <v>21.5</v>
      </c>
      <c r="D230" s="24" t="n">
        <v>1</v>
      </c>
      <c r="E230" s="39" t="n">
        <f aca="false">C230*D230</f>
        <v>21.5</v>
      </c>
      <c r="F230" s="26"/>
      <c r="G230" s="27"/>
      <c r="H230" s="25"/>
    </row>
    <row r="231" customFormat="false" ht="12.75" hidden="false" customHeight="false" outlineLevel="0" collapsed="false">
      <c r="A231" s="17" t="n">
        <v>220</v>
      </c>
      <c r="B231" s="52" t="s">
        <v>233</v>
      </c>
      <c r="C231" s="43" t="n">
        <v>107.5</v>
      </c>
      <c r="D231" s="24" t="n">
        <v>1</v>
      </c>
      <c r="E231" s="39" t="n">
        <f aca="false">C231*D231</f>
        <v>107.5</v>
      </c>
      <c r="F231" s="26"/>
      <c r="G231" s="27"/>
      <c r="H231" s="25"/>
    </row>
    <row r="232" customFormat="false" ht="12.75" hidden="false" customHeight="false" outlineLevel="0" collapsed="false">
      <c r="A232" s="17" t="n">
        <v>221</v>
      </c>
      <c r="B232" s="52" t="s">
        <v>234</v>
      </c>
      <c r="C232" s="40" t="n">
        <v>54</v>
      </c>
      <c r="D232" s="30" t="n">
        <v>1</v>
      </c>
      <c r="E232" s="41" t="n">
        <f aca="false">C232*D232</f>
        <v>54</v>
      </c>
      <c r="F232" s="42" t="n">
        <v>61</v>
      </c>
      <c r="G232" s="30" t="n">
        <v>1</v>
      </c>
      <c r="H232" s="30" t="n">
        <f aca="false">F232*G232</f>
        <v>61</v>
      </c>
    </row>
    <row r="233" customFormat="false" ht="12.75" hidden="false" customHeight="false" outlineLevel="0" collapsed="false">
      <c r="A233" s="17" t="n">
        <v>222</v>
      </c>
      <c r="B233" s="52" t="s">
        <v>235</v>
      </c>
      <c r="C233" s="40" t="n">
        <v>44.2</v>
      </c>
      <c r="D233" s="30" t="n">
        <v>1</v>
      </c>
      <c r="E233" s="41" t="n">
        <f aca="false">C233*D233</f>
        <v>44.2</v>
      </c>
      <c r="F233" s="42" t="n">
        <v>6.8</v>
      </c>
      <c r="G233" s="30" t="n">
        <v>1</v>
      </c>
      <c r="H233" s="30" t="n">
        <f aca="false">F233*G233</f>
        <v>6.8</v>
      </c>
    </row>
    <row r="234" customFormat="false" ht="12.75" hidden="false" customHeight="false" outlineLevel="0" collapsed="false">
      <c r="A234" s="17" t="n">
        <v>223</v>
      </c>
      <c r="B234" s="52" t="s">
        <v>236</v>
      </c>
      <c r="C234" s="43" t="n">
        <v>30</v>
      </c>
      <c r="D234" s="24" t="n">
        <v>1</v>
      </c>
      <c r="E234" s="39" t="n">
        <f aca="false">C234*D234</f>
        <v>30</v>
      </c>
      <c r="F234" s="26"/>
      <c r="G234" s="27"/>
      <c r="H234" s="25"/>
    </row>
    <row r="235" customFormat="false" ht="12.75" hidden="false" customHeight="false" outlineLevel="0" collapsed="false">
      <c r="A235" s="17" t="n">
        <v>224</v>
      </c>
      <c r="B235" s="52" t="s">
        <v>237</v>
      </c>
      <c r="C235" s="43" t="n">
        <v>21.5</v>
      </c>
      <c r="D235" s="24" t="n">
        <v>1</v>
      </c>
      <c r="E235" s="39" t="n">
        <f aca="false">C235*D235</f>
        <v>21.5</v>
      </c>
      <c r="F235" s="26"/>
      <c r="G235" s="27"/>
      <c r="H235" s="25"/>
    </row>
    <row r="236" customFormat="false" ht="12.75" hidden="false" customHeight="false" outlineLevel="0" collapsed="false">
      <c r="A236" s="17" t="n">
        <v>225</v>
      </c>
      <c r="B236" s="52" t="s">
        <v>238</v>
      </c>
      <c r="C236" s="43" t="n">
        <v>107.5</v>
      </c>
      <c r="D236" s="24" t="n">
        <v>1</v>
      </c>
      <c r="E236" s="39" t="n">
        <f aca="false">C236*D236</f>
        <v>107.5</v>
      </c>
      <c r="F236" s="26"/>
      <c r="G236" s="27"/>
      <c r="H236" s="25"/>
    </row>
    <row r="237" customFormat="false" ht="12.75" hidden="false" customHeight="false" outlineLevel="0" collapsed="false">
      <c r="A237" s="17" t="n">
        <v>226</v>
      </c>
      <c r="B237" s="52" t="s">
        <v>239</v>
      </c>
      <c r="C237" s="44" t="n">
        <v>34</v>
      </c>
      <c r="D237" s="24" t="n">
        <v>1</v>
      </c>
      <c r="E237" s="39" t="n">
        <f aca="false">C237*D237</f>
        <v>34</v>
      </c>
      <c r="F237" s="32"/>
      <c r="G237" s="27"/>
      <c r="H237" s="25"/>
    </row>
    <row r="238" customFormat="false" ht="12.75" hidden="false" customHeight="false" outlineLevel="0" collapsed="false">
      <c r="A238" s="17" t="n">
        <v>227</v>
      </c>
      <c r="B238" s="52" t="s">
        <v>240</v>
      </c>
      <c r="C238" s="43" t="n">
        <v>145</v>
      </c>
      <c r="D238" s="24" t="n">
        <v>1</v>
      </c>
      <c r="E238" s="39" t="n">
        <f aca="false">C238*D238</f>
        <v>145</v>
      </c>
      <c r="F238" s="26"/>
      <c r="G238" s="27"/>
      <c r="H238" s="25"/>
    </row>
    <row r="239" customFormat="false" ht="12.75" hidden="false" customHeight="false" outlineLevel="0" collapsed="false">
      <c r="A239" s="17" t="n">
        <v>228</v>
      </c>
      <c r="B239" s="52" t="s">
        <v>241</v>
      </c>
      <c r="C239" s="44" t="n">
        <v>28</v>
      </c>
      <c r="D239" s="24" t="n">
        <v>1</v>
      </c>
      <c r="E239" s="39" t="n">
        <f aca="false">C239*D239</f>
        <v>28</v>
      </c>
      <c r="F239" s="32"/>
      <c r="G239" s="27"/>
      <c r="H239" s="25"/>
    </row>
    <row r="240" customFormat="false" ht="12.75" hidden="false" customHeight="false" outlineLevel="0" collapsed="false">
      <c r="A240" s="17" t="n">
        <v>229</v>
      </c>
      <c r="B240" s="52" t="s">
        <v>242</v>
      </c>
      <c r="C240" s="44" t="n">
        <v>13</v>
      </c>
      <c r="D240" s="24" t="n">
        <v>1</v>
      </c>
      <c r="E240" s="39" t="n">
        <f aca="false">C240*D240</f>
        <v>13</v>
      </c>
      <c r="F240" s="32"/>
      <c r="G240" s="27"/>
      <c r="H240" s="25"/>
    </row>
    <row r="241" customFormat="false" ht="25.5" hidden="false" customHeight="false" outlineLevel="0" collapsed="false">
      <c r="A241" s="17" t="n">
        <v>230</v>
      </c>
      <c r="B241" s="52" t="s">
        <v>243</v>
      </c>
      <c r="C241" s="43" t="n">
        <v>77.5</v>
      </c>
      <c r="D241" s="24" t="n">
        <v>1</v>
      </c>
      <c r="E241" s="39" t="n">
        <f aca="false">C241*D241</f>
        <v>77.5</v>
      </c>
      <c r="F241" s="26"/>
      <c r="G241" s="27"/>
      <c r="H241" s="25"/>
    </row>
    <row r="242" customFormat="false" ht="12.75" hidden="false" customHeight="false" outlineLevel="0" collapsed="false">
      <c r="A242" s="17" t="n">
        <v>231</v>
      </c>
      <c r="B242" s="52" t="s">
        <v>244</v>
      </c>
      <c r="C242" s="44" t="n">
        <v>79</v>
      </c>
      <c r="D242" s="24" t="n">
        <v>1</v>
      </c>
      <c r="E242" s="39" t="n">
        <f aca="false">C242*D242</f>
        <v>79</v>
      </c>
      <c r="F242" s="32"/>
      <c r="G242" s="27"/>
      <c r="H242" s="25"/>
    </row>
    <row r="243" customFormat="false" ht="12.75" hidden="false" customHeight="false" outlineLevel="0" collapsed="false">
      <c r="A243" s="17" t="n">
        <v>232</v>
      </c>
      <c r="B243" s="52" t="s">
        <v>245</v>
      </c>
      <c r="C243" s="43" t="n">
        <v>325</v>
      </c>
      <c r="D243" s="24" t="n">
        <v>1</v>
      </c>
      <c r="E243" s="39" t="n">
        <f aca="false">C243*D243</f>
        <v>325</v>
      </c>
      <c r="F243" s="26"/>
      <c r="G243" s="27"/>
      <c r="H243" s="25"/>
    </row>
    <row r="244" customFormat="false" ht="12.75" hidden="false" customHeight="true" outlineLevel="0" collapsed="false">
      <c r="A244" s="38" t="s">
        <v>246</v>
      </c>
      <c r="B244" s="38"/>
      <c r="C244" s="38"/>
      <c r="D244" s="38"/>
      <c r="E244" s="38"/>
      <c r="F244" s="38"/>
      <c r="G244" s="38"/>
      <c r="H244" s="38"/>
    </row>
    <row r="245" customFormat="false" ht="12.75" hidden="false" customHeight="false" outlineLevel="0" collapsed="false">
      <c r="A245" s="17" t="n">
        <v>233</v>
      </c>
      <c r="B245" s="22" t="s">
        <v>247</v>
      </c>
      <c r="C245" s="45" t="n">
        <v>17</v>
      </c>
      <c r="D245" s="30" t="n">
        <v>1</v>
      </c>
      <c r="E245" s="41" t="n">
        <f aca="false">C245*D245</f>
        <v>17</v>
      </c>
      <c r="F245" s="46" t="n">
        <v>5</v>
      </c>
      <c r="G245" s="30" t="n">
        <v>1</v>
      </c>
      <c r="H245" s="30" t="n">
        <f aca="false">F245*G245</f>
        <v>5</v>
      </c>
    </row>
    <row r="246" customFormat="false" ht="12.75" hidden="false" customHeight="false" outlineLevel="0" collapsed="false">
      <c r="A246" s="17" t="n">
        <v>234</v>
      </c>
      <c r="B246" s="22" t="s">
        <v>248</v>
      </c>
      <c r="C246" s="45" t="n">
        <v>10</v>
      </c>
      <c r="D246" s="30" t="n">
        <v>1</v>
      </c>
      <c r="E246" s="41" t="n">
        <f aca="false">C246*D246</f>
        <v>10</v>
      </c>
      <c r="F246" s="46" t="n">
        <v>9</v>
      </c>
      <c r="G246" s="30" t="n">
        <v>1</v>
      </c>
      <c r="H246" s="30" t="n">
        <f aca="false">F246*G246</f>
        <v>9</v>
      </c>
    </row>
    <row r="247" customFormat="false" ht="12.75" hidden="false" customHeight="false" outlineLevel="0" collapsed="false">
      <c r="A247" s="17" t="n">
        <v>235</v>
      </c>
      <c r="B247" s="22" t="s">
        <v>249</v>
      </c>
      <c r="C247" s="45" t="n">
        <v>15</v>
      </c>
      <c r="D247" s="30" t="n">
        <v>1</v>
      </c>
      <c r="E247" s="41" t="n">
        <f aca="false">C247*D247</f>
        <v>15</v>
      </c>
      <c r="F247" s="46" t="n">
        <v>11</v>
      </c>
      <c r="G247" s="30" t="n">
        <v>1</v>
      </c>
      <c r="H247" s="30" t="n">
        <f aca="false">F247*G247</f>
        <v>11</v>
      </c>
    </row>
    <row r="248" customFormat="false" ht="12.75" hidden="false" customHeight="false" outlineLevel="0" collapsed="false">
      <c r="A248" s="17" t="n">
        <v>236</v>
      </c>
      <c r="B248" s="22" t="s">
        <v>250</v>
      </c>
      <c r="C248" s="44" t="n">
        <v>1</v>
      </c>
      <c r="D248" s="27" t="n">
        <v>1</v>
      </c>
      <c r="E248" s="39" t="n">
        <f aca="false">C248*D248</f>
        <v>1</v>
      </c>
      <c r="F248" s="32"/>
      <c r="G248" s="27"/>
      <c r="H248" s="25"/>
    </row>
    <row r="249" customFormat="false" ht="12.75" hidden="false" customHeight="false" outlineLevel="0" collapsed="false">
      <c r="A249" s="17" t="n">
        <v>237</v>
      </c>
      <c r="B249" s="22" t="s">
        <v>251</v>
      </c>
      <c r="C249" s="44" t="n">
        <v>4</v>
      </c>
      <c r="D249" s="27" t="n">
        <v>1</v>
      </c>
      <c r="E249" s="39" t="n">
        <f aca="false">C249*D249</f>
        <v>4</v>
      </c>
      <c r="F249" s="32"/>
      <c r="G249" s="27"/>
      <c r="H249" s="25"/>
    </row>
    <row r="250" customFormat="false" ht="12.75" hidden="false" customHeight="false" outlineLevel="0" collapsed="false">
      <c r="A250" s="17" t="n">
        <v>238</v>
      </c>
      <c r="B250" s="22" t="s">
        <v>252</v>
      </c>
      <c r="C250" s="44" t="n">
        <v>8</v>
      </c>
      <c r="D250" s="27" t="n">
        <v>1</v>
      </c>
      <c r="E250" s="39" t="n">
        <f aca="false">C250*D250</f>
        <v>8</v>
      </c>
      <c r="F250" s="32"/>
      <c r="G250" s="27"/>
      <c r="H250" s="25"/>
    </row>
    <row r="251" customFormat="false" ht="12.75" hidden="false" customHeight="false" outlineLevel="0" collapsed="false">
      <c r="A251" s="17" t="n">
        <v>239</v>
      </c>
      <c r="B251" s="22" t="s">
        <v>253</v>
      </c>
      <c r="C251" s="44" t="n">
        <v>16</v>
      </c>
      <c r="D251" s="27" t="n">
        <v>1</v>
      </c>
      <c r="E251" s="39" t="n">
        <f aca="false">C251*D251</f>
        <v>16</v>
      </c>
      <c r="F251" s="32"/>
      <c r="G251" s="27"/>
      <c r="H251" s="25"/>
    </row>
    <row r="252" customFormat="false" ht="12.75" hidden="false" customHeight="false" outlineLevel="0" collapsed="false">
      <c r="A252" s="17" t="n">
        <v>240</v>
      </c>
      <c r="B252" s="22" t="s">
        <v>254</v>
      </c>
      <c r="C252" s="44" t="n">
        <v>8</v>
      </c>
      <c r="D252" s="27" t="n">
        <v>1</v>
      </c>
      <c r="E252" s="39" t="n">
        <f aca="false">C252*D252</f>
        <v>8</v>
      </c>
      <c r="F252" s="32"/>
      <c r="G252" s="27"/>
      <c r="H252" s="25"/>
    </row>
    <row r="253" customFormat="false" ht="12.75" hidden="false" customHeight="false" outlineLevel="0" collapsed="false">
      <c r="A253" s="17" t="n">
        <v>241</v>
      </c>
      <c r="B253" s="22" t="s">
        <v>255</v>
      </c>
      <c r="C253" s="44" t="n">
        <v>8</v>
      </c>
      <c r="D253" s="27" t="n">
        <v>1</v>
      </c>
      <c r="E253" s="39" t="n">
        <f aca="false">C253*D253</f>
        <v>8</v>
      </c>
      <c r="F253" s="32"/>
      <c r="G253" s="27"/>
      <c r="H253" s="25"/>
    </row>
    <row r="254" customFormat="false" ht="12.75" hidden="false" customHeight="false" outlineLevel="0" collapsed="false">
      <c r="A254" s="17" t="n">
        <v>242</v>
      </c>
      <c r="B254" s="22" t="s">
        <v>256</v>
      </c>
      <c r="C254" s="44" t="n">
        <v>1</v>
      </c>
      <c r="D254" s="27" t="n">
        <v>1</v>
      </c>
      <c r="E254" s="39" t="n">
        <f aca="false">C254*D254</f>
        <v>1</v>
      </c>
      <c r="F254" s="32"/>
      <c r="G254" s="27"/>
      <c r="H254" s="25"/>
    </row>
    <row r="255" customFormat="false" ht="12.75" hidden="false" customHeight="false" outlineLevel="0" collapsed="false">
      <c r="A255" s="17" t="n">
        <v>243</v>
      </c>
      <c r="B255" s="22" t="s">
        <v>257</v>
      </c>
      <c r="C255" s="44" t="n">
        <v>6</v>
      </c>
      <c r="D255" s="27" t="n">
        <v>1</v>
      </c>
      <c r="E255" s="39" t="n">
        <f aca="false">C255*D255</f>
        <v>6</v>
      </c>
      <c r="F255" s="32"/>
      <c r="G255" s="27"/>
      <c r="H255" s="25"/>
    </row>
    <row r="256" customFormat="false" ht="12.75" hidden="false" customHeight="false" outlineLevel="0" collapsed="false">
      <c r="A256" s="17" t="n">
        <v>244</v>
      </c>
      <c r="B256" s="22" t="s">
        <v>258</v>
      </c>
      <c r="C256" s="44" t="n">
        <v>6</v>
      </c>
      <c r="D256" s="27" t="n">
        <v>1</v>
      </c>
      <c r="E256" s="39" t="n">
        <f aca="false">C256*D256</f>
        <v>6</v>
      </c>
      <c r="F256" s="32"/>
      <c r="G256" s="27"/>
      <c r="H256" s="25"/>
    </row>
    <row r="257" customFormat="false" ht="12.75" hidden="false" customHeight="false" outlineLevel="0" collapsed="false">
      <c r="A257" s="17" t="n">
        <v>245</v>
      </c>
      <c r="B257" s="22" t="s">
        <v>259</v>
      </c>
      <c r="C257" s="44" t="n">
        <v>4</v>
      </c>
      <c r="D257" s="27" t="n">
        <v>1</v>
      </c>
      <c r="E257" s="39" t="n">
        <f aca="false">C257*D257</f>
        <v>4</v>
      </c>
      <c r="F257" s="32"/>
      <c r="G257" s="27"/>
      <c r="H257" s="25"/>
    </row>
    <row r="258" customFormat="false" ht="12.75" hidden="false" customHeight="false" outlineLevel="0" collapsed="false">
      <c r="A258" s="17" t="n">
        <v>246</v>
      </c>
      <c r="B258" s="22" t="s">
        <v>260</v>
      </c>
      <c r="C258" s="44" t="n">
        <v>18</v>
      </c>
      <c r="D258" s="27" t="n">
        <v>1</v>
      </c>
      <c r="E258" s="39" t="n">
        <f aca="false">C258*D258</f>
        <v>18</v>
      </c>
      <c r="F258" s="32"/>
      <c r="G258" s="27"/>
      <c r="H258" s="25"/>
    </row>
    <row r="259" customFormat="false" ht="12.75" hidden="false" customHeight="false" outlineLevel="0" collapsed="false">
      <c r="A259" s="17" t="n">
        <v>247</v>
      </c>
      <c r="B259" s="22" t="s">
        <v>261</v>
      </c>
      <c r="C259" s="44" t="n">
        <v>16</v>
      </c>
      <c r="D259" s="27" t="n">
        <v>1</v>
      </c>
      <c r="E259" s="39" t="n">
        <f aca="false">C259*D259</f>
        <v>16</v>
      </c>
      <c r="F259" s="32"/>
      <c r="G259" s="27"/>
      <c r="H259" s="25"/>
    </row>
    <row r="260" customFormat="false" ht="25.5" hidden="false" customHeight="false" outlineLevel="0" collapsed="false">
      <c r="A260" s="17" t="n">
        <v>248</v>
      </c>
      <c r="B260" s="22" t="s">
        <v>262</v>
      </c>
      <c r="C260" s="43" t="n">
        <v>15</v>
      </c>
      <c r="D260" s="27" t="n">
        <v>1</v>
      </c>
      <c r="E260" s="39" t="n">
        <f aca="false">C260*D260</f>
        <v>15</v>
      </c>
      <c r="F260" s="26"/>
      <c r="G260" s="27"/>
      <c r="H260" s="25"/>
    </row>
    <row r="261" customFormat="false" ht="12.75" hidden="false" customHeight="false" outlineLevel="0" collapsed="false">
      <c r="A261" s="17" t="n">
        <v>249</v>
      </c>
      <c r="B261" s="22" t="s">
        <v>263</v>
      </c>
      <c r="C261" s="43" t="n">
        <v>37.5</v>
      </c>
      <c r="D261" s="27" t="n">
        <v>1</v>
      </c>
      <c r="E261" s="39" t="n">
        <f aca="false">C261*D261</f>
        <v>37.5</v>
      </c>
      <c r="F261" s="26"/>
      <c r="G261" s="27"/>
      <c r="H261" s="25"/>
    </row>
    <row r="262" customFormat="false" ht="12.75" hidden="false" customHeight="false" outlineLevel="0" collapsed="false">
      <c r="A262" s="17" t="n">
        <v>250</v>
      </c>
      <c r="B262" s="22" t="s">
        <v>264</v>
      </c>
      <c r="C262" s="43" t="n">
        <v>33.5</v>
      </c>
      <c r="D262" s="27" t="n">
        <v>1</v>
      </c>
      <c r="E262" s="39" t="n">
        <f aca="false">C262*D262</f>
        <v>33.5</v>
      </c>
      <c r="F262" s="26"/>
      <c r="G262" s="27"/>
      <c r="H262" s="25"/>
    </row>
    <row r="263" customFormat="false" ht="12.75" hidden="false" customHeight="false" outlineLevel="0" collapsed="false">
      <c r="A263" s="17" t="n">
        <v>251</v>
      </c>
      <c r="B263" s="22" t="s">
        <v>265</v>
      </c>
      <c r="C263" s="43" t="n">
        <v>51.5</v>
      </c>
      <c r="D263" s="27" t="n">
        <v>1</v>
      </c>
      <c r="E263" s="39" t="n">
        <f aca="false">C263*D263</f>
        <v>51.5</v>
      </c>
      <c r="F263" s="26"/>
      <c r="G263" s="27"/>
      <c r="H263" s="25"/>
    </row>
    <row r="264" customFormat="false" ht="12.75" hidden="false" customHeight="false" outlineLevel="0" collapsed="false">
      <c r="A264" s="17" t="n">
        <v>252</v>
      </c>
      <c r="B264" s="22" t="s">
        <v>266</v>
      </c>
      <c r="C264" s="43" t="n">
        <v>0.5</v>
      </c>
      <c r="D264" s="27" t="n">
        <v>1</v>
      </c>
      <c r="E264" s="39" t="n">
        <f aca="false">C264*D264</f>
        <v>0.5</v>
      </c>
      <c r="F264" s="26"/>
      <c r="G264" s="27"/>
      <c r="H264" s="25"/>
    </row>
    <row r="265" customFormat="false" ht="12.75" hidden="false" customHeight="false" outlineLevel="0" collapsed="false">
      <c r="A265" s="17" t="n">
        <v>253</v>
      </c>
      <c r="B265" s="22" t="s">
        <v>267</v>
      </c>
      <c r="C265" s="40" t="n">
        <v>47.5</v>
      </c>
      <c r="D265" s="30" t="n">
        <v>1</v>
      </c>
      <c r="E265" s="41" t="n">
        <f aca="false">C265*D265</f>
        <v>47.5</v>
      </c>
      <c r="F265" s="42" t="n">
        <v>6</v>
      </c>
      <c r="G265" s="30" t="n">
        <v>1</v>
      </c>
      <c r="H265" s="30" t="n">
        <f aca="false">F265*G265</f>
        <v>6</v>
      </c>
    </row>
    <row r="266" customFormat="false" ht="12.75" hidden="false" customHeight="false" outlineLevel="0" collapsed="false">
      <c r="A266" s="17" t="n">
        <v>254</v>
      </c>
      <c r="B266" s="22" t="s">
        <v>268</v>
      </c>
      <c r="C266" s="40" t="n">
        <v>45.6</v>
      </c>
      <c r="D266" s="30" t="n">
        <v>1</v>
      </c>
      <c r="E266" s="41" t="n">
        <f aca="false">C266*D266</f>
        <v>45.6</v>
      </c>
      <c r="F266" s="42" t="n">
        <v>29.9</v>
      </c>
      <c r="G266" s="30" t="n">
        <v>1</v>
      </c>
      <c r="H266" s="30" t="n">
        <f aca="false">F266*G266</f>
        <v>29.9</v>
      </c>
    </row>
    <row r="267" customFormat="false" ht="12.75" hidden="false" customHeight="false" outlineLevel="0" collapsed="false">
      <c r="A267" s="17" t="n">
        <v>255</v>
      </c>
      <c r="B267" s="22" t="s">
        <v>269</v>
      </c>
      <c r="C267" s="43" t="n">
        <v>32</v>
      </c>
      <c r="D267" s="27" t="n">
        <v>1</v>
      </c>
      <c r="E267" s="39" t="n">
        <f aca="false">C267*D267</f>
        <v>32</v>
      </c>
      <c r="F267" s="26"/>
      <c r="G267" s="27"/>
      <c r="H267" s="25"/>
    </row>
    <row r="268" customFormat="false" ht="12.75" hidden="false" customHeight="false" outlineLevel="0" collapsed="false">
      <c r="A268" s="17" t="n">
        <v>256</v>
      </c>
      <c r="B268" s="22" t="s">
        <v>270</v>
      </c>
      <c r="C268" s="43" t="n">
        <v>43.5</v>
      </c>
      <c r="D268" s="27" t="n">
        <v>1</v>
      </c>
      <c r="E268" s="39" t="n">
        <f aca="false">C268*D268</f>
        <v>43.5</v>
      </c>
      <c r="F268" s="26"/>
      <c r="G268" s="27"/>
      <c r="H268" s="25"/>
    </row>
    <row r="269" customFormat="false" ht="12.75" hidden="false" customHeight="false" outlineLevel="0" collapsed="false">
      <c r="A269" s="17" t="n">
        <v>257</v>
      </c>
      <c r="B269" s="22" t="s">
        <v>271</v>
      </c>
      <c r="C269" s="43" t="n">
        <v>2</v>
      </c>
      <c r="D269" s="27" t="n">
        <v>1</v>
      </c>
      <c r="E269" s="39" t="n">
        <f aca="false">C269*D269</f>
        <v>2</v>
      </c>
      <c r="F269" s="26"/>
      <c r="G269" s="27"/>
      <c r="H269" s="25"/>
    </row>
    <row r="270" customFormat="false" ht="12.75" hidden="false" customHeight="false" outlineLevel="0" collapsed="false">
      <c r="A270" s="17" t="n">
        <v>258</v>
      </c>
      <c r="B270" s="22" t="s">
        <v>272</v>
      </c>
      <c r="C270" s="43" t="n">
        <v>33</v>
      </c>
      <c r="D270" s="27" t="n">
        <v>1</v>
      </c>
      <c r="E270" s="39" t="n">
        <f aca="false">C270*D270</f>
        <v>33</v>
      </c>
      <c r="F270" s="26"/>
      <c r="G270" s="27"/>
      <c r="H270" s="25"/>
    </row>
    <row r="271" customFormat="false" ht="12.75" hidden="false" customHeight="false" outlineLevel="0" collapsed="false">
      <c r="A271" s="17" t="n">
        <v>259</v>
      </c>
      <c r="B271" s="22" t="s">
        <v>273</v>
      </c>
      <c r="C271" s="43" t="n">
        <v>41</v>
      </c>
      <c r="D271" s="27" t="n">
        <v>1</v>
      </c>
      <c r="E271" s="39" t="n">
        <f aca="false">C271*D271</f>
        <v>41</v>
      </c>
      <c r="F271" s="26"/>
      <c r="G271" s="27"/>
      <c r="H271" s="25"/>
    </row>
    <row r="272" customFormat="false" ht="12.75" hidden="false" customHeight="false" outlineLevel="0" collapsed="false">
      <c r="A272" s="17" t="n">
        <v>260</v>
      </c>
      <c r="B272" s="22" t="s">
        <v>274</v>
      </c>
      <c r="C272" s="43" t="n">
        <v>89.5</v>
      </c>
      <c r="D272" s="27" t="n">
        <v>1</v>
      </c>
      <c r="E272" s="39" t="n">
        <f aca="false">C272*D272</f>
        <v>89.5</v>
      </c>
      <c r="F272" s="26"/>
      <c r="G272" s="27"/>
      <c r="H272" s="25"/>
    </row>
    <row r="273" customFormat="false" ht="12.75" hidden="false" customHeight="false" outlineLevel="0" collapsed="false">
      <c r="A273" s="17" t="n">
        <v>261</v>
      </c>
      <c r="B273" s="22" t="s">
        <v>275</v>
      </c>
      <c r="C273" s="43" t="n">
        <v>181</v>
      </c>
      <c r="D273" s="27" t="n">
        <v>1</v>
      </c>
      <c r="E273" s="39" t="n">
        <f aca="false">C273*D273</f>
        <v>181</v>
      </c>
      <c r="F273" s="26"/>
      <c r="G273" s="27"/>
      <c r="H273" s="25"/>
    </row>
    <row r="274" customFormat="false" ht="12.75" hidden="false" customHeight="true" outlineLevel="0" collapsed="false">
      <c r="A274" s="38" t="s">
        <v>276</v>
      </c>
      <c r="B274" s="38"/>
      <c r="C274" s="38"/>
      <c r="D274" s="38"/>
      <c r="E274" s="38"/>
      <c r="F274" s="38"/>
      <c r="G274" s="38"/>
      <c r="H274" s="38"/>
    </row>
    <row r="275" customFormat="false" ht="12.75" hidden="false" customHeight="false" outlineLevel="0" collapsed="false">
      <c r="A275" s="17" t="n">
        <v>262</v>
      </c>
      <c r="B275" s="22" t="s">
        <v>277</v>
      </c>
      <c r="C275" s="44" t="n">
        <v>17</v>
      </c>
      <c r="D275" s="24" t="n">
        <v>1</v>
      </c>
      <c r="E275" s="39" t="n">
        <f aca="false">C275*D275</f>
        <v>17</v>
      </c>
      <c r="F275" s="32"/>
      <c r="G275" s="27"/>
      <c r="H275" s="25"/>
    </row>
    <row r="276" customFormat="false" ht="12.75" hidden="false" customHeight="false" outlineLevel="0" collapsed="false">
      <c r="A276" s="17" t="n">
        <v>263</v>
      </c>
      <c r="B276" s="22" t="s">
        <v>278</v>
      </c>
      <c r="C276" s="43" t="n">
        <v>286.5</v>
      </c>
      <c r="D276" s="24" t="n">
        <v>1</v>
      </c>
      <c r="E276" s="39" t="n">
        <f aca="false">C276*D276</f>
        <v>286.5</v>
      </c>
      <c r="F276" s="26"/>
      <c r="G276" s="27"/>
      <c r="H276" s="25"/>
    </row>
    <row r="277" customFormat="false" ht="12.75" hidden="false" customHeight="false" outlineLevel="0" collapsed="false">
      <c r="A277" s="17" t="n">
        <v>264</v>
      </c>
      <c r="B277" s="22" t="s">
        <v>279</v>
      </c>
      <c r="C277" s="44" t="n">
        <v>165</v>
      </c>
      <c r="D277" s="24" t="n">
        <v>1</v>
      </c>
      <c r="E277" s="39" t="n">
        <f aca="false">C277*D277</f>
        <v>165</v>
      </c>
      <c r="F277" s="32"/>
      <c r="G277" s="27"/>
      <c r="H277" s="25"/>
    </row>
    <row r="278" customFormat="false" ht="12.75" hidden="false" customHeight="true" outlineLevel="0" collapsed="false">
      <c r="A278" s="38" t="s">
        <v>280</v>
      </c>
      <c r="B278" s="38"/>
      <c r="C278" s="38"/>
      <c r="D278" s="38"/>
      <c r="E278" s="38"/>
      <c r="F278" s="38"/>
      <c r="G278" s="38"/>
      <c r="H278" s="38"/>
    </row>
    <row r="279" customFormat="false" ht="12.75" hidden="false" customHeight="false" outlineLevel="0" collapsed="false">
      <c r="A279" s="17" t="n">
        <v>265</v>
      </c>
      <c r="B279" s="22" t="s">
        <v>281</v>
      </c>
      <c r="C279" s="44" t="n">
        <v>1</v>
      </c>
      <c r="D279" s="24" t="n">
        <v>1</v>
      </c>
      <c r="E279" s="39" t="n">
        <f aca="false">C279*D279</f>
        <v>1</v>
      </c>
      <c r="F279" s="32"/>
      <c r="G279" s="27"/>
      <c r="H279" s="25"/>
    </row>
    <row r="280" customFormat="false" ht="12.75" hidden="false" customHeight="false" outlineLevel="0" collapsed="false">
      <c r="A280" s="17" t="n">
        <v>266</v>
      </c>
      <c r="B280" s="22" t="s">
        <v>282</v>
      </c>
      <c r="C280" s="44" t="n">
        <v>1</v>
      </c>
      <c r="D280" s="24" t="n">
        <v>1</v>
      </c>
      <c r="E280" s="39" t="n">
        <f aca="false">C280*D280</f>
        <v>1</v>
      </c>
      <c r="F280" s="32"/>
      <c r="G280" s="27"/>
      <c r="H280" s="25"/>
    </row>
    <row r="281" customFormat="false" ht="12.75" hidden="false" customHeight="false" outlineLevel="0" collapsed="false">
      <c r="A281" s="17" t="n">
        <v>267</v>
      </c>
      <c r="B281" s="22" t="s">
        <v>283</v>
      </c>
      <c r="C281" s="44" t="n">
        <v>1</v>
      </c>
      <c r="D281" s="24" t="n">
        <v>1</v>
      </c>
      <c r="E281" s="39" t="n">
        <f aca="false">C281*D281</f>
        <v>1</v>
      </c>
      <c r="F281" s="32"/>
      <c r="G281" s="27"/>
      <c r="H281" s="25"/>
    </row>
    <row r="282" customFormat="false" ht="12.75" hidden="false" customHeight="false" outlineLevel="0" collapsed="false">
      <c r="A282" s="17" t="n">
        <v>268</v>
      </c>
      <c r="B282" s="22" t="s">
        <v>284</v>
      </c>
      <c r="C282" s="44" t="n">
        <v>1</v>
      </c>
      <c r="D282" s="24" t="n">
        <v>1</v>
      </c>
      <c r="E282" s="39" t="n">
        <f aca="false">C282*D282</f>
        <v>1</v>
      </c>
      <c r="F282" s="32"/>
      <c r="G282" s="27"/>
      <c r="H282" s="25"/>
    </row>
    <row r="283" customFormat="false" ht="12.75" hidden="false" customHeight="false" outlineLevel="0" collapsed="false">
      <c r="A283" s="17" t="n">
        <v>269</v>
      </c>
      <c r="B283" s="22" t="s">
        <v>285</v>
      </c>
      <c r="C283" s="44" t="n">
        <v>1</v>
      </c>
      <c r="D283" s="24" t="n">
        <v>1</v>
      </c>
      <c r="E283" s="39" t="n">
        <f aca="false">C283*D283</f>
        <v>1</v>
      </c>
      <c r="F283" s="32"/>
      <c r="G283" s="27"/>
      <c r="H283" s="25"/>
    </row>
    <row r="284" customFormat="false" ht="12.75" hidden="false" customHeight="false" outlineLevel="0" collapsed="false">
      <c r="A284" s="17" t="n">
        <v>270</v>
      </c>
      <c r="B284" s="22" t="s">
        <v>286</v>
      </c>
      <c r="C284" s="44" t="n">
        <v>1</v>
      </c>
      <c r="D284" s="24" t="n">
        <v>1</v>
      </c>
      <c r="E284" s="39" t="n">
        <f aca="false">C284*D284</f>
        <v>1</v>
      </c>
      <c r="F284" s="32"/>
      <c r="G284" s="27"/>
      <c r="H284" s="25"/>
    </row>
    <row r="285" customFormat="false" ht="12.75" hidden="false" customHeight="false" outlineLevel="0" collapsed="false">
      <c r="A285" s="17" t="n">
        <v>271</v>
      </c>
      <c r="B285" s="22" t="s">
        <v>287</v>
      </c>
      <c r="C285" s="44" t="n">
        <v>1</v>
      </c>
      <c r="D285" s="24" t="n">
        <v>1</v>
      </c>
      <c r="E285" s="39" t="n">
        <f aca="false">C285*D285</f>
        <v>1</v>
      </c>
      <c r="F285" s="32"/>
      <c r="G285" s="27"/>
      <c r="H285" s="25"/>
    </row>
    <row r="286" customFormat="false" ht="14.25" hidden="false" customHeight="false" outlineLevel="0" collapsed="false">
      <c r="A286" s="17" t="n">
        <v>272</v>
      </c>
      <c r="B286" s="22" t="s">
        <v>288</v>
      </c>
      <c r="C286" s="44" t="n">
        <v>1</v>
      </c>
      <c r="D286" s="24" t="n">
        <v>1</v>
      </c>
      <c r="E286" s="39" t="n">
        <f aca="false">C286*D286</f>
        <v>1</v>
      </c>
      <c r="F286" s="32"/>
      <c r="G286" s="27"/>
      <c r="H286" s="25"/>
    </row>
    <row r="287" customFormat="false" ht="12.75" hidden="false" customHeight="false" outlineLevel="0" collapsed="false">
      <c r="A287" s="17" t="n">
        <v>273</v>
      </c>
      <c r="B287" s="22" t="s">
        <v>289</v>
      </c>
      <c r="C287" s="44" t="n">
        <v>1</v>
      </c>
      <c r="D287" s="24" t="n">
        <v>1</v>
      </c>
      <c r="E287" s="39" t="n">
        <f aca="false">C287*D287</f>
        <v>1</v>
      </c>
      <c r="F287" s="32"/>
      <c r="G287" s="27"/>
      <c r="H287" s="25"/>
    </row>
    <row r="288" customFormat="false" ht="12.75" hidden="false" customHeight="false" outlineLevel="0" collapsed="false">
      <c r="A288" s="17" t="n">
        <v>274</v>
      </c>
      <c r="B288" s="22" t="s">
        <v>290</v>
      </c>
      <c r="C288" s="43" t="n">
        <v>16.5</v>
      </c>
      <c r="D288" s="24" t="n">
        <v>1</v>
      </c>
      <c r="E288" s="39" t="n">
        <f aca="false">C288*D288</f>
        <v>16.5</v>
      </c>
      <c r="F288" s="26"/>
      <c r="G288" s="27"/>
      <c r="H288" s="25"/>
    </row>
    <row r="289" customFormat="false" ht="12.75" hidden="false" customHeight="false" outlineLevel="0" collapsed="false">
      <c r="A289" s="17" t="n">
        <v>275</v>
      </c>
      <c r="B289" s="22" t="s">
        <v>291</v>
      </c>
      <c r="C289" s="43" t="n">
        <v>3</v>
      </c>
      <c r="D289" s="24" t="n">
        <v>1</v>
      </c>
      <c r="E289" s="39" t="n">
        <f aca="false">C289*D289</f>
        <v>3</v>
      </c>
      <c r="F289" s="26"/>
      <c r="G289" s="27"/>
      <c r="H289" s="25"/>
    </row>
    <row r="290" customFormat="false" ht="12.75" hidden="false" customHeight="false" outlineLevel="0" collapsed="false">
      <c r="A290" s="17" t="n">
        <v>276</v>
      </c>
      <c r="B290" s="22" t="s">
        <v>272</v>
      </c>
      <c r="C290" s="43" t="n">
        <v>12.5</v>
      </c>
      <c r="D290" s="24" t="n">
        <v>1</v>
      </c>
      <c r="E290" s="39" t="n">
        <f aca="false">C290*D290</f>
        <v>12.5</v>
      </c>
      <c r="F290" s="26"/>
      <c r="G290" s="27"/>
      <c r="H290" s="25"/>
    </row>
    <row r="291" customFormat="false" ht="12.75" hidden="false" customHeight="false" outlineLevel="0" collapsed="false">
      <c r="A291" s="17" t="n">
        <v>277</v>
      </c>
      <c r="B291" s="22" t="s">
        <v>292</v>
      </c>
      <c r="C291" s="43" t="n">
        <v>29</v>
      </c>
      <c r="D291" s="24" t="n">
        <v>1</v>
      </c>
      <c r="E291" s="39" t="n">
        <f aca="false">C291*D291</f>
        <v>29</v>
      </c>
      <c r="F291" s="26"/>
      <c r="G291" s="27"/>
      <c r="H291" s="25"/>
    </row>
    <row r="292" customFormat="false" ht="12.75" hidden="false" customHeight="false" outlineLevel="0" collapsed="false">
      <c r="A292" s="17" t="n">
        <v>278</v>
      </c>
      <c r="B292" s="22" t="s">
        <v>273</v>
      </c>
      <c r="C292" s="43" t="n">
        <v>28</v>
      </c>
      <c r="D292" s="24" t="n">
        <v>1</v>
      </c>
      <c r="E292" s="39" t="n">
        <f aca="false">C292*D292</f>
        <v>28</v>
      </c>
      <c r="F292" s="26"/>
      <c r="G292" s="27"/>
      <c r="H292" s="25"/>
    </row>
    <row r="293" customFormat="false" ht="12.75" hidden="false" customHeight="false" outlineLevel="0" collapsed="false">
      <c r="A293" s="17" t="n">
        <v>279</v>
      </c>
      <c r="B293" s="22" t="s">
        <v>293</v>
      </c>
      <c r="C293" s="43" t="n">
        <v>3</v>
      </c>
      <c r="D293" s="24" t="n">
        <v>1</v>
      </c>
      <c r="E293" s="39" t="n">
        <f aca="false">C293*D293</f>
        <v>3</v>
      </c>
      <c r="F293" s="26"/>
      <c r="G293" s="27"/>
      <c r="H293" s="25"/>
    </row>
    <row r="294" customFormat="false" ht="12.75" hidden="false" customHeight="false" outlineLevel="0" collapsed="false">
      <c r="A294" s="17" t="n">
        <v>280</v>
      </c>
      <c r="B294" s="22" t="s">
        <v>294</v>
      </c>
      <c r="C294" s="43" t="n">
        <v>43.5</v>
      </c>
      <c r="D294" s="24" t="n">
        <v>1</v>
      </c>
      <c r="E294" s="39" t="n">
        <f aca="false">C294*D294</f>
        <v>43.5</v>
      </c>
      <c r="F294" s="26"/>
      <c r="G294" s="27"/>
      <c r="H294" s="25"/>
    </row>
    <row r="295" customFormat="false" ht="12.75" hidden="false" customHeight="false" outlineLevel="0" collapsed="false">
      <c r="A295" s="17" t="n">
        <v>281</v>
      </c>
      <c r="B295" s="22" t="s">
        <v>295</v>
      </c>
      <c r="C295" s="43" t="n">
        <v>9</v>
      </c>
      <c r="D295" s="24" t="n">
        <v>1</v>
      </c>
      <c r="E295" s="39" t="n">
        <f aca="false">C295*D295</f>
        <v>9</v>
      </c>
      <c r="F295" s="26"/>
      <c r="G295" s="27"/>
      <c r="H295" s="25"/>
    </row>
    <row r="296" customFormat="false" ht="12.75" hidden="false" customHeight="false" outlineLevel="0" collapsed="false">
      <c r="A296" s="17" t="n">
        <v>282</v>
      </c>
      <c r="B296" s="22" t="s">
        <v>296</v>
      </c>
      <c r="C296" s="43" t="n">
        <v>6.5</v>
      </c>
      <c r="D296" s="24" t="n">
        <v>1</v>
      </c>
      <c r="E296" s="39" t="n">
        <f aca="false">C296*D296</f>
        <v>6.5</v>
      </c>
      <c r="F296" s="26"/>
      <c r="G296" s="27"/>
      <c r="H296" s="25"/>
    </row>
    <row r="297" customFormat="false" ht="12.75" hidden="false" customHeight="false" outlineLevel="0" collapsed="false">
      <c r="A297" s="17" t="n">
        <v>283</v>
      </c>
      <c r="B297" s="22" t="s">
        <v>297</v>
      </c>
      <c r="C297" s="43" t="n">
        <v>52.5</v>
      </c>
      <c r="D297" s="24" t="n">
        <v>1</v>
      </c>
      <c r="E297" s="39" t="n">
        <f aca="false">C297*D297</f>
        <v>52.5</v>
      </c>
      <c r="F297" s="26"/>
      <c r="G297" s="27"/>
      <c r="H297" s="25"/>
    </row>
    <row r="298" customFormat="false" ht="25.5" hidden="false" customHeight="false" outlineLevel="0" collapsed="false">
      <c r="A298" s="17" t="n">
        <v>284</v>
      </c>
      <c r="B298" s="22" t="s">
        <v>298</v>
      </c>
      <c r="C298" s="43" t="n">
        <v>23</v>
      </c>
      <c r="D298" s="24" t="n">
        <v>1</v>
      </c>
      <c r="E298" s="39" t="n">
        <f aca="false">C298*D298</f>
        <v>23</v>
      </c>
      <c r="F298" s="26"/>
      <c r="G298" s="27"/>
      <c r="H298" s="25"/>
    </row>
    <row r="299" customFormat="false" ht="12.75" hidden="false" customHeight="false" outlineLevel="0" collapsed="false">
      <c r="A299" s="17" t="n">
        <v>285</v>
      </c>
      <c r="B299" s="22" t="s">
        <v>299</v>
      </c>
      <c r="C299" s="43" t="n">
        <v>8</v>
      </c>
      <c r="D299" s="24" t="n">
        <v>1</v>
      </c>
      <c r="E299" s="39" t="n">
        <f aca="false">C299*D299</f>
        <v>8</v>
      </c>
      <c r="F299" s="26"/>
      <c r="G299" s="27"/>
      <c r="H299" s="25"/>
    </row>
    <row r="300" customFormat="false" ht="12.75" hidden="false" customHeight="false" outlineLevel="0" collapsed="false">
      <c r="A300" s="17" t="n">
        <v>286</v>
      </c>
      <c r="B300" s="22" t="s">
        <v>300</v>
      </c>
      <c r="C300" s="43" t="n">
        <v>5</v>
      </c>
      <c r="D300" s="24" t="n">
        <v>1</v>
      </c>
      <c r="E300" s="39" t="n">
        <f aca="false">C300*D300</f>
        <v>5</v>
      </c>
      <c r="F300" s="26"/>
      <c r="G300" s="27"/>
      <c r="H300" s="25"/>
    </row>
    <row r="301" customFormat="false" ht="12.75" hidden="false" customHeight="false" outlineLevel="0" collapsed="false">
      <c r="A301" s="17" t="n">
        <v>287</v>
      </c>
      <c r="B301" s="22" t="s">
        <v>301</v>
      </c>
      <c r="C301" s="43" t="n">
        <v>3</v>
      </c>
      <c r="D301" s="24" t="n">
        <v>1</v>
      </c>
      <c r="E301" s="39" t="n">
        <f aca="false">C301*D301</f>
        <v>3</v>
      </c>
      <c r="F301" s="26"/>
      <c r="G301" s="27"/>
      <c r="H301" s="25"/>
    </row>
    <row r="302" customFormat="false" ht="12.75" hidden="false" customHeight="false" outlineLevel="0" collapsed="false">
      <c r="A302" s="17" t="n">
        <v>288</v>
      </c>
      <c r="B302" s="22" t="s">
        <v>245</v>
      </c>
      <c r="C302" s="43" t="n">
        <v>52.5</v>
      </c>
      <c r="D302" s="24" t="n">
        <v>1</v>
      </c>
      <c r="E302" s="39" t="n">
        <f aca="false">C302*D302</f>
        <v>52.5</v>
      </c>
      <c r="F302" s="26"/>
      <c r="G302" s="27"/>
      <c r="H302" s="25"/>
    </row>
    <row r="303" customFormat="false" ht="12.75" hidden="false" customHeight="true" outlineLevel="0" collapsed="false">
      <c r="A303" s="38" t="s">
        <v>302</v>
      </c>
      <c r="B303" s="38"/>
      <c r="C303" s="38"/>
      <c r="D303" s="38"/>
      <c r="E303" s="38"/>
      <c r="F303" s="38"/>
      <c r="G303" s="38"/>
      <c r="H303" s="38"/>
    </row>
    <row r="304" customFormat="false" ht="12.75" hidden="false" customHeight="false" outlineLevel="0" collapsed="false">
      <c r="A304" s="17" t="n">
        <v>289</v>
      </c>
      <c r="B304" s="22" t="s">
        <v>303</v>
      </c>
      <c r="C304" s="44" t="n">
        <v>1</v>
      </c>
      <c r="D304" s="24" t="n">
        <v>1</v>
      </c>
      <c r="E304" s="39" t="n">
        <f aca="false">C304*D304</f>
        <v>1</v>
      </c>
      <c r="F304" s="32"/>
      <c r="G304" s="27"/>
      <c r="H304" s="25"/>
    </row>
    <row r="305" customFormat="false" ht="12.75" hidden="false" customHeight="false" outlineLevel="0" collapsed="false">
      <c r="A305" s="17" t="n">
        <v>290</v>
      </c>
      <c r="B305" s="22" t="s">
        <v>272</v>
      </c>
      <c r="C305" s="43" t="n">
        <v>6</v>
      </c>
      <c r="D305" s="24" t="n">
        <v>1</v>
      </c>
      <c r="E305" s="39" t="n">
        <f aca="false">C305*D305</f>
        <v>6</v>
      </c>
      <c r="F305" s="26"/>
      <c r="G305" s="27"/>
      <c r="H305" s="25"/>
    </row>
    <row r="306" customFormat="false" ht="12.75" hidden="false" customHeight="false" outlineLevel="0" collapsed="false">
      <c r="A306" s="17" t="n">
        <v>291</v>
      </c>
      <c r="B306" s="22" t="s">
        <v>292</v>
      </c>
      <c r="C306" s="43" t="n">
        <v>13</v>
      </c>
      <c r="D306" s="24" t="n">
        <v>1</v>
      </c>
      <c r="E306" s="39" t="n">
        <f aca="false">C306*D306</f>
        <v>13</v>
      </c>
      <c r="F306" s="26"/>
      <c r="G306" s="27"/>
      <c r="H306" s="25"/>
    </row>
    <row r="307" customFormat="false" ht="12.75" hidden="false" customHeight="false" outlineLevel="0" collapsed="false">
      <c r="A307" s="17" t="n">
        <v>292</v>
      </c>
      <c r="B307" s="22" t="s">
        <v>274</v>
      </c>
      <c r="C307" s="43" t="n">
        <v>17.5</v>
      </c>
      <c r="D307" s="24" t="n">
        <v>1</v>
      </c>
      <c r="E307" s="39" t="n">
        <f aca="false">C307*D307</f>
        <v>17.5</v>
      </c>
      <c r="F307" s="26"/>
      <c r="G307" s="27"/>
      <c r="H307" s="25"/>
    </row>
    <row r="308" customFormat="false" ht="12.75" hidden="false" customHeight="false" outlineLevel="0" collapsed="false">
      <c r="A308" s="17" t="n">
        <v>293</v>
      </c>
      <c r="B308" s="22" t="s">
        <v>273</v>
      </c>
      <c r="C308" s="43" t="n">
        <v>20</v>
      </c>
      <c r="D308" s="24" t="n">
        <v>1</v>
      </c>
      <c r="E308" s="39" t="n">
        <f aca="false">C308*D308</f>
        <v>20</v>
      </c>
      <c r="F308" s="26"/>
      <c r="G308" s="27"/>
      <c r="H308" s="25"/>
    </row>
    <row r="309" customFormat="false" ht="12.75" hidden="false" customHeight="false" outlineLevel="0" collapsed="false">
      <c r="A309" s="17" t="n">
        <v>294</v>
      </c>
      <c r="B309" s="22" t="s">
        <v>293</v>
      </c>
      <c r="C309" s="43" t="n">
        <v>1</v>
      </c>
      <c r="D309" s="24" t="n">
        <v>1</v>
      </c>
      <c r="E309" s="39" t="n">
        <f aca="false">C309*D309</f>
        <v>1</v>
      </c>
      <c r="F309" s="26"/>
      <c r="G309" s="27"/>
      <c r="H309" s="25"/>
    </row>
    <row r="310" customFormat="false" ht="12.75" hidden="false" customHeight="false" outlineLevel="0" collapsed="false">
      <c r="A310" s="17" t="n">
        <v>295</v>
      </c>
      <c r="B310" s="22" t="s">
        <v>304</v>
      </c>
      <c r="C310" s="43" t="n">
        <v>17.5</v>
      </c>
      <c r="D310" s="24" t="n">
        <v>1</v>
      </c>
      <c r="E310" s="39" t="n">
        <f aca="false">C310*D310</f>
        <v>17.5</v>
      </c>
      <c r="F310" s="26"/>
      <c r="G310" s="27"/>
      <c r="H310" s="25"/>
    </row>
    <row r="311" customFormat="false" ht="12.75" hidden="false" customHeight="false" outlineLevel="0" collapsed="false">
      <c r="A311" s="17" t="n">
        <v>296</v>
      </c>
      <c r="B311" s="22" t="s">
        <v>305</v>
      </c>
      <c r="C311" s="43" t="n">
        <v>6</v>
      </c>
      <c r="D311" s="24" t="n">
        <v>1</v>
      </c>
      <c r="E311" s="39" t="n">
        <f aca="false">C311*D311</f>
        <v>6</v>
      </c>
      <c r="F311" s="26"/>
      <c r="G311" s="27"/>
      <c r="H311" s="25"/>
    </row>
    <row r="312" customFormat="false" ht="12.75" hidden="false" customHeight="false" outlineLevel="0" collapsed="false">
      <c r="A312" s="17" t="n">
        <v>297</v>
      </c>
      <c r="B312" s="22" t="s">
        <v>296</v>
      </c>
      <c r="C312" s="43" t="n">
        <v>2.5</v>
      </c>
      <c r="D312" s="24" t="n">
        <v>1</v>
      </c>
      <c r="E312" s="39" t="n">
        <f aca="false">C312*D312</f>
        <v>2.5</v>
      </c>
      <c r="F312" s="26"/>
      <c r="G312" s="27"/>
      <c r="H312" s="25"/>
    </row>
    <row r="313" customFormat="false" ht="12.75" hidden="false" customHeight="false" outlineLevel="0" collapsed="false">
      <c r="A313" s="17" t="n">
        <v>298</v>
      </c>
      <c r="B313" s="22" t="s">
        <v>306</v>
      </c>
      <c r="C313" s="43" t="n">
        <v>14</v>
      </c>
      <c r="D313" s="24" t="n">
        <v>1</v>
      </c>
      <c r="E313" s="39" t="n">
        <f aca="false">C313*D313</f>
        <v>14</v>
      </c>
      <c r="F313" s="26"/>
      <c r="G313" s="27"/>
      <c r="H313" s="25"/>
    </row>
    <row r="314" customFormat="false" ht="25.5" hidden="false" customHeight="false" outlineLevel="0" collapsed="false">
      <c r="A314" s="17" t="n">
        <v>299</v>
      </c>
      <c r="B314" s="22" t="s">
        <v>298</v>
      </c>
      <c r="C314" s="43" t="n">
        <v>3</v>
      </c>
      <c r="D314" s="24" t="n">
        <v>1</v>
      </c>
      <c r="E314" s="39" t="n">
        <f aca="false">C314*D314</f>
        <v>3</v>
      </c>
      <c r="F314" s="26"/>
      <c r="G314" s="27"/>
      <c r="H314" s="25"/>
    </row>
    <row r="315" customFormat="false" ht="12.75" hidden="false" customHeight="false" outlineLevel="0" collapsed="false">
      <c r="A315" s="17" t="n">
        <v>300</v>
      </c>
      <c r="B315" s="22" t="s">
        <v>299</v>
      </c>
      <c r="C315" s="43" t="n">
        <v>2</v>
      </c>
      <c r="D315" s="24" t="n">
        <v>1</v>
      </c>
      <c r="E315" s="39" t="n">
        <f aca="false">C315*D315</f>
        <v>2</v>
      </c>
      <c r="F315" s="26"/>
      <c r="G315" s="27"/>
      <c r="H315" s="25"/>
    </row>
    <row r="316" customFormat="false" ht="12.75" hidden="false" customHeight="false" outlineLevel="0" collapsed="false">
      <c r="A316" s="17" t="n">
        <v>301</v>
      </c>
      <c r="B316" s="22" t="s">
        <v>275</v>
      </c>
      <c r="C316" s="43" t="n">
        <v>23.5</v>
      </c>
      <c r="D316" s="24" t="n">
        <v>1</v>
      </c>
      <c r="E316" s="39" t="n">
        <f aca="false">C316*D316</f>
        <v>23.5</v>
      </c>
      <c r="F316" s="26"/>
      <c r="G316" s="27"/>
      <c r="H316" s="25"/>
    </row>
    <row r="317" customFormat="false" ht="12.75" hidden="false" customHeight="true" outlineLevel="0" collapsed="false">
      <c r="A317" s="53" t="s">
        <v>307</v>
      </c>
      <c r="B317" s="53"/>
      <c r="C317" s="53"/>
      <c r="D317" s="53"/>
      <c r="E317" s="53"/>
      <c r="F317" s="53"/>
      <c r="G317" s="53"/>
      <c r="H317" s="53"/>
    </row>
    <row r="318" customFormat="false" ht="63.75" hidden="false" customHeight="false" outlineLevel="0" collapsed="false">
      <c r="A318" s="54" t="n">
        <v>302</v>
      </c>
      <c r="B318" s="55" t="s">
        <v>308</v>
      </c>
      <c r="C318" s="45" t="n">
        <v>0</v>
      </c>
      <c r="D318" s="30" t="n">
        <v>1</v>
      </c>
      <c r="E318" s="41" t="n">
        <f aca="false">C318*D318</f>
        <v>0</v>
      </c>
      <c r="F318" s="46" t="n">
        <v>1</v>
      </c>
      <c r="G318" s="30" t="n">
        <v>1</v>
      </c>
      <c r="H318" s="30" t="n">
        <f aca="false">F318*G318</f>
        <v>1</v>
      </c>
    </row>
    <row r="319" customFormat="false" ht="63.75" hidden="false" customHeight="false" outlineLevel="0" collapsed="false">
      <c r="A319" s="54" t="n">
        <v>303</v>
      </c>
      <c r="B319" s="56" t="s">
        <v>309</v>
      </c>
      <c r="C319" s="44" t="n">
        <v>1</v>
      </c>
      <c r="D319" s="24" t="n">
        <v>1</v>
      </c>
      <c r="E319" s="39" t="n">
        <f aca="false">C319*D319</f>
        <v>1</v>
      </c>
      <c r="F319" s="32"/>
      <c r="G319" s="27"/>
      <c r="H319" s="25"/>
    </row>
    <row r="320" customFormat="false" ht="63.75" hidden="false" customHeight="false" outlineLevel="0" collapsed="false">
      <c r="A320" s="54" t="n">
        <v>304</v>
      </c>
      <c r="B320" s="56" t="s">
        <v>310</v>
      </c>
      <c r="C320" s="45" t="n">
        <v>0</v>
      </c>
      <c r="D320" s="30" t="n">
        <v>1</v>
      </c>
      <c r="E320" s="41" t="n">
        <f aca="false">C320*D320</f>
        <v>0</v>
      </c>
      <c r="F320" s="46" t="n">
        <v>3</v>
      </c>
      <c r="G320" s="30" t="n">
        <v>1</v>
      </c>
      <c r="H320" s="30" t="n">
        <f aca="false">F320*G320</f>
        <v>3</v>
      </c>
    </row>
    <row r="321" customFormat="false" ht="63.75" hidden="false" customHeight="false" outlineLevel="0" collapsed="false">
      <c r="A321" s="54" t="n">
        <v>305</v>
      </c>
      <c r="B321" s="55" t="s">
        <v>311</v>
      </c>
      <c r="C321" s="45" t="n">
        <v>0</v>
      </c>
      <c r="D321" s="30" t="n">
        <v>1</v>
      </c>
      <c r="E321" s="41" t="n">
        <f aca="false">C321*D321</f>
        <v>0</v>
      </c>
      <c r="F321" s="46" t="n">
        <v>5</v>
      </c>
      <c r="G321" s="30" t="n">
        <v>1</v>
      </c>
      <c r="H321" s="30" t="n">
        <f aca="false">F321*G321</f>
        <v>5</v>
      </c>
    </row>
    <row r="322" customFormat="false" ht="63.75" hidden="false" customHeight="false" outlineLevel="0" collapsed="false">
      <c r="A322" s="54" t="n">
        <v>306</v>
      </c>
      <c r="B322" s="55" t="s">
        <v>312</v>
      </c>
      <c r="C322" s="45" t="n">
        <v>0</v>
      </c>
      <c r="D322" s="30" t="n">
        <v>1</v>
      </c>
      <c r="E322" s="41" t="n">
        <f aca="false">C322*D322</f>
        <v>0</v>
      </c>
      <c r="F322" s="46" t="n">
        <v>1</v>
      </c>
      <c r="G322" s="30" t="n">
        <v>1</v>
      </c>
      <c r="H322" s="30" t="n">
        <f aca="false">F322*G322</f>
        <v>1</v>
      </c>
    </row>
    <row r="323" customFormat="false" ht="63.75" hidden="false" customHeight="false" outlineLevel="0" collapsed="false">
      <c r="A323" s="54" t="n">
        <v>307</v>
      </c>
      <c r="B323" s="55" t="s">
        <v>313</v>
      </c>
      <c r="C323" s="44" t="n">
        <v>1</v>
      </c>
      <c r="D323" s="24" t="n">
        <v>1</v>
      </c>
      <c r="E323" s="39" t="n">
        <f aca="false">C323*D323</f>
        <v>1</v>
      </c>
      <c r="F323" s="32"/>
      <c r="G323" s="27"/>
      <c r="H323" s="25"/>
    </row>
    <row r="324" customFormat="false" ht="51" hidden="false" customHeight="false" outlineLevel="0" collapsed="false">
      <c r="A324" s="54" t="n">
        <v>308</v>
      </c>
      <c r="B324" s="55" t="s">
        <v>314</v>
      </c>
      <c r="C324" s="44" t="n">
        <v>7</v>
      </c>
      <c r="D324" s="24" t="n">
        <v>1</v>
      </c>
      <c r="E324" s="39" t="n">
        <f aca="false">C324*D324</f>
        <v>7</v>
      </c>
      <c r="F324" s="32"/>
      <c r="G324" s="27"/>
      <c r="H324" s="25"/>
    </row>
    <row r="325" customFormat="false" ht="51" hidden="false" customHeight="false" outlineLevel="0" collapsed="false">
      <c r="A325" s="54" t="n">
        <v>309</v>
      </c>
      <c r="B325" s="55" t="s">
        <v>315</v>
      </c>
      <c r="C325" s="45" t="n">
        <v>0</v>
      </c>
      <c r="D325" s="30" t="n">
        <v>1</v>
      </c>
      <c r="E325" s="41" t="n">
        <f aca="false">C325*D325</f>
        <v>0</v>
      </c>
      <c r="F325" s="46" t="n">
        <v>2</v>
      </c>
      <c r="G325" s="30" t="n">
        <v>1</v>
      </c>
      <c r="H325" s="30" t="n">
        <f aca="false">F325*G325</f>
        <v>2</v>
      </c>
    </row>
    <row r="326" customFormat="false" ht="51" hidden="false" customHeight="false" outlineLevel="0" collapsed="false">
      <c r="A326" s="54" t="n">
        <v>310</v>
      </c>
      <c r="B326" s="55" t="s">
        <v>316</v>
      </c>
      <c r="C326" s="44" t="n">
        <v>7</v>
      </c>
      <c r="D326" s="24" t="n">
        <v>1</v>
      </c>
      <c r="E326" s="39" t="n">
        <f aca="false">C326*D326</f>
        <v>7</v>
      </c>
      <c r="F326" s="32"/>
      <c r="G326" s="27"/>
      <c r="H326" s="25"/>
    </row>
    <row r="327" customFormat="false" ht="51" hidden="false" customHeight="false" outlineLevel="0" collapsed="false">
      <c r="A327" s="54" t="n">
        <v>311</v>
      </c>
      <c r="B327" s="55" t="s">
        <v>317</v>
      </c>
      <c r="C327" s="44" t="n">
        <v>1</v>
      </c>
      <c r="D327" s="24" t="n">
        <v>1</v>
      </c>
      <c r="E327" s="39" t="n">
        <f aca="false">C327*D327</f>
        <v>1</v>
      </c>
      <c r="F327" s="32"/>
      <c r="G327" s="27"/>
      <c r="H327" s="25"/>
    </row>
    <row r="328" customFormat="false" ht="51" hidden="false" customHeight="false" outlineLevel="0" collapsed="false">
      <c r="A328" s="54" t="n">
        <v>312</v>
      </c>
      <c r="B328" s="55" t="s">
        <v>318</v>
      </c>
      <c r="C328" s="44" t="n">
        <v>1</v>
      </c>
      <c r="D328" s="24" t="n">
        <v>1</v>
      </c>
      <c r="E328" s="39" t="n">
        <f aca="false">C328*D328</f>
        <v>1</v>
      </c>
      <c r="F328" s="32"/>
      <c r="G328" s="27"/>
      <c r="H328" s="25"/>
    </row>
    <row r="329" customFormat="false" ht="51" hidden="false" customHeight="false" outlineLevel="0" collapsed="false">
      <c r="A329" s="54" t="n">
        <v>313</v>
      </c>
      <c r="B329" s="55" t="s">
        <v>319</v>
      </c>
      <c r="C329" s="44" t="n">
        <v>1</v>
      </c>
      <c r="D329" s="24" t="n">
        <v>1</v>
      </c>
      <c r="E329" s="39" t="n">
        <f aca="false">C329*D329</f>
        <v>1</v>
      </c>
      <c r="F329" s="32"/>
      <c r="G329" s="27"/>
      <c r="H329" s="25"/>
    </row>
    <row r="330" customFormat="false" ht="38.25" hidden="false" customHeight="false" outlineLevel="0" collapsed="false">
      <c r="A330" s="54" t="n">
        <v>314</v>
      </c>
      <c r="B330" s="55" t="s">
        <v>320</v>
      </c>
      <c r="C330" s="45" t="n">
        <v>0</v>
      </c>
      <c r="D330" s="30" t="n">
        <v>1</v>
      </c>
      <c r="E330" s="41" t="n">
        <f aca="false">C330*D330</f>
        <v>0</v>
      </c>
      <c r="F330" s="46" t="n">
        <v>2</v>
      </c>
      <c r="G330" s="30" t="n">
        <v>1</v>
      </c>
      <c r="H330" s="30" t="n">
        <f aca="false">F330*G330</f>
        <v>2</v>
      </c>
    </row>
    <row r="331" customFormat="false" ht="38.25" hidden="false" customHeight="false" outlineLevel="0" collapsed="false">
      <c r="A331" s="54" t="n">
        <v>315</v>
      </c>
      <c r="B331" s="55" t="s">
        <v>321</v>
      </c>
      <c r="C331" s="44" t="n">
        <v>7</v>
      </c>
      <c r="D331" s="24" t="n">
        <v>1</v>
      </c>
      <c r="E331" s="39" t="n">
        <f aca="false">C331*D331</f>
        <v>7</v>
      </c>
      <c r="F331" s="32"/>
      <c r="G331" s="27"/>
      <c r="H331" s="25"/>
    </row>
    <row r="332" customFormat="false" ht="51" hidden="false" customHeight="false" outlineLevel="0" collapsed="false">
      <c r="A332" s="54" t="n">
        <v>316</v>
      </c>
      <c r="B332" s="55" t="s">
        <v>322</v>
      </c>
      <c r="C332" s="44" t="n">
        <v>6</v>
      </c>
      <c r="D332" s="24" t="n">
        <v>1</v>
      </c>
      <c r="E332" s="39" t="n">
        <f aca="false">C332*D332</f>
        <v>6</v>
      </c>
      <c r="F332" s="32"/>
      <c r="G332" s="27"/>
      <c r="H332" s="25"/>
    </row>
    <row r="333" customFormat="false" ht="12.75" hidden="false" customHeight="false" outlineLevel="0" collapsed="false">
      <c r="A333" s="54" t="n">
        <v>317</v>
      </c>
      <c r="B333" s="55" t="s">
        <v>323</v>
      </c>
      <c r="C333" s="44" t="n">
        <v>28</v>
      </c>
      <c r="D333" s="24" t="n">
        <v>1</v>
      </c>
      <c r="E333" s="39" t="n">
        <f aca="false">C333*D333</f>
        <v>28</v>
      </c>
      <c r="F333" s="32"/>
      <c r="G333" s="27"/>
      <c r="H333" s="25"/>
    </row>
    <row r="334" customFormat="false" ht="12.75" hidden="false" customHeight="false" outlineLevel="0" collapsed="false">
      <c r="A334" s="54" t="n">
        <v>318</v>
      </c>
      <c r="B334" s="57" t="s">
        <v>324</v>
      </c>
      <c r="C334" s="44" t="n">
        <v>6</v>
      </c>
      <c r="D334" s="24" t="n">
        <v>1</v>
      </c>
      <c r="E334" s="39" t="n">
        <f aca="false">C334*D334</f>
        <v>6</v>
      </c>
      <c r="F334" s="32"/>
      <c r="G334" s="27"/>
      <c r="H334" s="25"/>
    </row>
    <row r="335" customFormat="false" ht="12.75" hidden="false" customHeight="false" outlineLevel="0" collapsed="false">
      <c r="A335" s="54" t="n">
        <v>319</v>
      </c>
      <c r="B335" s="55" t="s">
        <v>325</v>
      </c>
      <c r="C335" s="44" t="n">
        <v>1</v>
      </c>
      <c r="D335" s="24" t="n">
        <v>1</v>
      </c>
      <c r="E335" s="39" t="n">
        <f aca="false">C335*D335</f>
        <v>1</v>
      </c>
      <c r="F335" s="32"/>
      <c r="G335" s="27"/>
      <c r="H335" s="25"/>
    </row>
    <row r="336" customFormat="false" ht="12.75" hidden="false" customHeight="false" outlineLevel="0" collapsed="false">
      <c r="A336" s="54" t="n">
        <v>320</v>
      </c>
      <c r="B336" s="55" t="s">
        <v>326</v>
      </c>
      <c r="C336" s="44" t="n">
        <v>1</v>
      </c>
      <c r="D336" s="24" t="n">
        <v>1</v>
      </c>
      <c r="E336" s="39" t="n">
        <f aca="false">C336*D336</f>
        <v>1</v>
      </c>
      <c r="F336" s="32"/>
      <c r="G336" s="27"/>
      <c r="H336" s="25"/>
    </row>
    <row r="337" customFormat="false" ht="12.75" hidden="false" customHeight="false" outlineLevel="0" collapsed="false">
      <c r="A337" s="54" t="n">
        <v>321</v>
      </c>
      <c r="B337" s="56" t="s">
        <v>327</v>
      </c>
      <c r="C337" s="44" t="n">
        <v>24</v>
      </c>
      <c r="D337" s="24" t="n">
        <v>1</v>
      </c>
      <c r="E337" s="39" t="n">
        <f aca="false">C337*D337</f>
        <v>24</v>
      </c>
      <c r="F337" s="32"/>
      <c r="G337" s="27"/>
      <c r="H337" s="25"/>
    </row>
    <row r="338" customFormat="false" ht="12.75" hidden="false" customHeight="false" outlineLevel="0" collapsed="false">
      <c r="A338" s="54" t="n">
        <v>322</v>
      </c>
      <c r="B338" s="56" t="s">
        <v>328</v>
      </c>
      <c r="C338" s="44" t="n">
        <v>19</v>
      </c>
      <c r="D338" s="24" t="n">
        <v>1</v>
      </c>
      <c r="E338" s="39" t="n">
        <f aca="false">C338*D338</f>
        <v>19</v>
      </c>
      <c r="F338" s="32"/>
      <c r="G338" s="27"/>
      <c r="H338" s="25"/>
    </row>
    <row r="339" customFormat="false" ht="25.5" hidden="false" customHeight="false" outlineLevel="0" collapsed="false">
      <c r="A339" s="54" t="n">
        <v>323</v>
      </c>
      <c r="B339" s="55" t="s">
        <v>329</v>
      </c>
      <c r="C339" s="43" t="n">
        <v>34</v>
      </c>
      <c r="D339" s="24" t="n">
        <v>1</v>
      </c>
      <c r="E339" s="39" t="n">
        <f aca="false">C339*D339</f>
        <v>34</v>
      </c>
      <c r="F339" s="26"/>
      <c r="G339" s="27"/>
      <c r="H339" s="25"/>
    </row>
    <row r="340" customFormat="false" ht="25.5" hidden="false" customHeight="false" outlineLevel="0" collapsed="false">
      <c r="A340" s="54" t="n">
        <v>324</v>
      </c>
      <c r="B340" s="55" t="s">
        <v>330</v>
      </c>
      <c r="C340" s="43" t="n">
        <v>282</v>
      </c>
      <c r="D340" s="24" t="n">
        <v>1</v>
      </c>
      <c r="E340" s="39" t="n">
        <f aca="false">C340*D340</f>
        <v>282</v>
      </c>
      <c r="F340" s="26"/>
      <c r="G340" s="27"/>
      <c r="H340" s="25"/>
    </row>
    <row r="341" customFormat="false" ht="25.5" hidden="false" customHeight="false" outlineLevel="0" collapsed="false">
      <c r="A341" s="54" t="n">
        <v>325</v>
      </c>
      <c r="B341" s="55" t="s">
        <v>331</v>
      </c>
      <c r="C341" s="43" t="n">
        <v>5</v>
      </c>
      <c r="D341" s="24" t="n">
        <v>1</v>
      </c>
      <c r="E341" s="39" t="n">
        <f aca="false">C341*D341</f>
        <v>5</v>
      </c>
      <c r="F341" s="26"/>
      <c r="G341" s="27"/>
      <c r="H341" s="25"/>
    </row>
    <row r="342" customFormat="false" ht="25.5" hidden="false" customHeight="false" outlineLevel="0" collapsed="false">
      <c r="A342" s="54" t="n">
        <v>326</v>
      </c>
      <c r="B342" s="55" t="s">
        <v>332</v>
      </c>
      <c r="C342" s="43" t="n">
        <v>19</v>
      </c>
      <c r="D342" s="24" t="n">
        <v>1</v>
      </c>
      <c r="E342" s="39" t="n">
        <f aca="false">C342*D342</f>
        <v>19</v>
      </c>
      <c r="F342" s="26"/>
      <c r="G342" s="27"/>
      <c r="H342" s="25"/>
    </row>
    <row r="343" customFormat="false" ht="25.5" hidden="false" customHeight="false" outlineLevel="0" collapsed="false">
      <c r="A343" s="54" t="n">
        <v>327</v>
      </c>
      <c r="B343" s="55" t="s">
        <v>333</v>
      </c>
      <c r="C343" s="43" t="n">
        <v>81</v>
      </c>
      <c r="D343" s="24" t="n">
        <v>1</v>
      </c>
      <c r="E343" s="39" t="n">
        <f aca="false">C343*D343</f>
        <v>81</v>
      </c>
      <c r="F343" s="26"/>
      <c r="G343" s="27"/>
      <c r="H343" s="25"/>
    </row>
    <row r="344" customFormat="false" ht="25.5" hidden="false" customHeight="false" outlineLevel="0" collapsed="false">
      <c r="A344" s="54" t="n">
        <v>328</v>
      </c>
      <c r="B344" s="55" t="s">
        <v>334</v>
      </c>
      <c r="C344" s="43" t="n">
        <v>295</v>
      </c>
      <c r="D344" s="24" t="n">
        <v>1</v>
      </c>
      <c r="E344" s="39" t="n">
        <f aca="false">C344*D344</f>
        <v>295</v>
      </c>
      <c r="F344" s="26"/>
      <c r="G344" s="27"/>
      <c r="H344" s="25"/>
    </row>
    <row r="345" customFormat="false" ht="25.5" hidden="false" customHeight="false" outlineLevel="0" collapsed="false">
      <c r="A345" s="54" t="n">
        <v>329</v>
      </c>
      <c r="B345" s="55" t="s">
        <v>335</v>
      </c>
      <c r="C345" s="43" t="n">
        <v>20</v>
      </c>
      <c r="D345" s="24" t="n">
        <v>1</v>
      </c>
      <c r="E345" s="39" t="n">
        <f aca="false">C345*D345</f>
        <v>20</v>
      </c>
      <c r="F345" s="26"/>
      <c r="G345" s="27"/>
      <c r="H345" s="25"/>
    </row>
    <row r="346" customFormat="false" ht="12.75" hidden="false" customHeight="false" outlineLevel="0" collapsed="false">
      <c r="A346" s="54" t="n">
        <v>330</v>
      </c>
      <c r="B346" s="58" t="s">
        <v>336</v>
      </c>
      <c r="C346" s="44" t="n">
        <v>20</v>
      </c>
      <c r="D346" s="24" t="n">
        <v>1</v>
      </c>
      <c r="E346" s="39" t="n">
        <f aca="false">C346*D346</f>
        <v>20</v>
      </c>
      <c r="F346" s="32"/>
      <c r="G346" s="27"/>
      <c r="H346" s="25"/>
    </row>
    <row r="347" customFormat="false" ht="12.75" hidden="false" customHeight="false" outlineLevel="0" collapsed="false">
      <c r="A347" s="54" t="n">
        <v>331</v>
      </c>
      <c r="B347" s="56" t="s">
        <v>337</v>
      </c>
      <c r="C347" s="44" t="n">
        <v>120</v>
      </c>
      <c r="D347" s="24" t="n">
        <v>1</v>
      </c>
      <c r="E347" s="39" t="n">
        <f aca="false">C347*D347</f>
        <v>120</v>
      </c>
      <c r="F347" s="32"/>
      <c r="G347" s="27"/>
      <c r="H347" s="25"/>
    </row>
    <row r="348" customFormat="false" ht="12.75" hidden="false" customHeight="false" outlineLevel="0" collapsed="false">
      <c r="A348" s="54" t="n">
        <v>332</v>
      </c>
      <c r="B348" s="56" t="s">
        <v>338</v>
      </c>
      <c r="C348" s="44" t="n">
        <v>120</v>
      </c>
      <c r="D348" s="24" t="n">
        <v>1</v>
      </c>
      <c r="E348" s="39" t="n">
        <f aca="false">C348*D348</f>
        <v>120</v>
      </c>
      <c r="F348" s="32"/>
      <c r="G348" s="27"/>
      <c r="H348" s="25"/>
    </row>
    <row r="349" customFormat="false" ht="12.75" hidden="false" customHeight="false" outlineLevel="0" collapsed="false">
      <c r="A349" s="54" t="n">
        <v>333</v>
      </c>
      <c r="B349" s="56" t="s">
        <v>339</v>
      </c>
      <c r="C349" s="44" t="n">
        <v>60</v>
      </c>
      <c r="D349" s="24" t="n">
        <v>1</v>
      </c>
      <c r="E349" s="39" t="n">
        <f aca="false">C349*D349</f>
        <v>60</v>
      </c>
      <c r="F349" s="32"/>
      <c r="G349" s="27"/>
      <c r="H349" s="25"/>
    </row>
    <row r="350" customFormat="false" ht="12.75" hidden="false" customHeight="false" outlineLevel="0" collapsed="false">
      <c r="A350" s="54" t="n">
        <v>334</v>
      </c>
      <c r="B350" s="56" t="s">
        <v>340</v>
      </c>
      <c r="C350" s="43" t="n">
        <v>185</v>
      </c>
      <c r="D350" s="24" t="n">
        <v>1</v>
      </c>
      <c r="E350" s="39" t="n">
        <f aca="false">C350*D350</f>
        <v>185</v>
      </c>
      <c r="F350" s="26"/>
      <c r="G350" s="27"/>
      <c r="H350" s="25"/>
    </row>
    <row r="351" customFormat="false" ht="12.75" hidden="false" customHeight="false" outlineLevel="0" collapsed="false">
      <c r="A351" s="54" t="n">
        <v>335</v>
      </c>
      <c r="B351" s="56" t="s">
        <v>341</v>
      </c>
      <c r="C351" s="43" t="n">
        <v>114</v>
      </c>
      <c r="D351" s="24" t="n">
        <v>1</v>
      </c>
      <c r="E351" s="39" t="n">
        <f aca="false">C351*D351</f>
        <v>114</v>
      </c>
      <c r="F351" s="26"/>
      <c r="G351" s="27"/>
      <c r="H351" s="25"/>
    </row>
    <row r="352" customFormat="false" ht="25.5" hidden="false" customHeight="false" outlineLevel="0" collapsed="false">
      <c r="A352" s="54" t="n">
        <v>336</v>
      </c>
      <c r="B352" s="56" t="s">
        <v>342</v>
      </c>
      <c r="C352" s="43" t="n">
        <v>240</v>
      </c>
      <c r="D352" s="24" t="n">
        <v>1</v>
      </c>
      <c r="E352" s="39" t="n">
        <f aca="false">C352*D352</f>
        <v>240</v>
      </c>
      <c r="F352" s="26"/>
      <c r="G352" s="27"/>
      <c r="H352" s="25"/>
    </row>
    <row r="353" customFormat="false" ht="12.75" hidden="false" customHeight="false" outlineLevel="0" collapsed="false">
      <c r="A353" s="54" t="n">
        <v>337</v>
      </c>
      <c r="B353" s="59" t="s">
        <v>343</v>
      </c>
      <c r="C353" s="43" t="n">
        <v>1450</v>
      </c>
      <c r="D353" s="24" t="n">
        <v>1</v>
      </c>
      <c r="E353" s="39" t="n">
        <f aca="false">C353*D353</f>
        <v>1450</v>
      </c>
      <c r="F353" s="26"/>
      <c r="G353" s="27"/>
      <c r="H353" s="25"/>
    </row>
    <row r="354" customFormat="false" ht="51" hidden="false" customHeight="false" outlineLevel="0" collapsed="false">
      <c r="A354" s="54" t="n">
        <v>338</v>
      </c>
      <c r="B354" s="56" t="s">
        <v>316</v>
      </c>
      <c r="C354" s="44" t="n">
        <v>2</v>
      </c>
      <c r="D354" s="24" t="n">
        <v>1</v>
      </c>
      <c r="E354" s="39" t="n">
        <f aca="false">C354*D354</f>
        <v>2</v>
      </c>
      <c r="F354" s="32"/>
      <c r="G354" s="27"/>
      <c r="H354" s="25"/>
    </row>
    <row r="355" customFormat="false" ht="12.75" hidden="false" customHeight="false" outlineLevel="0" collapsed="false">
      <c r="A355" s="54" t="n">
        <v>339</v>
      </c>
      <c r="B355" s="55" t="s">
        <v>344</v>
      </c>
      <c r="C355" s="44" t="n">
        <v>2</v>
      </c>
      <c r="D355" s="24" t="n">
        <v>1</v>
      </c>
      <c r="E355" s="39" t="n">
        <f aca="false">C355*D355</f>
        <v>2</v>
      </c>
      <c r="F355" s="32"/>
      <c r="G355" s="27"/>
      <c r="H355" s="25"/>
    </row>
    <row r="356" customFormat="false" ht="12.75" hidden="false" customHeight="false" outlineLevel="0" collapsed="false">
      <c r="A356" s="54" t="n">
        <v>340</v>
      </c>
      <c r="B356" s="55" t="s">
        <v>345</v>
      </c>
      <c r="C356" s="43" t="n">
        <v>578</v>
      </c>
      <c r="D356" s="24" t="n">
        <v>1</v>
      </c>
      <c r="E356" s="39" t="n">
        <f aca="false">C356*D356</f>
        <v>578</v>
      </c>
      <c r="F356" s="26"/>
      <c r="G356" s="27"/>
      <c r="H356" s="25"/>
    </row>
    <row r="357" customFormat="false" ht="12.75" hidden="false" customHeight="false" outlineLevel="0" collapsed="false">
      <c r="A357" s="54" t="n">
        <v>341</v>
      </c>
      <c r="B357" s="55" t="s">
        <v>346</v>
      </c>
      <c r="C357" s="44" t="n">
        <v>2</v>
      </c>
      <c r="D357" s="24" t="n">
        <v>1</v>
      </c>
      <c r="E357" s="39" t="n">
        <f aca="false">C357*D357</f>
        <v>2</v>
      </c>
      <c r="F357" s="32"/>
      <c r="G357" s="27"/>
      <c r="H357" s="25"/>
    </row>
    <row r="358" customFormat="false" ht="12.75" hidden="false" customHeight="false" outlineLevel="0" collapsed="false">
      <c r="A358" s="54" t="n">
        <v>342</v>
      </c>
      <c r="B358" s="55" t="s">
        <v>347</v>
      </c>
      <c r="C358" s="44" t="n">
        <v>2</v>
      </c>
      <c r="D358" s="24" t="n">
        <v>1</v>
      </c>
      <c r="E358" s="39" t="n">
        <f aca="false">C358*D358</f>
        <v>2</v>
      </c>
      <c r="F358" s="32"/>
      <c r="G358" s="27"/>
      <c r="H358" s="25"/>
    </row>
    <row r="359" customFormat="false" ht="12.75" hidden="false" customHeight="false" outlineLevel="0" collapsed="false">
      <c r="A359" s="54" t="n">
        <v>343</v>
      </c>
      <c r="B359" s="55" t="s">
        <v>348</v>
      </c>
      <c r="C359" s="44" t="n">
        <v>2</v>
      </c>
      <c r="D359" s="24" t="n">
        <v>1</v>
      </c>
      <c r="E359" s="39" t="n">
        <f aca="false">C359*D359</f>
        <v>2</v>
      </c>
      <c r="F359" s="32"/>
      <c r="G359" s="27"/>
      <c r="H359" s="25"/>
    </row>
    <row r="360" customFormat="false" ht="12.75" hidden="false" customHeight="true" outlineLevel="0" collapsed="false">
      <c r="A360" s="53" t="s">
        <v>349</v>
      </c>
      <c r="B360" s="53"/>
      <c r="C360" s="53"/>
      <c r="D360" s="53"/>
      <c r="E360" s="53"/>
      <c r="F360" s="53"/>
      <c r="G360" s="53"/>
      <c r="H360" s="53"/>
    </row>
    <row r="361" customFormat="false" ht="25.5" hidden="false" customHeight="false" outlineLevel="0" collapsed="false">
      <c r="A361" s="54" t="n">
        <v>344</v>
      </c>
      <c r="B361" s="60" t="s">
        <v>350</v>
      </c>
      <c r="C361" s="45" t="n">
        <v>10</v>
      </c>
      <c r="D361" s="30" t="n">
        <v>1</v>
      </c>
      <c r="E361" s="41" t="n">
        <f aca="false">C361*D361</f>
        <v>10</v>
      </c>
      <c r="F361" s="46" t="n">
        <v>3</v>
      </c>
      <c r="G361" s="30" t="n">
        <v>1</v>
      </c>
      <c r="H361" s="30" t="n">
        <f aca="false">F361*G361</f>
        <v>3</v>
      </c>
      <c r="I361" s="61"/>
    </row>
    <row r="362" customFormat="false" ht="25.5" hidden="false" customHeight="false" outlineLevel="0" collapsed="false">
      <c r="A362" s="54" t="n">
        <v>345</v>
      </c>
      <c r="B362" s="60" t="s">
        <v>351</v>
      </c>
      <c r="C362" s="45" t="n">
        <v>10</v>
      </c>
      <c r="D362" s="30" t="n">
        <v>1</v>
      </c>
      <c r="E362" s="41" t="n">
        <f aca="false">C362*D362</f>
        <v>10</v>
      </c>
      <c r="F362" s="46" t="n">
        <v>3</v>
      </c>
      <c r="G362" s="30" t="n">
        <v>1</v>
      </c>
      <c r="H362" s="30" t="n">
        <f aca="false">F362*G362</f>
        <v>3</v>
      </c>
      <c r="I362" s="61"/>
    </row>
    <row r="363" customFormat="false" ht="12.75" hidden="false" customHeight="false" outlineLevel="0" collapsed="false">
      <c r="A363" s="54" t="n">
        <v>346</v>
      </c>
      <c r="B363" s="60" t="s">
        <v>352</v>
      </c>
      <c r="C363" s="45" t="n">
        <v>10</v>
      </c>
      <c r="D363" s="30" t="n">
        <v>1</v>
      </c>
      <c r="E363" s="41" t="n">
        <f aca="false">C363*D363</f>
        <v>10</v>
      </c>
      <c r="F363" s="46" t="n">
        <v>3</v>
      </c>
      <c r="G363" s="30" t="n">
        <v>1</v>
      </c>
      <c r="H363" s="30" t="n">
        <f aca="false">F363*G363</f>
        <v>3</v>
      </c>
      <c r="I363" s="61"/>
    </row>
    <row r="364" customFormat="false" ht="25.5" hidden="false" customHeight="false" outlineLevel="0" collapsed="false">
      <c r="A364" s="54" t="n">
        <v>347</v>
      </c>
      <c r="B364" s="60" t="s">
        <v>353</v>
      </c>
      <c r="C364" s="45" t="n">
        <v>0</v>
      </c>
      <c r="D364" s="30" t="n">
        <v>1</v>
      </c>
      <c r="E364" s="41" t="n">
        <f aca="false">C364*D364</f>
        <v>0</v>
      </c>
      <c r="F364" s="46" t="n">
        <v>1</v>
      </c>
      <c r="G364" s="30" t="n">
        <v>1</v>
      </c>
      <c r="H364" s="30" t="n">
        <f aca="false">F364*G364</f>
        <v>1</v>
      </c>
      <c r="I364" s="61"/>
    </row>
    <row r="365" customFormat="false" ht="12.75" hidden="false" customHeight="false" outlineLevel="0" collapsed="false">
      <c r="A365" s="54" t="n">
        <v>348</v>
      </c>
      <c r="B365" s="60" t="s">
        <v>354</v>
      </c>
      <c r="C365" s="44" t="n">
        <v>1</v>
      </c>
      <c r="D365" s="24" t="n">
        <v>1</v>
      </c>
      <c r="E365" s="39" t="n">
        <f aca="false">C365*D365</f>
        <v>1</v>
      </c>
      <c r="F365" s="32"/>
      <c r="G365" s="27"/>
      <c r="H365" s="25"/>
      <c r="I365" s="61"/>
    </row>
    <row r="366" customFormat="false" ht="25.5" hidden="false" customHeight="false" outlineLevel="0" collapsed="false">
      <c r="A366" s="54" t="n">
        <v>349</v>
      </c>
      <c r="B366" s="60" t="s">
        <v>355</v>
      </c>
      <c r="C366" s="44" t="n">
        <v>4</v>
      </c>
      <c r="D366" s="24" t="n">
        <v>1</v>
      </c>
      <c r="E366" s="39" t="n">
        <f aca="false">C366*D366</f>
        <v>4</v>
      </c>
      <c r="F366" s="32"/>
      <c r="G366" s="27"/>
      <c r="H366" s="25"/>
      <c r="I366" s="61"/>
    </row>
    <row r="367" customFormat="false" ht="25.5" hidden="false" customHeight="false" outlineLevel="0" collapsed="false">
      <c r="A367" s="54" t="n">
        <v>350</v>
      </c>
      <c r="B367" s="60" t="s">
        <v>356</v>
      </c>
      <c r="C367" s="44" t="n">
        <v>70</v>
      </c>
      <c r="D367" s="24" t="n">
        <v>1</v>
      </c>
      <c r="E367" s="39" t="n">
        <f aca="false">C367*D367</f>
        <v>70</v>
      </c>
      <c r="F367" s="32"/>
      <c r="G367" s="27"/>
      <c r="H367" s="25"/>
      <c r="I367" s="61"/>
    </row>
    <row r="368" customFormat="false" ht="25.5" hidden="false" customHeight="false" outlineLevel="0" collapsed="false">
      <c r="A368" s="54" t="n">
        <v>351</v>
      </c>
      <c r="B368" s="60" t="s">
        <v>357</v>
      </c>
      <c r="C368" s="45" t="n">
        <v>9</v>
      </c>
      <c r="D368" s="30" t="n">
        <v>1</v>
      </c>
      <c r="E368" s="41" t="n">
        <f aca="false">C368*D368</f>
        <v>9</v>
      </c>
      <c r="F368" s="46" t="n">
        <v>15</v>
      </c>
      <c r="G368" s="30" t="n">
        <v>1</v>
      </c>
      <c r="H368" s="30" t="n">
        <f aca="false">F368*G368</f>
        <v>15</v>
      </c>
      <c r="I368" s="61"/>
    </row>
    <row r="369" customFormat="false" ht="25.5" hidden="false" customHeight="false" outlineLevel="0" collapsed="false">
      <c r="A369" s="54" t="n">
        <v>352</v>
      </c>
      <c r="B369" s="60" t="s">
        <v>358</v>
      </c>
      <c r="C369" s="44" t="n">
        <v>15</v>
      </c>
      <c r="D369" s="24" t="n">
        <v>1</v>
      </c>
      <c r="E369" s="39" t="n">
        <f aca="false">C369*D369</f>
        <v>15</v>
      </c>
      <c r="F369" s="32"/>
      <c r="G369" s="27"/>
      <c r="H369" s="25"/>
      <c r="I369" s="61"/>
    </row>
    <row r="370" customFormat="false" ht="12.75" hidden="false" customHeight="false" outlineLevel="0" collapsed="false">
      <c r="A370" s="54" t="n">
        <v>353</v>
      </c>
      <c r="B370" s="60" t="s">
        <v>359</v>
      </c>
      <c r="C370" s="44" t="n">
        <v>2</v>
      </c>
      <c r="D370" s="24" t="n">
        <v>1</v>
      </c>
      <c r="E370" s="39" t="n">
        <f aca="false">C370*D370</f>
        <v>2</v>
      </c>
      <c r="F370" s="32"/>
      <c r="G370" s="27"/>
      <c r="H370" s="25"/>
      <c r="I370" s="61"/>
    </row>
    <row r="371" customFormat="false" ht="25.5" hidden="false" customHeight="false" outlineLevel="0" collapsed="false">
      <c r="A371" s="54" t="n">
        <v>354</v>
      </c>
      <c r="B371" s="60" t="s">
        <v>360</v>
      </c>
      <c r="C371" s="45" t="n">
        <v>14</v>
      </c>
      <c r="D371" s="30" t="n">
        <v>1</v>
      </c>
      <c r="E371" s="41" t="n">
        <f aca="false">C371*D371</f>
        <v>14</v>
      </c>
      <c r="F371" s="46" t="n">
        <v>5</v>
      </c>
      <c r="G371" s="30" t="n">
        <v>1</v>
      </c>
      <c r="H371" s="30" t="n">
        <f aca="false">F371*G371</f>
        <v>5</v>
      </c>
      <c r="I371" s="61"/>
    </row>
    <row r="372" customFormat="false" ht="12.75" hidden="false" customHeight="false" outlineLevel="0" collapsed="false">
      <c r="A372" s="54" t="n">
        <v>355</v>
      </c>
      <c r="B372" s="55" t="s">
        <v>361</v>
      </c>
      <c r="C372" s="40" t="n">
        <v>455</v>
      </c>
      <c r="D372" s="30" t="n">
        <v>1</v>
      </c>
      <c r="E372" s="41" t="n">
        <f aca="false">C372*D372</f>
        <v>455</v>
      </c>
      <c r="F372" s="42" t="n">
        <v>96</v>
      </c>
      <c r="G372" s="30" t="n">
        <v>1</v>
      </c>
      <c r="H372" s="30" t="n">
        <f aca="false">F372*G372</f>
        <v>96</v>
      </c>
      <c r="I372" s="61"/>
    </row>
    <row r="373" customFormat="false" ht="12.75" hidden="false" customHeight="false" outlineLevel="0" collapsed="false">
      <c r="A373" s="54" t="n">
        <v>356</v>
      </c>
      <c r="B373" s="59" t="s">
        <v>362</v>
      </c>
      <c r="C373" s="40" t="n">
        <v>840</v>
      </c>
      <c r="D373" s="30" t="n">
        <v>1</v>
      </c>
      <c r="E373" s="41" t="n">
        <f aca="false">C373*D373</f>
        <v>840</v>
      </c>
      <c r="F373" s="42" t="n">
        <v>130</v>
      </c>
      <c r="G373" s="30" t="n">
        <v>1</v>
      </c>
      <c r="H373" s="30" t="n">
        <f aca="false">F373*G373</f>
        <v>130</v>
      </c>
      <c r="I373" s="61"/>
    </row>
    <row r="374" customFormat="false" ht="12.75" hidden="false" customHeight="false" outlineLevel="0" collapsed="false">
      <c r="A374" s="54" t="n">
        <v>357</v>
      </c>
      <c r="B374" s="59" t="s">
        <v>343</v>
      </c>
      <c r="C374" s="43" t="n">
        <v>675</v>
      </c>
      <c r="D374" s="24" t="n">
        <v>1</v>
      </c>
      <c r="E374" s="39" t="n">
        <f aca="false">C374*D374</f>
        <v>675</v>
      </c>
      <c r="F374" s="26"/>
      <c r="G374" s="27"/>
      <c r="H374" s="25"/>
      <c r="I374" s="61"/>
    </row>
    <row r="375" customFormat="false" ht="11.25" hidden="false" customHeight="true" outlineLevel="0" collapsed="false">
      <c r="A375" s="62"/>
      <c r="B375" s="63" t="s">
        <v>363</v>
      </c>
      <c r="C375" s="62"/>
      <c r="D375" s="64"/>
      <c r="E375" s="65"/>
      <c r="F375" s="66"/>
      <c r="G375" s="67"/>
      <c r="H375" s="68"/>
    </row>
    <row r="376" customFormat="false" ht="11.25" hidden="false" customHeight="true" outlineLevel="0" collapsed="false">
      <c r="A376" s="69"/>
      <c r="B376" s="51"/>
      <c r="C376" s="69"/>
      <c r="D376" s="70"/>
      <c r="E376" s="70"/>
      <c r="F376" s="69"/>
      <c r="G376" s="70"/>
      <c r="H376" s="70"/>
    </row>
    <row r="377" customFormat="false" ht="38.25" hidden="false" customHeight="true" outlineLevel="0" collapsed="false">
      <c r="A377" s="71" t="s">
        <v>364</v>
      </c>
      <c r="B377" s="71"/>
      <c r="C377" s="71"/>
      <c r="D377" s="71"/>
      <c r="E377" s="71"/>
      <c r="F377" s="71"/>
      <c r="G377" s="71"/>
      <c r="H377" s="71"/>
    </row>
    <row r="378" customFormat="false" ht="12.75" hidden="false" customHeight="true" outlineLevel="0" collapsed="false">
      <c r="A378" s="38" t="s">
        <v>365</v>
      </c>
      <c r="B378" s="38"/>
      <c r="C378" s="38"/>
      <c r="D378" s="38"/>
      <c r="E378" s="38"/>
      <c r="F378" s="38"/>
      <c r="G378" s="38"/>
      <c r="H378" s="38"/>
    </row>
    <row r="379" customFormat="false" ht="12.75" hidden="false" customHeight="false" outlineLevel="0" collapsed="false">
      <c r="A379" s="54" t="n">
        <v>358</v>
      </c>
      <c r="B379" s="22" t="s">
        <v>366</v>
      </c>
      <c r="C379" s="43" t="n">
        <v>750</v>
      </c>
      <c r="D379" s="24" t="n">
        <v>1</v>
      </c>
      <c r="E379" s="25" t="n">
        <f aca="false">C379*D379</f>
        <v>750</v>
      </c>
      <c r="F379" s="43"/>
      <c r="G379" s="24"/>
      <c r="H379" s="25"/>
    </row>
    <row r="380" customFormat="false" ht="12.75" hidden="false" customHeight="false" outlineLevel="0" collapsed="false">
      <c r="A380" s="54" t="n">
        <v>359</v>
      </c>
      <c r="B380" s="22" t="s">
        <v>367</v>
      </c>
      <c r="C380" s="43" t="n">
        <v>380</v>
      </c>
      <c r="D380" s="24" t="n">
        <v>1</v>
      </c>
      <c r="E380" s="25" t="n">
        <f aca="false">C380*D380</f>
        <v>380</v>
      </c>
      <c r="F380" s="43"/>
      <c r="G380" s="24"/>
      <c r="H380" s="25"/>
    </row>
    <row r="381" customFormat="false" ht="25.5" hidden="false" customHeight="false" outlineLevel="0" collapsed="false">
      <c r="A381" s="54" t="n">
        <v>360</v>
      </c>
      <c r="B381" s="22" t="s">
        <v>368</v>
      </c>
      <c r="C381" s="43" t="n">
        <v>76</v>
      </c>
      <c r="D381" s="24" t="n">
        <v>1</v>
      </c>
      <c r="E381" s="25" t="n">
        <f aca="false">C381*D381</f>
        <v>76</v>
      </c>
      <c r="F381" s="43"/>
      <c r="G381" s="24"/>
      <c r="H381" s="25"/>
    </row>
    <row r="382" customFormat="false" ht="12.75" hidden="false" customHeight="false" outlineLevel="0" collapsed="false">
      <c r="A382" s="54" t="n">
        <v>361</v>
      </c>
      <c r="B382" s="22" t="s">
        <v>369</v>
      </c>
      <c r="C382" s="43" t="n">
        <v>86</v>
      </c>
      <c r="D382" s="24" t="n">
        <v>1</v>
      </c>
      <c r="E382" s="25" t="n">
        <f aca="false">C382*D382</f>
        <v>86</v>
      </c>
      <c r="F382" s="43"/>
      <c r="G382" s="24"/>
      <c r="H382" s="25"/>
    </row>
    <row r="383" customFormat="false" ht="12.75" hidden="false" customHeight="false" outlineLevel="0" collapsed="false">
      <c r="A383" s="54" t="n">
        <v>362</v>
      </c>
      <c r="B383" s="51" t="s">
        <v>370</v>
      </c>
      <c r="C383" s="43" t="n">
        <v>353</v>
      </c>
      <c r="D383" s="24" t="n">
        <v>1</v>
      </c>
      <c r="E383" s="25" t="n">
        <f aca="false">C383*D383</f>
        <v>353</v>
      </c>
      <c r="F383" s="43"/>
      <c r="G383" s="24"/>
      <c r="H383" s="25"/>
    </row>
    <row r="384" customFormat="false" ht="12.75" hidden="false" customHeight="false" outlineLevel="0" collapsed="false">
      <c r="A384" s="54" t="n">
        <v>363</v>
      </c>
      <c r="B384" s="51" t="s">
        <v>371</v>
      </c>
      <c r="C384" s="43" t="n">
        <v>65</v>
      </c>
      <c r="D384" s="24" t="n">
        <v>1</v>
      </c>
      <c r="E384" s="25" t="n">
        <f aca="false">C384*D384</f>
        <v>65</v>
      </c>
      <c r="F384" s="43"/>
      <c r="G384" s="24"/>
      <c r="H384" s="25"/>
    </row>
    <row r="385" customFormat="false" ht="12.75" hidden="false" customHeight="false" outlineLevel="0" collapsed="false">
      <c r="A385" s="54" t="n">
        <v>364</v>
      </c>
      <c r="B385" s="51" t="s">
        <v>372</v>
      </c>
      <c r="C385" s="43" t="n">
        <v>60</v>
      </c>
      <c r="D385" s="24" t="n">
        <v>1</v>
      </c>
      <c r="E385" s="25" t="n">
        <f aca="false">C385*D385</f>
        <v>60</v>
      </c>
      <c r="F385" s="43"/>
      <c r="G385" s="24"/>
      <c r="H385" s="25"/>
    </row>
    <row r="386" customFormat="false" ht="12.75" hidden="false" customHeight="false" outlineLevel="0" collapsed="false">
      <c r="A386" s="54" t="n">
        <v>365</v>
      </c>
      <c r="B386" s="51" t="s">
        <v>373</v>
      </c>
      <c r="C386" s="43" t="n">
        <v>65</v>
      </c>
      <c r="D386" s="24" t="n">
        <v>1</v>
      </c>
      <c r="E386" s="25" t="n">
        <f aca="false">C386*D386</f>
        <v>65</v>
      </c>
      <c r="F386" s="43"/>
      <c r="G386" s="24"/>
      <c r="H386" s="25"/>
    </row>
    <row r="387" customFormat="false" ht="12.75" hidden="false" customHeight="true" outlineLevel="0" collapsed="false">
      <c r="A387" s="72" t="s">
        <v>374</v>
      </c>
      <c r="B387" s="72"/>
      <c r="C387" s="72"/>
      <c r="D387" s="72"/>
      <c r="E387" s="72"/>
      <c r="F387" s="72"/>
      <c r="G387" s="72"/>
      <c r="H387" s="72"/>
    </row>
    <row r="388" customFormat="false" ht="12.75" hidden="false" customHeight="false" outlineLevel="0" collapsed="false">
      <c r="A388" s="54" t="n">
        <v>366</v>
      </c>
      <c r="B388" s="51" t="s">
        <v>375</v>
      </c>
      <c r="C388" s="43" t="n">
        <v>300</v>
      </c>
      <c r="D388" s="24" t="n">
        <v>1</v>
      </c>
      <c r="E388" s="25" t="n">
        <f aca="false">C388*D388</f>
        <v>300</v>
      </c>
      <c r="F388" s="43"/>
      <c r="G388" s="24"/>
      <c r="H388" s="25"/>
    </row>
    <row r="389" customFormat="false" ht="12.75" hidden="false" customHeight="true" outlineLevel="0" collapsed="false">
      <c r="A389" s="54" t="n">
        <v>367</v>
      </c>
      <c r="B389" s="51" t="s">
        <v>376</v>
      </c>
      <c r="C389" s="44" t="n">
        <v>4</v>
      </c>
      <c r="D389" s="24" t="n">
        <v>1</v>
      </c>
      <c r="E389" s="25" t="n">
        <f aca="false">C389*D389</f>
        <v>4</v>
      </c>
      <c r="F389" s="44"/>
      <c r="G389" s="24"/>
      <c r="H389" s="25"/>
    </row>
    <row r="390" customFormat="false" ht="25.5" hidden="false" customHeight="false" outlineLevel="0" collapsed="false">
      <c r="A390" s="54" t="n">
        <v>368</v>
      </c>
      <c r="B390" s="51" t="s">
        <v>377</v>
      </c>
      <c r="C390" s="44" t="n">
        <v>2</v>
      </c>
      <c r="D390" s="24" t="n">
        <v>1</v>
      </c>
      <c r="E390" s="25" t="n">
        <f aca="false">C390*D390</f>
        <v>2</v>
      </c>
      <c r="F390" s="44"/>
      <c r="G390" s="24"/>
      <c r="H390" s="25"/>
    </row>
    <row r="391" customFormat="false" ht="12.75" hidden="false" customHeight="false" outlineLevel="0" collapsed="false">
      <c r="A391" s="54" t="n">
        <v>369</v>
      </c>
      <c r="B391" s="51" t="s">
        <v>378</v>
      </c>
      <c r="C391" s="44" t="n">
        <v>89</v>
      </c>
      <c r="D391" s="24" t="n">
        <v>1</v>
      </c>
      <c r="E391" s="25" t="n">
        <f aca="false">C391*D391</f>
        <v>89</v>
      </c>
      <c r="F391" s="44"/>
      <c r="G391" s="24"/>
      <c r="H391" s="25"/>
    </row>
    <row r="392" customFormat="false" ht="12.75" hidden="false" customHeight="false" outlineLevel="0" collapsed="false">
      <c r="A392" s="54" t="n">
        <v>370</v>
      </c>
      <c r="B392" s="51" t="s">
        <v>379</v>
      </c>
      <c r="C392" s="44" t="n">
        <v>92</v>
      </c>
      <c r="D392" s="24" t="n">
        <v>1</v>
      </c>
      <c r="E392" s="25" t="n">
        <f aca="false">C392*D392</f>
        <v>92</v>
      </c>
      <c r="F392" s="44"/>
      <c r="G392" s="24"/>
      <c r="H392" s="25"/>
    </row>
    <row r="393" customFormat="false" ht="12.75" hidden="false" customHeight="false" outlineLevel="0" collapsed="false">
      <c r="A393" s="54" t="n">
        <v>371</v>
      </c>
      <c r="B393" s="51" t="s">
        <v>380</v>
      </c>
      <c r="C393" s="44" t="n">
        <v>40</v>
      </c>
      <c r="D393" s="24" t="n">
        <v>1</v>
      </c>
      <c r="E393" s="25" t="n">
        <f aca="false">C393*D393</f>
        <v>40</v>
      </c>
      <c r="F393" s="44"/>
      <c r="G393" s="24"/>
      <c r="H393" s="25"/>
    </row>
    <row r="394" customFormat="false" ht="12.75" hidden="false" customHeight="false" outlineLevel="0" collapsed="false">
      <c r="A394" s="54" t="n">
        <v>372</v>
      </c>
      <c r="B394" s="51" t="s">
        <v>381</v>
      </c>
      <c r="C394" s="44" t="n">
        <v>267</v>
      </c>
      <c r="D394" s="24" t="n">
        <v>1</v>
      </c>
      <c r="E394" s="25" t="n">
        <f aca="false">C394*D394</f>
        <v>267</v>
      </c>
      <c r="F394" s="44"/>
      <c r="G394" s="24"/>
      <c r="H394" s="25"/>
    </row>
    <row r="395" customFormat="false" ht="12.75" hidden="false" customHeight="false" outlineLevel="0" collapsed="false">
      <c r="A395" s="54" t="n">
        <v>373</v>
      </c>
      <c r="B395" s="51" t="s">
        <v>382</v>
      </c>
      <c r="C395" s="44" t="n">
        <v>1</v>
      </c>
      <c r="D395" s="24" t="n">
        <v>1</v>
      </c>
      <c r="E395" s="25" t="n">
        <f aca="false">C395*D395</f>
        <v>1</v>
      </c>
      <c r="F395" s="44"/>
      <c r="G395" s="24"/>
      <c r="H395" s="25"/>
    </row>
    <row r="396" customFormat="false" ht="12.75" hidden="false" customHeight="false" outlineLevel="0" collapsed="false">
      <c r="A396" s="54" t="n">
        <v>374</v>
      </c>
      <c r="B396" s="51" t="s">
        <v>383</v>
      </c>
      <c r="C396" s="44" t="n">
        <v>16</v>
      </c>
      <c r="D396" s="24" t="n">
        <v>1</v>
      </c>
      <c r="E396" s="25" t="n">
        <f aca="false">C396*D396</f>
        <v>16</v>
      </c>
      <c r="F396" s="44"/>
      <c r="G396" s="24"/>
      <c r="H396" s="25"/>
    </row>
    <row r="397" customFormat="false" ht="12.75" hidden="false" customHeight="false" outlineLevel="0" collapsed="false">
      <c r="A397" s="54" t="n">
        <v>375</v>
      </c>
      <c r="B397" s="51" t="s">
        <v>384</v>
      </c>
      <c r="C397" s="44" t="n">
        <v>6</v>
      </c>
      <c r="D397" s="24" t="n">
        <v>1</v>
      </c>
      <c r="E397" s="25" t="n">
        <f aca="false">C397*D397</f>
        <v>6</v>
      </c>
      <c r="F397" s="44"/>
      <c r="G397" s="24"/>
      <c r="H397" s="25"/>
    </row>
    <row r="398" customFormat="false" ht="12.75" hidden="false" customHeight="false" outlineLevel="0" collapsed="false">
      <c r="A398" s="54" t="n">
        <v>376</v>
      </c>
      <c r="B398" s="51" t="s">
        <v>385</v>
      </c>
      <c r="C398" s="43" t="n">
        <v>850</v>
      </c>
      <c r="D398" s="24" t="n">
        <v>1</v>
      </c>
      <c r="E398" s="25" t="n">
        <f aca="false">C398*D398</f>
        <v>850</v>
      </c>
      <c r="F398" s="43"/>
      <c r="G398" s="24"/>
      <c r="H398" s="25"/>
    </row>
    <row r="399" customFormat="false" ht="12.75" hidden="false" customHeight="true" outlineLevel="0" collapsed="false">
      <c r="A399" s="72" t="s">
        <v>386</v>
      </c>
      <c r="B399" s="72"/>
      <c r="C399" s="72"/>
      <c r="D399" s="72"/>
      <c r="E399" s="72"/>
      <c r="F399" s="72"/>
      <c r="G399" s="72"/>
      <c r="H399" s="72"/>
    </row>
    <row r="400" customFormat="false" ht="12.75" hidden="false" customHeight="false" outlineLevel="0" collapsed="false">
      <c r="A400" s="54" t="n">
        <v>377</v>
      </c>
      <c r="B400" s="51" t="s">
        <v>387</v>
      </c>
      <c r="C400" s="44" t="n">
        <v>4</v>
      </c>
      <c r="D400" s="24" t="n">
        <v>1</v>
      </c>
      <c r="E400" s="25" t="n">
        <f aca="false">C400*D400</f>
        <v>4</v>
      </c>
      <c r="F400" s="44"/>
      <c r="G400" s="24"/>
      <c r="H400" s="25"/>
    </row>
    <row r="401" customFormat="false" ht="12.75" hidden="false" customHeight="false" outlineLevel="0" collapsed="false">
      <c r="A401" s="54" t="n">
        <v>378</v>
      </c>
      <c r="B401" s="51" t="s">
        <v>388</v>
      </c>
      <c r="C401" s="44" t="n">
        <v>89</v>
      </c>
      <c r="D401" s="24" t="n">
        <v>1</v>
      </c>
      <c r="E401" s="25" t="n">
        <f aca="false">C401*D401</f>
        <v>89</v>
      </c>
      <c r="F401" s="44"/>
      <c r="G401" s="24"/>
      <c r="H401" s="25"/>
    </row>
    <row r="402" customFormat="false" ht="12.75" hidden="false" customHeight="false" outlineLevel="0" collapsed="false">
      <c r="A402" s="54" t="n">
        <v>379</v>
      </c>
      <c r="B402" s="51" t="s">
        <v>389</v>
      </c>
      <c r="C402" s="44" t="n">
        <v>2</v>
      </c>
      <c r="D402" s="24" t="n">
        <v>1</v>
      </c>
      <c r="E402" s="25" t="n">
        <f aca="false">C402*D402</f>
        <v>2</v>
      </c>
      <c r="F402" s="44"/>
      <c r="G402" s="24"/>
      <c r="H402" s="25"/>
    </row>
    <row r="403" customFormat="false" ht="12.75" hidden="false" customHeight="false" outlineLevel="0" collapsed="false">
      <c r="A403" s="54" t="n">
        <v>380</v>
      </c>
      <c r="B403" s="51" t="s">
        <v>390</v>
      </c>
      <c r="C403" s="44" t="n">
        <v>267</v>
      </c>
      <c r="D403" s="24" t="n">
        <v>1</v>
      </c>
      <c r="E403" s="25" t="n">
        <f aca="false">C403*D403</f>
        <v>267</v>
      </c>
      <c r="F403" s="44"/>
      <c r="G403" s="24"/>
      <c r="H403" s="25"/>
    </row>
    <row r="404" customFormat="false" ht="12.75" hidden="false" customHeight="false" outlineLevel="0" collapsed="false">
      <c r="A404" s="54" t="n">
        <v>381</v>
      </c>
      <c r="B404" s="51" t="s">
        <v>391</v>
      </c>
      <c r="C404" s="44" t="n">
        <v>92</v>
      </c>
      <c r="D404" s="24" t="n">
        <v>1</v>
      </c>
      <c r="E404" s="25" t="n">
        <f aca="false">C404*D404</f>
        <v>92</v>
      </c>
      <c r="F404" s="44"/>
      <c r="G404" s="24"/>
      <c r="H404" s="25"/>
    </row>
    <row r="405" customFormat="false" ht="12.75" hidden="false" customHeight="false" outlineLevel="0" collapsed="false">
      <c r="A405" s="54" t="n">
        <v>382</v>
      </c>
      <c r="B405" s="51" t="s">
        <v>392</v>
      </c>
      <c r="C405" s="44" t="n">
        <v>40</v>
      </c>
      <c r="D405" s="24" t="n">
        <v>1</v>
      </c>
      <c r="E405" s="25" t="n">
        <f aca="false">C405*D405</f>
        <v>40</v>
      </c>
      <c r="F405" s="44"/>
      <c r="G405" s="24"/>
      <c r="H405" s="25"/>
    </row>
    <row r="406" customFormat="false" ht="12.75" hidden="false" customHeight="false" outlineLevel="0" collapsed="false">
      <c r="A406" s="54" t="n">
        <v>383</v>
      </c>
      <c r="B406" s="51" t="s">
        <v>393</v>
      </c>
      <c r="C406" s="44" t="n">
        <v>1</v>
      </c>
      <c r="D406" s="24" t="n">
        <v>1</v>
      </c>
      <c r="E406" s="25" t="n">
        <f aca="false">C406*D406</f>
        <v>1</v>
      </c>
      <c r="F406" s="44"/>
      <c r="G406" s="24"/>
      <c r="H406" s="25"/>
    </row>
    <row r="407" customFormat="false" ht="12.75" hidden="false" customHeight="false" outlineLevel="0" collapsed="false">
      <c r="A407" s="54" t="n">
        <v>384</v>
      </c>
      <c r="B407" s="51" t="s">
        <v>394</v>
      </c>
      <c r="C407" s="44" t="n">
        <v>16</v>
      </c>
      <c r="D407" s="24" t="n">
        <v>1</v>
      </c>
      <c r="E407" s="25" t="n">
        <f aca="false">C407*D407</f>
        <v>16</v>
      </c>
      <c r="F407" s="44"/>
      <c r="G407" s="24"/>
      <c r="H407" s="25"/>
    </row>
    <row r="408" customFormat="false" ht="12.75" hidden="false" customHeight="false" outlineLevel="0" collapsed="false">
      <c r="A408" s="54" t="n">
        <v>385</v>
      </c>
      <c r="B408" s="51" t="s">
        <v>395</v>
      </c>
      <c r="C408" s="43" t="n">
        <v>23</v>
      </c>
      <c r="D408" s="24" t="n">
        <v>1</v>
      </c>
      <c r="E408" s="25" t="n">
        <f aca="false">C408*D408</f>
        <v>23</v>
      </c>
      <c r="F408" s="43"/>
      <c r="G408" s="24"/>
      <c r="H408" s="25"/>
    </row>
    <row r="409" customFormat="false" ht="12.75" hidden="false" customHeight="false" outlineLevel="0" collapsed="false">
      <c r="A409" s="54" t="n">
        <v>386</v>
      </c>
      <c r="B409" s="51" t="s">
        <v>396</v>
      </c>
      <c r="C409" s="43" t="n">
        <v>12</v>
      </c>
      <c r="D409" s="24" t="n">
        <v>1</v>
      </c>
      <c r="E409" s="25" t="n">
        <f aca="false">C409*D409</f>
        <v>12</v>
      </c>
      <c r="F409" s="43"/>
      <c r="G409" s="24"/>
      <c r="H409" s="25"/>
    </row>
    <row r="410" customFormat="false" ht="12.75" hidden="false" customHeight="false" outlineLevel="0" collapsed="false">
      <c r="A410" s="54"/>
      <c r="B410" s="73" t="s">
        <v>397</v>
      </c>
      <c r="C410" s="43"/>
      <c r="D410" s="24" t="n">
        <v>1</v>
      </c>
      <c r="E410" s="25" t="n">
        <f aca="false">C410*D410</f>
        <v>0</v>
      </c>
      <c r="F410" s="43"/>
      <c r="G410" s="24"/>
      <c r="H410" s="25"/>
    </row>
    <row r="411" customFormat="false" ht="12.75" hidden="false" customHeight="false" outlineLevel="0" collapsed="false">
      <c r="A411" s="54" t="n">
        <v>387</v>
      </c>
      <c r="B411" s="51" t="s">
        <v>398</v>
      </c>
      <c r="C411" s="44" t="n">
        <v>9</v>
      </c>
      <c r="D411" s="24" t="n">
        <v>1</v>
      </c>
      <c r="E411" s="25" t="n">
        <f aca="false">C411*D411</f>
        <v>9</v>
      </c>
      <c r="F411" s="44"/>
      <c r="G411" s="24"/>
      <c r="H411" s="25"/>
    </row>
    <row r="412" customFormat="false" ht="12.75" hidden="false" customHeight="false" outlineLevel="0" collapsed="false">
      <c r="A412" s="54" t="n">
        <v>388</v>
      </c>
      <c r="B412" s="51" t="s">
        <v>399</v>
      </c>
      <c r="C412" s="43" t="n">
        <v>58</v>
      </c>
      <c r="D412" s="24" t="n">
        <v>1</v>
      </c>
      <c r="E412" s="25" t="n">
        <f aca="false">C412*D412</f>
        <v>58</v>
      </c>
      <c r="F412" s="43"/>
      <c r="G412" s="24"/>
      <c r="H412" s="25"/>
    </row>
    <row r="413" customFormat="false" ht="12.75" hidden="false" customHeight="false" outlineLevel="0" collapsed="false">
      <c r="A413" s="66"/>
      <c r="B413" s="63" t="s">
        <v>400</v>
      </c>
      <c r="C413" s="62"/>
      <c r="D413" s="64"/>
      <c r="E413" s="65"/>
      <c r="F413" s="62"/>
      <c r="G413" s="64"/>
      <c r="H413" s="65"/>
    </row>
    <row r="414" customFormat="false" ht="12.75" hidden="false" customHeight="false" outlineLevel="0" collapsed="false">
      <c r="A414" s="74"/>
      <c r="B414" s="75"/>
      <c r="C414" s="69"/>
      <c r="D414" s="70"/>
      <c r="E414" s="70"/>
      <c r="F414" s="69"/>
      <c r="G414" s="70"/>
      <c r="H414" s="70"/>
    </row>
    <row r="415" customFormat="false" ht="25.5" hidden="false" customHeight="true" outlineLevel="0" collapsed="false">
      <c r="A415" s="71" t="s">
        <v>401</v>
      </c>
      <c r="B415" s="71"/>
      <c r="C415" s="71"/>
      <c r="D415" s="71"/>
      <c r="E415" s="71"/>
      <c r="F415" s="71"/>
      <c r="G415" s="71"/>
      <c r="H415" s="71"/>
    </row>
    <row r="416" s="76" customFormat="true" ht="12.75" hidden="false" customHeight="false" outlineLevel="0" collapsed="false">
      <c r="A416" s="17" t="n">
        <v>1</v>
      </c>
      <c r="B416" s="51" t="s">
        <v>402</v>
      </c>
      <c r="C416" s="69" t="n">
        <v>20</v>
      </c>
      <c r="D416" s="70" t="n">
        <v>1</v>
      </c>
      <c r="E416" s="25" t="n">
        <f aca="false">C416*D416</f>
        <v>20</v>
      </c>
      <c r="F416" s="69"/>
      <c r="G416" s="70"/>
      <c r="H416" s="25"/>
      <c r="I416" s="1"/>
      <c r="J416" s="1"/>
      <c r="K416" s="1"/>
    </row>
    <row r="417" s="76" customFormat="true" ht="12.75" hidden="false" customHeight="false" outlineLevel="0" collapsed="false">
      <c r="A417" s="66"/>
      <c r="B417" s="77" t="s">
        <v>403</v>
      </c>
      <c r="C417" s="62"/>
      <c r="D417" s="64"/>
      <c r="E417" s="65"/>
      <c r="F417" s="62"/>
      <c r="G417" s="64"/>
      <c r="H417" s="65"/>
      <c r="I417" s="1"/>
      <c r="J417" s="1"/>
      <c r="K417" s="1"/>
    </row>
    <row r="418" s="76" customFormat="true" ht="12.75" hidden="false" customHeight="true" outlineLevel="0" collapsed="false">
      <c r="A418" s="78" t="s">
        <v>404</v>
      </c>
      <c r="B418" s="78"/>
      <c r="C418" s="78"/>
      <c r="D418" s="78"/>
      <c r="E418" s="78"/>
      <c r="F418" s="78"/>
      <c r="G418" s="78"/>
      <c r="H418" s="79" t="n">
        <v>118046.27</v>
      </c>
      <c r="I418" s="1"/>
      <c r="J418" s="1"/>
      <c r="K418" s="1"/>
    </row>
    <row r="419" customFormat="false" ht="12.75" hidden="false" customHeight="false" outlineLevel="0" collapsed="false">
      <c r="A419" s="80"/>
      <c r="B419" s="81"/>
      <c r="C419" s="82"/>
      <c r="D419" s="83"/>
      <c r="E419" s="70"/>
      <c r="F419" s="82"/>
      <c r="G419" s="84"/>
      <c r="H419" s="70"/>
      <c r="K419" s="85"/>
      <c r="L419" s="86"/>
    </row>
    <row r="420" customFormat="false" ht="75.75" hidden="false" customHeight="true" outlineLevel="0" collapsed="false">
      <c r="A420" s="87" t="s">
        <v>405</v>
      </c>
      <c r="B420" s="87"/>
      <c r="C420" s="87"/>
      <c r="D420" s="87"/>
      <c r="E420" s="87"/>
      <c r="F420" s="87"/>
      <c r="G420" s="87"/>
      <c r="H420" s="87"/>
    </row>
    <row r="424" customFormat="false" ht="12.75" hidden="false" customHeight="true" outlineLevel="0" collapsed="false">
      <c r="A424" s="88" t="s">
        <v>406</v>
      </c>
      <c r="B424" s="88"/>
    </row>
    <row r="425" customFormat="false" ht="12" hidden="false" customHeight="true" outlineLevel="0" collapsed="false">
      <c r="A425" s="89"/>
      <c r="B425" s="89"/>
    </row>
    <row r="426" customFormat="false" ht="12.75" hidden="false" customHeight="false" outlineLevel="0" collapsed="false">
      <c r="A426" s="1"/>
      <c r="B426" s="1"/>
      <c r="I426" s="90"/>
    </row>
    <row r="427" customFormat="false" ht="12.75" hidden="false" customHeight="false" outlineLevel="0" collapsed="false">
      <c r="A427" s="1"/>
      <c r="B427" s="1"/>
    </row>
    <row r="428" customFormat="false" ht="12.75" hidden="false" customHeight="false" outlineLevel="0" collapsed="false">
      <c r="A428" s="1"/>
      <c r="B428" s="1"/>
    </row>
    <row r="429" customFormat="false" ht="12.75" hidden="false" customHeight="false" outlineLevel="0" collapsed="false">
      <c r="A429" s="1"/>
      <c r="B429" s="1"/>
    </row>
    <row r="430" customFormat="false" ht="12.75" hidden="false" customHeight="false" outlineLevel="0" collapsed="false">
      <c r="A430" s="1"/>
      <c r="B430" s="1"/>
      <c r="E430" s="91"/>
      <c r="H430" s="91"/>
      <c r="I430" s="90"/>
    </row>
  </sheetData>
  <mergeCells count="32">
    <mergeCell ref="A2:H2"/>
    <mergeCell ref="A3:B3"/>
    <mergeCell ref="C3:E3"/>
    <mergeCell ref="F3:H3"/>
    <mergeCell ref="A4:A5"/>
    <mergeCell ref="B4:B5"/>
    <mergeCell ref="C4:C5"/>
    <mergeCell ref="D4:D5"/>
    <mergeCell ref="E4:E5"/>
    <mergeCell ref="F4:F5"/>
    <mergeCell ref="G4:G5"/>
    <mergeCell ref="H4:H5"/>
    <mergeCell ref="A7:H7"/>
    <mergeCell ref="A102:H102"/>
    <mergeCell ref="A129:H129"/>
    <mergeCell ref="A134:H134"/>
    <mergeCell ref="A207:H207"/>
    <mergeCell ref="A244:H244"/>
    <mergeCell ref="A274:H274"/>
    <mergeCell ref="A278:H278"/>
    <mergeCell ref="A303:H303"/>
    <mergeCell ref="A317:H317"/>
    <mergeCell ref="A360:H360"/>
    <mergeCell ref="A377:H377"/>
    <mergeCell ref="A378:H378"/>
    <mergeCell ref="A387:H387"/>
    <mergeCell ref="A399:H399"/>
    <mergeCell ref="A415:H415"/>
    <mergeCell ref="A418:G418"/>
    <mergeCell ref="A420:H420"/>
    <mergeCell ref="A424:B424"/>
    <mergeCell ref="A425:B4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na</cp:lastModifiedBy>
  <cp:lastPrinted>2013-08-01T09:14:23Z</cp:lastPrinted>
  <dcterms:modified xsi:type="dcterms:W3CDTF">2013-08-01T09:15:07Z</dcterms:modified>
  <cp:revision>1</cp:revision>
  <dc:subject/>
  <dc:title>Kolichestvena smetka</dc:title>
</cp:coreProperties>
</file>