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ТИМАЛЕН" sheetId="1" state="visible" r:id="rId2"/>
  </sheets>
  <definedNames>
    <definedName function="false" hidden="false" localSheetId="0" name="_xlnm.Print_Titles" vbProcedure="false">ОПТИМАЛЕН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CPU: i3-350M (2 cores, 64-bit, 2.26 GHz, cache 3MB
RAM: 3GB SODIMM DDR3 PC10600
HDD 320GB 7200
DVD RW LS
15.6" screen
802.11 b/g/n
camera+microph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7</xdr:rowOff>
              </xdr:from>
              <xdr:to>
                <xdr:col>6</xdr:col>
                <xdr:colOff>12</xdr:colOff>
                <xdr:row>155</xdr:row>
                <xdr:rowOff>16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CPU: i3-350M (2 cores, 64-bit, 2.26 GHz, cache 3MB
RAM: 3GB SODIMM DDR3 PC10600
HDD 320GB 7200
DVD RW LS
15.6" screen
802.11 b/g/n
camera+microph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</xdr:row>
                <xdr:rowOff>7</xdr:rowOff>
              </xdr:from>
              <xdr:to>
                <xdr:col>6</xdr:col>
                <xdr:colOff>12</xdr:colOff>
                <xdr:row>1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48">
  <si>
    <t xml:space="preserve">Спецификация на компютърната техника                              опис 4</t>
  </si>
  <si>
    <t xml:space="preserve">разположена в сградите, находящи се на пл. 21-ви септември 6, ул. Дионисополис 2 и кухня Дом. Соц. Патронаж</t>
  </si>
  <si>
    <t xml:space="preserve">№ по
ред</t>
  </si>
  <si>
    <t xml:space="preserve">марка, модел, година на производство</t>
  </si>
  <si>
    <t xml:space="preserve">Инв. №</t>
  </si>
  <si>
    <t xml:space="preserve">процесор</t>
  </si>
  <si>
    <t xml:space="preserve">монитор</t>
  </si>
  <si>
    <t xml:space="preserve">ДРУГИ</t>
  </si>
  <si>
    <t xml:space="preserve">стойност в лв.</t>
  </si>
  <si>
    <t xml:space="preserve">застрахова-
телна сума</t>
  </si>
  <si>
    <t xml:space="preserve">място на
застраховката</t>
  </si>
  <si>
    <t xml:space="preserve">тип</t>
  </si>
  <si>
    <t xml:space="preserve">диагонал</t>
  </si>
  <si>
    <t xml:space="preserve">принтер Star LC-4521</t>
  </si>
  <si>
    <t xml:space="preserve">принтер HP LaserJet 1022</t>
  </si>
  <si>
    <t xml:space="preserve">Принтер HP InkJet CP1700PS</t>
  </si>
  <si>
    <t xml:space="preserve">Принтер HP Business InkJet 2800</t>
  </si>
  <si>
    <t xml:space="preserve">принтер HP ColorJet 2605</t>
  </si>
  <si>
    <t xml:space="preserve">комутатор Allied Telesyn AT8326GB</t>
  </si>
  <si>
    <t xml:space="preserve">сървър HP DL380 G4 X3.2GHz</t>
  </si>
  <si>
    <t xml:space="preserve">Xeon 3.2 GHz</t>
  </si>
  <si>
    <t xml:space="preserve">НТЗУ APC Smart-UPS 1500 VA</t>
  </si>
  <si>
    <t xml:space="preserve">компютър C2.5/512MB/80GB/DVDcombo</t>
  </si>
  <si>
    <t xml:space="preserve">Celeron 2.5 GHz</t>
  </si>
  <si>
    <t xml:space="preserve">монитор Belinea 10 17 27</t>
  </si>
  <si>
    <t xml:space="preserve">LCD</t>
  </si>
  <si>
    <t xml:space="preserve">17"</t>
  </si>
  <si>
    <t xml:space="preserve">принтер Epson LX300+</t>
  </si>
  <si>
    <t xml:space="preserve">компютър HP DX2000 MT C346 512M 80GB CD</t>
  </si>
  <si>
    <t xml:space="preserve">Celeron 3.06 GHz</t>
  </si>
  <si>
    <t xml:space="preserve">монитор HP L1706</t>
  </si>
  <si>
    <t xml:space="preserve">компютър HP DX2000 MT P4-524 512M 160GB CD-RW</t>
  </si>
  <si>
    <t xml:space="preserve">Pentium IV 3.06 GHz</t>
  </si>
  <si>
    <t xml:space="preserve">КК Sempron 2800+/512/80/ Neso TD 770V/ HP LJ 1022</t>
  </si>
  <si>
    <t xml:space="preserve">Sempron 2800+</t>
  </si>
  <si>
    <t xml:space="preserve">CRT</t>
  </si>
  <si>
    <t xml:space="preserve">HP LJ 1022</t>
  </si>
  <si>
    <t xml:space="preserve">CRT, SVGA</t>
  </si>
  <si>
    <t xml:space="preserve">КК Sempron 2800+/512/80/DVD+RW/Neso TD 770V/ HP LJ 1022</t>
  </si>
  <si>
    <t xml:space="preserve">КК Celeron 3.2GHz/512/80/ LCD Belinea 101727/ HP LJ 1022</t>
  </si>
  <si>
    <t xml:space="preserve">Celeron 3.2 GHz</t>
  </si>
  <si>
    <t xml:space="preserve">Компютър P4 3.0GHz</t>
  </si>
  <si>
    <t xml:space="preserve">Pentium IV 3.0GHz</t>
  </si>
  <si>
    <t xml:space="preserve">мрежов превключвател AT-8000 S/24</t>
  </si>
  <si>
    <t xml:space="preserve">принтер OKI ML-5521</t>
  </si>
  <si>
    <t xml:space="preserve">КК GB 8I945 C3.2/512MB/80G/ Philips 170A7FS</t>
  </si>
  <si>
    <t xml:space="preserve">лазерен принтер Kyocera Mita FS-1030D</t>
  </si>
  <si>
    <t xml:space="preserve">КК MSI K9AGM2-L/AMD/512/80/DVD/LCD</t>
  </si>
  <si>
    <t xml:space="preserve">Athlon64 3000+</t>
  </si>
  <si>
    <t xml:space="preserve">КК MSI K9AGM2-L/AMD/512/80/LCD</t>
  </si>
  <si>
    <t xml:space="preserve">Компютър MSI K9AGM2-L/AMD/512/80/DVD</t>
  </si>
  <si>
    <t xml:space="preserve">Sempron 3400+</t>
  </si>
  <si>
    <t xml:space="preserve">принтер лазерен HP LaserJet 1022</t>
  </si>
  <si>
    <t xml:space="preserve">принтер матричен OKI 5521</t>
  </si>
  <si>
    <t xml:space="preserve">Компютър HP DX2250/ HP 1950</t>
  </si>
  <si>
    <t xml:space="preserve">Athlon64 X2 4000+</t>
  </si>
  <si>
    <t xml:space="preserve">LCD, XVGA</t>
  </si>
  <si>
    <t xml:space="preserve">19"</t>
  </si>
  <si>
    <t xml:space="preserve">НТЗУ - APC Smart-UPS 1500VA</t>
  </si>
  <si>
    <t xml:space="preserve">Компютър Asus M2V-TVM/AMD64</t>
  </si>
  <si>
    <t xml:space="preserve">Athlon64 LE-1600</t>
  </si>
  <si>
    <t xml:space="preserve">Компютър MSI K9N Neo-F V2/AMD64X2</t>
  </si>
  <si>
    <t xml:space="preserve">Athlon64 4400+X2</t>
  </si>
  <si>
    <t xml:space="preserve">сървър DELL PowerEdge 2900</t>
  </si>
  <si>
    <t xml:space="preserve">Xeon 5130 2.0 GHz</t>
  </si>
  <si>
    <t xml:space="preserve">преносим компютър FSC Amilo Pro V8010</t>
  </si>
  <si>
    <t xml:space="preserve">Pentium M750 1.86 MHz</t>
  </si>
  <si>
    <t xml:space="preserve">КК Lenovo ThinkCentre M55e</t>
  </si>
  <si>
    <t xml:space="preserve">Celeron 420 1.6 GHz</t>
  </si>
  <si>
    <t xml:space="preserve">преносим компютър Lenovo ThinkPad R60</t>
  </si>
  <si>
    <t xml:space="preserve">Core2Duo T7300/2GHz</t>
  </si>
  <si>
    <t xml:space="preserve">15"</t>
  </si>
  <si>
    <t xml:space="preserve">принтер Canon LBP3300</t>
  </si>
  <si>
    <t xml:space="preserve">Мрежов комутатор АТ-8000С/24</t>
  </si>
  <si>
    <t xml:space="preserve">НТЗИ - APC Smart-UPS SC 1000VA</t>
  </si>
  <si>
    <t xml:space="preserve">принтер лазерен HP LaserJet P2015</t>
  </si>
  <si>
    <t xml:space="preserve">принтер лазерен Canon LBP3000</t>
  </si>
  <si>
    <t xml:space="preserve">скенер документен Xerox DocuMate 152</t>
  </si>
  <si>
    <t xml:space="preserve">КК HP DC5700MT ( мон-р LG L1742S-BF)</t>
  </si>
  <si>
    <t xml:space="preserve">Pentium Е2160 1.8 GHz</t>
  </si>
  <si>
    <t xml:space="preserve">КК HP DC5700MT ( мон-р LG L1953S-SF)</t>
  </si>
  <si>
    <t xml:space="preserve">принтер етикетен Brother QL-560VP</t>
  </si>
  <si>
    <t xml:space="preserve">принтер CANON i-SENSYS MF4140</t>
  </si>
  <si>
    <t xml:space="preserve">компютър HP DX2400 mt</t>
  </si>
  <si>
    <t xml:space="preserve"> Celeron 440 /2.2 GHz</t>
  </si>
  <si>
    <t xml:space="preserve">монитор HP L1710</t>
  </si>
  <si>
    <t xml:space="preserve">Компютър Intel G41 / E2220</t>
  </si>
  <si>
    <t xml:space="preserve">Pentium E2200</t>
  </si>
  <si>
    <t xml:space="preserve">Компютър GigaByte EG41MF / E5300</t>
  </si>
  <si>
    <t xml:space="preserve">Pentium Е5300</t>
  </si>
  <si>
    <t xml:space="preserve">НТЗУ Mustek PowerMust 1060</t>
  </si>
  <si>
    <t xml:space="preserve">Принтер лазерен Canon LaserShot LBP 3300</t>
  </si>
  <si>
    <t xml:space="preserve">Преносим компютър Acer Aspire 5738G</t>
  </si>
  <si>
    <t xml:space="preserve">C2D T6500 2.1 GHz</t>
  </si>
  <si>
    <t xml:space="preserve">15.6"</t>
  </si>
  <si>
    <t xml:space="preserve">Компютър Foxconn G31MXP/Е5300</t>
  </si>
  <si>
    <t xml:space="preserve">Pentium E5300 / 2.6 GHz</t>
  </si>
  <si>
    <t xml:space="preserve">Мултимедиен проектор BENQ MP626</t>
  </si>
  <si>
    <t xml:space="preserve">МФУ Canon MF4370DN</t>
  </si>
  <si>
    <t xml:space="preserve">монитор LG W2234S</t>
  </si>
  <si>
    <t xml:space="preserve">22" wide</t>
  </si>
  <si>
    <t xml:space="preserve">КК Lenovo ThinkCentre M57e + ThinkVision L197W</t>
  </si>
  <si>
    <t xml:space="preserve">МФУ HP LaserJet M1319F</t>
  </si>
  <si>
    <t xml:space="preserve">компютър G31MXP-K</t>
  </si>
  <si>
    <t xml:space="preserve">Pentium E5300/2.6 GHz</t>
  </si>
  <si>
    <t xml:space="preserve">монитор AOC 919 Va2</t>
  </si>
  <si>
    <t xml:space="preserve">Преносим компютър HP ProBook 4510s</t>
  </si>
  <si>
    <t xml:space="preserve">Intel T6570 2.1 GHz</t>
  </si>
  <si>
    <t xml:space="preserve">Принтер лазерен HP LJ P1505</t>
  </si>
  <si>
    <t xml:space="preserve">Преносим компютър HP ProBook 4510S</t>
  </si>
  <si>
    <t xml:space="preserve">Компютър GB G41M-ES2L</t>
  </si>
  <si>
    <t xml:space="preserve">Монитор LG L1942S-BF </t>
  </si>
  <si>
    <t xml:space="preserve">МФУ Canon i-SENSYS MF4010</t>
  </si>
  <si>
    <t xml:space="preserve">монитор LG W2243S-PF</t>
  </si>
  <si>
    <t xml:space="preserve">Wide LCD</t>
  </si>
  <si>
    <t xml:space="preserve">22"</t>
  </si>
  <si>
    <t xml:space="preserve">монитор LG L1942S-BF</t>
  </si>
  <si>
    <t xml:space="preserve">компютър G41M-ES2L/C duo E5300/2.6GHz/2GB/320GB/DVD-RW</t>
  </si>
  <si>
    <t xml:space="preserve">C2D E5300 2.6GHz</t>
  </si>
  <si>
    <t xml:space="preserve">компютър ASUS P5P43TD/C duo E6500/2.9GHz/2GB/500GB/HD4350</t>
  </si>
  <si>
    <t xml:space="preserve">C2D E6500 2.93 GHz</t>
  </si>
  <si>
    <t xml:space="preserve">принтер лазерен HP LJ P2055</t>
  </si>
  <si>
    <t xml:space="preserve">компютър DG41CN/P E5400/2.7GHz/2GB/320GB/DVD-RW</t>
  </si>
  <si>
    <t xml:space="preserve">Pentium E5400 2.7 GHz</t>
  </si>
  <si>
    <t xml:space="preserve">Скенер XEROX DocuMate 152</t>
  </si>
  <si>
    <t xml:space="preserve">сървър ML110-G6</t>
  </si>
  <si>
    <t xml:space="preserve">Xeon X3430 / 2.40GHz</t>
  </si>
  <si>
    <t xml:space="preserve">преносим компютър HP ProBook 4520s</t>
  </si>
  <si>
    <t xml:space="preserve">Intel i3-350M / 2.26 GHz</t>
  </si>
  <si>
    <t xml:space="preserve">Преносим компютър HP G62-b95EQ</t>
  </si>
  <si>
    <t xml:space="preserve">Принтер лазерен HP LaserJet P2055</t>
  </si>
  <si>
    <t xml:space="preserve">монитор ACER G195WVAB</t>
  </si>
  <si>
    <t xml:space="preserve">18.5"</t>
  </si>
  <si>
    <t xml:space="preserve">монитор LG E1951S-BN</t>
  </si>
  <si>
    <t xml:space="preserve">Wide LED</t>
  </si>
  <si>
    <t xml:space="preserve">монитор LG E1910S-BN</t>
  </si>
  <si>
    <t xml:space="preserve">LED</t>
  </si>
  <si>
    <t xml:space="preserve">Преносим компютър HP Pavilion G6-1211su</t>
  </si>
  <si>
    <t xml:space="preserve">Intel i5-2430M / 2.4 GHz</t>
  </si>
  <si>
    <t xml:space="preserve">Сървър HP Proliant ML 330 G6 E5603</t>
  </si>
  <si>
    <t xml:space="preserve">Xeon E5603 (4c;1.6 GHz)</t>
  </si>
  <si>
    <t xml:space="preserve">КК AsRock B75M-GL + м.Fujitsu E19-6</t>
  </si>
  <si>
    <t xml:space="preserve">Intel G530 / 2.4 GHz</t>
  </si>
  <si>
    <t xml:space="preserve">Общо:</t>
  </si>
  <si>
    <t xml:space="preserve">За застрахователя:</t>
  </si>
  <si>
    <t xml:space="preserve">За Община Балчик :</t>
  </si>
  <si>
    <t xml:space="preserve">                      / ……………...………………… /</t>
  </si>
  <si>
    <t xml:space="preserve">      / ……………….………………..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" applyFont="true" applyBorder="true" applyAlignment="true" applyProtection="false">
      <alignment horizontal="general" vertical="top" textRotation="0" wrapText="false" indent="0" shrinkToFit="false"/>
    </xf>
    <xf numFmtId="164" fontId="6" fillId="7" borderId="2" applyFont="true" applyBorder="true" applyAlignment="true" applyProtection="false">
      <alignment horizontal="general" vertical="top" textRotation="0" wrapText="false" indent="0" shrinkToFit="false"/>
    </xf>
    <xf numFmtId="164" fontId="7" fillId="4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21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2" applyFont="true" applyBorder="true" applyAlignment="true" applyProtection="false">
      <alignment horizontal="general" vertical="top" textRotation="0" wrapText="false" indent="0" shrinkToFit="false"/>
    </xf>
    <xf numFmtId="164" fontId="14" fillId="22" borderId="7" applyFont="true" applyBorder="true" applyAlignment="true" applyProtection="false">
      <alignment horizontal="general" vertical="top" textRotation="0" wrapText="false" indent="0" shrinkToFit="false"/>
    </xf>
    <xf numFmtId="164" fontId="15" fillId="3" borderId="0" applyFont="true" applyBorder="false" applyAlignment="true" applyProtection="false">
      <alignment horizontal="general" vertical="top" textRotation="0" wrapText="false" indent="0" shrinkToFit="false"/>
    </xf>
    <xf numFmtId="164" fontId="16" fillId="2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8" applyFont="true" applyBorder="true" applyAlignment="true" applyProtection="false">
      <alignment horizontal="general" vertical="top" textRotation="0" wrapText="false" indent="0" shrinkToFit="false"/>
    </xf>
    <xf numFmtId="164" fontId="21" fillId="0" borderId="9" applyFont="true" applyBorder="true" applyAlignment="true" applyProtection="false">
      <alignment horizontal="general" vertical="top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_DZI 2010.12.15 - bez 2004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42"/>
    <col collapsed="false" customWidth="true" hidden="false" outlineLevel="0" max="3" min="3" style="2" width="6.13"/>
    <col collapsed="false" customWidth="true" hidden="false" outlineLevel="0" max="4" min="4" style="1" width="8.56"/>
    <col collapsed="false" customWidth="true" hidden="false" outlineLevel="0" max="5" min="5" style="1" width="16.13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1" width="6.85"/>
    <col collapsed="false" customWidth="true" hidden="false" outlineLevel="0" max="9" min="9" style="1" width="8.14"/>
    <col collapsed="false" customWidth="true" hidden="false" outlineLevel="0" max="10" min="10" style="3" width="9.41"/>
    <col collapsed="false" customWidth="true" hidden="false" outlineLevel="0" max="11" min="11" style="3" width="9.85"/>
    <col collapsed="false" customWidth="true" hidden="false" outlineLevel="0" max="12" min="12" style="1" width="9.99"/>
    <col collapsed="false" customWidth="true" hidden="false" outlineLevel="0" max="13" min="13" style="1" width="16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 t="s">
        <v>5</v>
      </c>
      <c r="F4" s="6" t="s">
        <v>6</v>
      </c>
      <c r="G4" s="6"/>
      <c r="H4" s="6"/>
      <c r="I4" s="7" t="s">
        <v>7</v>
      </c>
      <c r="J4" s="8" t="s">
        <v>8</v>
      </c>
      <c r="K4" s="8" t="s">
        <v>9</v>
      </c>
      <c r="L4" s="9" t="s">
        <v>10</v>
      </c>
      <c r="M4" s="10"/>
    </row>
    <row r="5" customFormat="false" ht="12.75" hidden="false" customHeight="false" outlineLevel="0" collapsed="false">
      <c r="A5" s="5"/>
      <c r="B5" s="6"/>
      <c r="C5" s="6"/>
      <c r="D5" s="6"/>
      <c r="E5" s="6"/>
      <c r="F5" s="6" t="s">
        <v>4</v>
      </c>
      <c r="G5" s="6" t="s">
        <v>11</v>
      </c>
      <c r="H5" s="6" t="s">
        <v>12</v>
      </c>
      <c r="I5" s="7"/>
      <c r="J5" s="8"/>
      <c r="K5" s="8"/>
      <c r="L5" s="9"/>
      <c r="M5" s="10"/>
    </row>
    <row r="6" customFormat="false" ht="12.75" hidden="false" customHeight="false" outlineLevel="0" collapsed="false">
      <c r="A6" s="6" t="n">
        <v>1</v>
      </c>
      <c r="B6" s="6" t="n">
        <v>2</v>
      </c>
      <c r="C6" s="6"/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9</v>
      </c>
      <c r="J6" s="9" t="n">
        <v>10</v>
      </c>
      <c r="K6" s="9" t="n">
        <v>11</v>
      </c>
      <c r="L6" s="9" t="n">
        <v>12</v>
      </c>
      <c r="M6" s="10"/>
    </row>
    <row r="7" customFormat="false" ht="2.25" hidden="false" customHeight="true" outlineLevel="0" collapsed="false">
      <c r="A7" s="11"/>
      <c r="B7" s="12"/>
      <c r="C7" s="13"/>
      <c r="D7" s="11"/>
      <c r="E7" s="11"/>
      <c r="F7" s="11"/>
      <c r="G7" s="11"/>
      <c r="H7" s="11"/>
      <c r="I7" s="11"/>
      <c r="J7" s="14"/>
      <c r="K7" s="15"/>
      <c r="L7" s="16"/>
      <c r="M7" s="10"/>
    </row>
    <row r="8" s="24" customFormat="true" ht="12.75" hidden="false" customHeight="true" outlineLevel="0" collapsed="false">
      <c r="A8" s="17" t="n">
        <v>1</v>
      </c>
      <c r="B8" s="18" t="s">
        <v>13</v>
      </c>
      <c r="C8" s="19" t="n">
        <v>2006</v>
      </c>
      <c r="D8" s="20" t="n">
        <v>410314</v>
      </c>
      <c r="E8" s="21"/>
      <c r="F8" s="20"/>
      <c r="G8" s="21"/>
      <c r="H8" s="21"/>
      <c r="I8" s="21"/>
      <c r="J8" s="22" t="n">
        <v>700</v>
      </c>
      <c r="K8" s="22" t="n">
        <v>600</v>
      </c>
      <c r="L8" s="22"/>
      <c r="M8" s="23"/>
    </row>
    <row r="9" s="24" customFormat="true" ht="12.75" hidden="false" customHeight="true" outlineLevel="0" collapsed="false">
      <c r="A9" s="17" t="n">
        <v>2</v>
      </c>
      <c r="B9" s="18" t="s">
        <v>14</v>
      </c>
      <c r="C9" s="19" t="n">
        <v>2005</v>
      </c>
      <c r="D9" s="20" t="n">
        <v>410274</v>
      </c>
      <c r="E9" s="21"/>
      <c r="F9" s="20"/>
      <c r="G9" s="21"/>
      <c r="H9" s="21"/>
      <c r="I9" s="21"/>
      <c r="J9" s="22" t="n">
        <v>359.85</v>
      </c>
      <c r="K9" s="22" t="n">
        <v>200</v>
      </c>
      <c r="L9" s="22"/>
    </row>
    <row r="10" s="24" customFormat="true" ht="12.75" hidden="false" customHeight="true" outlineLevel="0" collapsed="false">
      <c r="A10" s="17" t="n">
        <v>3</v>
      </c>
      <c r="B10" s="18" t="s">
        <v>15</v>
      </c>
      <c r="C10" s="19" t="n">
        <v>2004</v>
      </c>
      <c r="D10" s="20" t="n">
        <v>410243</v>
      </c>
      <c r="E10" s="21"/>
      <c r="F10" s="20"/>
      <c r="G10" s="21"/>
      <c r="H10" s="21"/>
      <c r="I10" s="21"/>
      <c r="J10" s="22" t="n">
        <v>1150.13</v>
      </c>
      <c r="K10" s="22" t="n">
        <v>800</v>
      </c>
      <c r="L10" s="22"/>
      <c r="M10" s="23"/>
    </row>
    <row r="11" s="24" customFormat="true" ht="12.75" hidden="false" customHeight="true" outlineLevel="0" collapsed="false">
      <c r="A11" s="17" t="n">
        <v>4</v>
      </c>
      <c r="B11" s="18" t="s">
        <v>16</v>
      </c>
      <c r="C11" s="19" t="n">
        <v>2005</v>
      </c>
      <c r="D11" s="20" t="n">
        <v>410264</v>
      </c>
      <c r="E11" s="21"/>
      <c r="F11" s="20"/>
      <c r="G11" s="21"/>
      <c r="H11" s="21"/>
      <c r="I11" s="21"/>
      <c r="J11" s="22" t="n">
        <v>1017.6</v>
      </c>
      <c r="K11" s="22" t="n">
        <v>1000</v>
      </c>
      <c r="L11" s="22"/>
      <c r="M11" s="23"/>
    </row>
    <row r="12" s="24" customFormat="true" ht="12.75" hidden="false" customHeight="true" outlineLevel="0" collapsed="false">
      <c r="A12" s="17" t="n">
        <v>5</v>
      </c>
      <c r="B12" s="18" t="s">
        <v>17</v>
      </c>
      <c r="C12" s="19" t="n">
        <v>2006</v>
      </c>
      <c r="D12" s="20" t="n">
        <v>410321</v>
      </c>
      <c r="E12" s="21"/>
      <c r="F12" s="20"/>
      <c r="G12" s="21"/>
      <c r="H12" s="21"/>
      <c r="I12" s="21"/>
      <c r="J12" s="22" t="n">
        <f aca="false">1.2*561</f>
        <v>673.2</v>
      </c>
      <c r="K12" s="22" t="n">
        <v>673</v>
      </c>
      <c r="L12" s="22"/>
      <c r="M12" s="23"/>
    </row>
    <row r="13" s="24" customFormat="true" ht="12.75" hidden="false" customHeight="true" outlineLevel="0" collapsed="false">
      <c r="A13" s="17" t="n">
        <v>6</v>
      </c>
      <c r="B13" s="18" t="s">
        <v>14</v>
      </c>
      <c r="C13" s="19" t="n">
        <v>2006</v>
      </c>
      <c r="D13" s="20" t="n">
        <v>410311</v>
      </c>
      <c r="E13" s="21"/>
      <c r="F13" s="20"/>
      <c r="G13" s="21"/>
      <c r="H13" s="21"/>
      <c r="I13" s="21"/>
      <c r="J13" s="22" t="n">
        <v>377</v>
      </c>
      <c r="K13" s="22" t="n">
        <v>200</v>
      </c>
      <c r="L13" s="22"/>
      <c r="M13" s="23"/>
    </row>
    <row r="14" s="24" customFormat="true" ht="12.75" hidden="false" customHeight="true" outlineLevel="0" collapsed="false">
      <c r="A14" s="17" t="n">
        <v>7</v>
      </c>
      <c r="B14" s="25" t="s">
        <v>18</v>
      </c>
      <c r="C14" s="26" t="n">
        <v>2005</v>
      </c>
      <c r="D14" s="27" t="n">
        <v>410269</v>
      </c>
      <c r="E14" s="28"/>
      <c r="F14" s="28"/>
      <c r="G14" s="28"/>
      <c r="H14" s="28"/>
      <c r="I14" s="28"/>
      <c r="J14" s="29" t="n">
        <v>900</v>
      </c>
      <c r="K14" s="29" t="n">
        <v>800</v>
      </c>
      <c r="L14" s="29"/>
    </row>
    <row r="15" s="24" customFormat="true" ht="12.75" hidden="false" customHeight="true" outlineLevel="0" collapsed="false">
      <c r="A15" s="17" t="n">
        <v>8</v>
      </c>
      <c r="B15" s="25" t="s">
        <v>18</v>
      </c>
      <c r="C15" s="26" t="n">
        <v>2005</v>
      </c>
      <c r="D15" s="27" t="n">
        <v>410270</v>
      </c>
      <c r="E15" s="28"/>
      <c r="F15" s="28"/>
      <c r="G15" s="28"/>
      <c r="H15" s="28"/>
      <c r="I15" s="28"/>
      <c r="J15" s="29" t="n">
        <v>900</v>
      </c>
      <c r="K15" s="29" t="n">
        <v>800</v>
      </c>
      <c r="L15" s="29"/>
    </row>
    <row r="16" s="24" customFormat="true" ht="12.75" hidden="false" customHeight="true" outlineLevel="0" collapsed="false">
      <c r="A16" s="17" t="n">
        <v>9</v>
      </c>
      <c r="B16" s="18" t="s">
        <v>14</v>
      </c>
      <c r="C16" s="19" t="n">
        <v>2005</v>
      </c>
      <c r="D16" s="20" t="n">
        <v>410275</v>
      </c>
      <c r="E16" s="21"/>
      <c r="F16" s="20"/>
      <c r="G16" s="21"/>
      <c r="H16" s="21"/>
      <c r="I16" s="21"/>
      <c r="J16" s="22" t="n">
        <v>359.85</v>
      </c>
      <c r="K16" s="22" t="n">
        <v>200</v>
      </c>
      <c r="L16" s="22"/>
    </row>
    <row r="17" s="24" customFormat="true" ht="12.75" hidden="false" customHeight="true" outlineLevel="0" collapsed="false">
      <c r="A17" s="17" t="n">
        <v>10</v>
      </c>
      <c r="B17" s="30" t="s">
        <v>19</v>
      </c>
      <c r="C17" s="31" t="n">
        <v>2005</v>
      </c>
      <c r="D17" s="32" t="n">
        <v>410296</v>
      </c>
      <c r="E17" s="33" t="s">
        <v>20</v>
      </c>
      <c r="F17" s="32"/>
      <c r="G17" s="33"/>
      <c r="H17" s="33"/>
      <c r="I17" s="33"/>
      <c r="J17" s="34" t="n">
        <v>6580</v>
      </c>
      <c r="K17" s="34" t="n">
        <v>6580</v>
      </c>
      <c r="L17" s="34"/>
    </row>
    <row r="18" s="24" customFormat="true" ht="12.75" hidden="false" customHeight="true" outlineLevel="0" collapsed="false">
      <c r="A18" s="17" t="n">
        <v>11</v>
      </c>
      <c r="B18" s="35" t="s">
        <v>21</v>
      </c>
      <c r="C18" s="36" t="n">
        <v>2005</v>
      </c>
      <c r="D18" s="37" t="n">
        <v>410297</v>
      </c>
      <c r="E18" s="38"/>
      <c r="F18" s="37"/>
      <c r="G18" s="38"/>
      <c r="H18" s="38"/>
      <c r="I18" s="38"/>
      <c r="J18" s="39" t="n">
        <v>1273</v>
      </c>
      <c r="K18" s="39" t="n">
        <v>1270</v>
      </c>
      <c r="L18" s="39"/>
      <c r="M18" s="40"/>
    </row>
    <row r="19" s="24" customFormat="true" ht="12.75" hidden="false" customHeight="true" outlineLevel="0" collapsed="false">
      <c r="A19" s="17" t="n">
        <v>12</v>
      </c>
      <c r="B19" s="18" t="s">
        <v>14</v>
      </c>
      <c r="C19" s="19" t="n">
        <v>2006</v>
      </c>
      <c r="D19" s="20" t="n">
        <v>410310</v>
      </c>
      <c r="E19" s="21"/>
      <c r="F19" s="20"/>
      <c r="G19" s="21"/>
      <c r="H19" s="21"/>
      <c r="I19" s="21"/>
      <c r="J19" s="22" t="n">
        <v>377</v>
      </c>
      <c r="K19" s="22" t="n">
        <v>200</v>
      </c>
      <c r="L19" s="22"/>
      <c r="M19" s="23"/>
    </row>
    <row r="20" s="24" customFormat="true" ht="12.75" hidden="false" customHeight="true" outlineLevel="0" collapsed="false">
      <c r="A20" s="17" t="n">
        <v>13</v>
      </c>
      <c r="B20" s="18" t="s">
        <v>14</v>
      </c>
      <c r="C20" s="19" t="n">
        <v>2006</v>
      </c>
      <c r="D20" s="20" t="n">
        <v>410309</v>
      </c>
      <c r="E20" s="21"/>
      <c r="F20" s="20"/>
      <c r="G20" s="21"/>
      <c r="H20" s="21"/>
      <c r="I20" s="21"/>
      <c r="J20" s="22" t="n">
        <v>377</v>
      </c>
      <c r="K20" s="22" t="n">
        <v>200</v>
      </c>
      <c r="L20" s="22"/>
      <c r="M20" s="23"/>
    </row>
    <row r="21" s="24" customFormat="true" ht="12.75" hidden="false" customHeight="true" outlineLevel="0" collapsed="false">
      <c r="A21" s="17" t="n">
        <v>14</v>
      </c>
      <c r="B21" s="30" t="s">
        <v>22</v>
      </c>
      <c r="C21" s="31" t="n">
        <v>2006</v>
      </c>
      <c r="D21" s="32" t="n">
        <v>410313</v>
      </c>
      <c r="E21" s="33" t="s">
        <v>23</v>
      </c>
      <c r="F21" s="32"/>
      <c r="G21" s="33"/>
      <c r="H21" s="33"/>
      <c r="I21" s="33"/>
      <c r="J21" s="34" t="n">
        <v>638.29</v>
      </c>
      <c r="K21" s="34" t="n">
        <v>300</v>
      </c>
      <c r="L21" s="34"/>
      <c r="M21" s="23"/>
    </row>
    <row r="22" s="24" customFormat="true" ht="12.75" hidden="false" customHeight="true" outlineLevel="0" collapsed="false">
      <c r="A22" s="17" t="n">
        <v>15</v>
      </c>
      <c r="B22" s="18" t="s">
        <v>24</v>
      </c>
      <c r="C22" s="19" t="n">
        <v>2006</v>
      </c>
      <c r="D22" s="20" t="n">
        <v>410312</v>
      </c>
      <c r="E22" s="21"/>
      <c r="F22" s="20" t="n">
        <v>410312</v>
      </c>
      <c r="G22" s="21" t="s">
        <v>25</v>
      </c>
      <c r="H22" s="21" t="s">
        <v>26</v>
      </c>
      <c r="I22" s="21"/>
      <c r="J22" s="22" t="n">
        <v>431.07</v>
      </c>
      <c r="K22" s="22" t="n">
        <v>320</v>
      </c>
      <c r="L22" s="22"/>
      <c r="M22" s="23"/>
    </row>
    <row r="23" s="24" customFormat="true" ht="12.75" hidden="false" customHeight="true" outlineLevel="0" collapsed="false">
      <c r="A23" s="17" t="n">
        <v>16</v>
      </c>
      <c r="B23" s="18" t="s">
        <v>27</v>
      </c>
      <c r="C23" s="19" t="n">
        <v>2005</v>
      </c>
      <c r="D23" s="20" t="n">
        <v>410272</v>
      </c>
      <c r="E23" s="21"/>
      <c r="F23" s="21"/>
      <c r="G23" s="21"/>
      <c r="H23" s="21"/>
      <c r="I23" s="21"/>
      <c r="J23" s="22" t="n">
        <v>422.45</v>
      </c>
      <c r="K23" s="22" t="n">
        <v>420</v>
      </c>
      <c r="L23" s="22"/>
    </row>
    <row r="24" s="24" customFormat="true" ht="12.75" hidden="false" customHeight="true" outlineLevel="0" collapsed="false">
      <c r="A24" s="17" t="n">
        <v>17</v>
      </c>
      <c r="B24" s="30" t="s">
        <v>28</v>
      </c>
      <c r="C24" s="31" t="n">
        <v>2006</v>
      </c>
      <c r="D24" s="32" t="n">
        <v>410323</v>
      </c>
      <c r="E24" s="33" t="s">
        <v>29</v>
      </c>
      <c r="F24" s="33"/>
      <c r="G24" s="33"/>
      <c r="H24" s="33"/>
      <c r="I24" s="33"/>
      <c r="J24" s="34" t="n">
        <v>844.8</v>
      </c>
      <c r="K24" s="34" t="n">
        <v>500</v>
      </c>
      <c r="L24" s="34"/>
      <c r="M24" s="23"/>
    </row>
    <row r="25" s="24" customFormat="true" ht="12.75" hidden="false" customHeight="true" outlineLevel="0" collapsed="false">
      <c r="A25" s="17" t="n">
        <v>18</v>
      </c>
      <c r="B25" s="35" t="s">
        <v>30</v>
      </c>
      <c r="C25" s="36" t="n">
        <v>2006</v>
      </c>
      <c r="D25" s="37" t="n">
        <v>410328</v>
      </c>
      <c r="E25" s="38"/>
      <c r="F25" s="38" t="n">
        <v>410328</v>
      </c>
      <c r="G25" s="38" t="s">
        <v>25</v>
      </c>
      <c r="H25" s="38" t="s">
        <v>26</v>
      </c>
      <c r="I25" s="38"/>
      <c r="J25" s="39" t="n">
        <v>466.8</v>
      </c>
      <c r="K25" s="39" t="n">
        <v>320</v>
      </c>
      <c r="L25" s="39"/>
      <c r="M25" s="23"/>
    </row>
    <row r="26" s="24" customFormat="true" ht="12.75" hidden="false" customHeight="true" outlineLevel="0" collapsed="false">
      <c r="A26" s="17" t="n">
        <v>19</v>
      </c>
      <c r="B26" s="30" t="s">
        <v>28</v>
      </c>
      <c r="C26" s="31" t="n">
        <v>2006</v>
      </c>
      <c r="D26" s="32" t="n">
        <v>410324</v>
      </c>
      <c r="E26" s="33" t="s">
        <v>29</v>
      </c>
      <c r="F26" s="33"/>
      <c r="G26" s="33"/>
      <c r="H26" s="33"/>
      <c r="I26" s="33"/>
      <c r="J26" s="34" t="n">
        <v>844.8</v>
      </c>
      <c r="K26" s="34" t="n">
        <v>500</v>
      </c>
      <c r="L26" s="34"/>
      <c r="M26" s="23"/>
      <c r="N26" s="23"/>
    </row>
    <row r="27" s="24" customFormat="true" ht="12.75" hidden="false" customHeight="true" outlineLevel="0" collapsed="false">
      <c r="A27" s="17" t="n">
        <v>20</v>
      </c>
      <c r="B27" s="18" t="s">
        <v>30</v>
      </c>
      <c r="C27" s="19" t="n">
        <v>2006</v>
      </c>
      <c r="D27" s="20" t="n">
        <v>410329</v>
      </c>
      <c r="E27" s="21"/>
      <c r="F27" s="21" t="n">
        <v>410329</v>
      </c>
      <c r="G27" s="38" t="s">
        <v>25</v>
      </c>
      <c r="H27" s="38" t="s">
        <v>26</v>
      </c>
      <c r="I27" s="21"/>
      <c r="J27" s="22" t="n">
        <v>466.8</v>
      </c>
      <c r="K27" s="22" t="n">
        <v>320</v>
      </c>
      <c r="L27" s="22"/>
    </row>
    <row r="28" s="24" customFormat="true" ht="12.75" hidden="false" customHeight="true" outlineLevel="0" collapsed="false">
      <c r="A28" s="17" t="n">
        <v>21</v>
      </c>
      <c r="B28" s="30" t="s">
        <v>28</v>
      </c>
      <c r="C28" s="31" t="n">
        <v>2006</v>
      </c>
      <c r="D28" s="32" t="n">
        <v>410325</v>
      </c>
      <c r="E28" s="33" t="s">
        <v>29</v>
      </c>
      <c r="F28" s="33"/>
      <c r="G28" s="33"/>
      <c r="H28" s="33"/>
      <c r="I28" s="33"/>
      <c r="J28" s="34" t="n">
        <v>844.8</v>
      </c>
      <c r="K28" s="34" t="n">
        <v>500</v>
      </c>
      <c r="L28" s="34"/>
      <c r="M28" s="23"/>
      <c r="N28" s="23"/>
    </row>
    <row r="29" s="24" customFormat="true" ht="12.75" hidden="false" customHeight="true" outlineLevel="0" collapsed="false">
      <c r="A29" s="17" t="n">
        <v>22</v>
      </c>
      <c r="B29" s="18" t="s">
        <v>30</v>
      </c>
      <c r="C29" s="19" t="n">
        <v>2006</v>
      </c>
      <c r="D29" s="20" t="n">
        <v>410330</v>
      </c>
      <c r="E29" s="21"/>
      <c r="F29" s="21" t="n">
        <v>410330</v>
      </c>
      <c r="G29" s="38" t="s">
        <v>25</v>
      </c>
      <c r="H29" s="38" t="s">
        <v>26</v>
      </c>
      <c r="I29" s="21"/>
      <c r="J29" s="22" t="n">
        <v>466.8</v>
      </c>
      <c r="K29" s="22" t="n">
        <v>320</v>
      </c>
      <c r="L29" s="22"/>
    </row>
    <row r="30" s="24" customFormat="true" ht="12.75" hidden="false" customHeight="true" outlineLevel="0" collapsed="false">
      <c r="A30" s="17" t="n">
        <v>23</v>
      </c>
      <c r="B30" s="30" t="s">
        <v>28</v>
      </c>
      <c r="C30" s="31" t="n">
        <v>2006</v>
      </c>
      <c r="D30" s="32" t="n">
        <v>410326</v>
      </c>
      <c r="E30" s="33" t="s">
        <v>29</v>
      </c>
      <c r="F30" s="33"/>
      <c r="G30" s="33"/>
      <c r="H30" s="33"/>
      <c r="I30" s="33"/>
      <c r="J30" s="34" t="n">
        <v>844.8</v>
      </c>
      <c r="K30" s="34" t="n">
        <v>500</v>
      </c>
      <c r="L30" s="34"/>
      <c r="M30" s="23"/>
      <c r="N30" s="23"/>
    </row>
    <row r="31" s="24" customFormat="true" ht="12.75" hidden="false" customHeight="true" outlineLevel="0" collapsed="false">
      <c r="A31" s="17" t="n">
        <v>24</v>
      </c>
      <c r="B31" s="18" t="s">
        <v>30</v>
      </c>
      <c r="C31" s="19" t="n">
        <v>2006</v>
      </c>
      <c r="D31" s="20" t="n">
        <v>410331</v>
      </c>
      <c r="E31" s="21"/>
      <c r="F31" s="21" t="n">
        <v>410331</v>
      </c>
      <c r="G31" s="38" t="s">
        <v>25</v>
      </c>
      <c r="H31" s="38" t="s">
        <v>26</v>
      </c>
      <c r="I31" s="21"/>
      <c r="J31" s="22" t="n">
        <v>466.8</v>
      </c>
      <c r="K31" s="22" t="n">
        <v>320</v>
      </c>
      <c r="L31" s="22"/>
    </row>
    <row r="32" s="24" customFormat="true" ht="12.75" hidden="false" customHeight="true" outlineLevel="0" collapsed="false">
      <c r="A32" s="17" t="n">
        <v>25</v>
      </c>
      <c r="B32" s="30" t="s">
        <v>31</v>
      </c>
      <c r="C32" s="31" t="n">
        <v>2006</v>
      </c>
      <c r="D32" s="32" t="n">
        <v>410327</v>
      </c>
      <c r="E32" s="33" t="s">
        <v>32</v>
      </c>
      <c r="F32" s="33"/>
      <c r="G32" s="33"/>
      <c r="H32" s="33"/>
      <c r="I32" s="33"/>
      <c r="J32" s="34" t="n">
        <v>1074</v>
      </c>
      <c r="K32" s="34" t="n">
        <v>800</v>
      </c>
      <c r="L32" s="34"/>
      <c r="M32" s="23"/>
    </row>
    <row r="33" s="24" customFormat="true" ht="12.75" hidden="false" customHeight="true" outlineLevel="0" collapsed="false">
      <c r="A33" s="17" t="n">
        <v>26</v>
      </c>
      <c r="B33" s="18" t="s">
        <v>30</v>
      </c>
      <c r="C33" s="19" t="n">
        <v>2006</v>
      </c>
      <c r="D33" s="20" t="n">
        <v>410332</v>
      </c>
      <c r="E33" s="21"/>
      <c r="F33" s="21" t="n">
        <v>410332</v>
      </c>
      <c r="G33" s="21" t="s">
        <v>25</v>
      </c>
      <c r="H33" s="21" t="s">
        <v>26</v>
      </c>
      <c r="I33" s="21"/>
      <c r="J33" s="22" t="n">
        <v>466.8</v>
      </c>
      <c r="K33" s="22" t="n">
        <v>320</v>
      </c>
      <c r="L33" s="22"/>
      <c r="M33" s="23"/>
    </row>
    <row r="34" s="24" customFormat="true" ht="12.75" hidden="false" customHeight="true" outlineLevel="0" collapsed="false">
      <c r="A34" s="17" t="n">
        <v>27</v>
      </c>
      <c r="B34" s="18" t="s">
        <v>17</v>
      </c>
      <c r="C34" s="19" t="n">
        <v>2006</v>
      </c>
      <c r="D34" s="20" t="n">
        <v>410322</v>
      </c>
      <c r="E34" s="21"/>
      <c r="F34" s="20"/>
      <c r="G34" s="21"/>
      <c r="H34" s="21"/>
      <c r="I34" s="21"/>
      <c r="J34" s="22" t="n">
        <f aca="false">1.2*561</f>
        <v>673.2</v>
      </c>
      <c r="K34" s="22" t="n">
        <v>672</v>
      </c>
      <c r="L34" s="22"/>
    </row>
    <row r="35" s="41" customFormat="true" ht="12.75" hidden="false" customHeight="true" outlineLevel="0" collapsed="false">
      <c r="A35" s="17" t="n">
        <v>28</v>
      </c>
      <c r="B35" s="30" t="s">
        <v>33</v>
      </c>
      <c r="C35" s="31" t="n">
        <v>2006</v>
      </c>
      <c r="D35" s="31" t="n">
        <v>410333</v>
      </c>
      <c r="E35" s="33" t="s">
        <v>34</v>
      </c>
      <c r="F35" s="31" t="n">
        <v>410333</v>
      </c>
      <c r="G35" s="33" t="s">
        <v>35</v>
      </c>
      <c r="H35" s="33" t="s">
        <v>26</v>
      </c>
      <c r="I35" s="33" t="s">
        <v>36</v>
      </c>
      <c r="J35" s="34" t="n">
        <v>1240</v>
      </c>
      <c r="K35" s="34" t="n">
        <v>1100</v>
      </c>
      <c r="L35" s="34"/>
    </row>
    <row r="36" s="41" customFormat="true" ht="12.75" hidden="false" customHeight="true" outlineLevel="0" collapsed="false">
      <c r="A36" s="17" t="n">
        <v>29</v>
      </c>
      <c r="B36" s="30" t="s">
        <v>33</v>
      </c>
      <c r="C36" s="31" t="n">
        <v>2006</v>
      </c>
      <c r="D36" s="31" t="n">
        <v>410334</v>
      </c>
      <c r="E36" s="33" t="s">
        <v>34</v>
      </c>
      <c r="F36" s="31" t="n">
        <v>410334</v>
      </c>
      <c r="G36" s="33" t="s">
        <v>37</v>
      </c>
      <c r="H36" s="33" t="s">
        <v>26</v>
      </c>
      <c r="I36" s="33" t="s">
        <v>36</v>
      </c>
      <c r="J36" s="34" t="n">
        <v>1240</v>
      </c>
      <c r="K36" s="34" t="n">
        <v>1100</v>
      </c>
      <c r="L36" s="34"/>
    </row>
    <row r="37" s="41" customFormat="true" ht="12.75" hidden="false" customHeight="true" outlineLevel="0" collapsed="false">
      <c r="A37" s="17" t="n">
        <v>30</v>
      </c>
      <c r="B37" s="30" t="s">
        <v>38</v>
      </c>
      <c r="C37" s="31" t="n">
        <v>2006</v>
      </c>
      <c r="D37" s="31" t="n">
        <v>410336</v>
      </c>
      <c r="E37" s="33" t="s">
        <v>34</v>
      </c>
      <c r="F37" s="31" t="n">
        <v>410336</v>
      </c>
      <c r="G37" s="33" t="s">
        <v>37</v>
      </c>
      <c r="H37" s="33" t="s">
        <v>26</v>
      </c>
      <c r="I37" s="33" t="s">
        <v>36</v>
      </c>
      <c r="J37" s="34" t="n">
        <v>1242</v>
      </c>
      <c r="K37" s="34" t="n">
        <v>1100</v>
      </c>
      <c r="L37" s="34"/>
    </row>
    <row r="38" s="41" customFormat="true" ht="12.75" hidden="false" customHeight="true" outlineLevel="0" collapsed="false">
      <c r="A38" s="17" t="n">
        <v>31</v>
      </c>
      <c r="B38" s="30" t="s">
        <v>13</v>
      </c>
      <c r="C38" s="31" t="n">
        <v>2006</v>
      </c>
      <c r="D38" s="31" t="n">
        <v>410337</v>
      </c>
      <c r="E38" s="33"/>
      <c r="F38" s="31"/>
      <c r="G38" s="33"/>
      <c r="H38" s="33"/>
      <c r="I38" s="33"/>
      <c r="J38" s="34" t="n">
        <v>690</v>
      </c>
      <c r="K38" s="34" t="n">
        <v>600</v>
      </c>
      <c r="L38" s="34"/>
    </row>
    <row r="39" s="42" customFormat="true" ht="12.75" hidden="false" customHeight="false" outlineLevel="0" collapsed="false">
      <c r="A39" s="17" t="n">
        <v>32</v>
      </c>
      <c r="B39" s="30" t="s">
        <v>39</v>
      </c>
      <c r="C39" s="31" t="n">
        <v>2006</v>
      </c>
      <c r="D39" s="31" t="n">
        <v>410344</v>
      </c>
      <c r="E39" s="33" t="s">
        <v>40</v>
      </c>
      <c r="F39" s="31" t="n">
        <v>410344</v>
      </c>
      <c r="G39" s="33" t="s">
        <v>25</v>
      </c>
      <c r="H39" s="33" t="s">
        <v>26</v>
      </c>
      <c r="I39" s="33" t="s">
        <v>36</v>
      </c>
      <c r="J39" s="34" t="n">
        <v>1439.6</v>
      </c>
      <c r="K39" s="34" t="n">
        <v>1200</v>
      </c>
      <c r="L39" s="34"/>
    </row>
    <row r="40" s="42" customFormat="true" ht="12.75" hidden="false" customHeight="false" outlineLevel="0" collapsed="false">
      <c r="A40" s="17" t="n">
        <v>33</v>
      </c>
      <c r="B40" s="30" t="s">
        <v>41</v>
      </c>
      <c r="C40" s="31" t="n">
        <v>2006</v>
      </c>
      <c r="D40" s="31" t="n">
        <v>410345</v>
      </c>
      <c r="E40" s="33" t="s">
        <v>42</v>
      </c>
      <c r="F40" s="31" t="n">
        <v>410345</v>
      </c>
      <c r="G40" s="33"/>
      <c r="H40" s="33"/>
      <c r="I40" s="33"/>
      <c r="J40" s="34" t="n">
        <v>997.39</v>
      </c>
      <c r="K40" s="34" t="n">
        <v>800</v>
      </c>
      <c r="L40" s="34"/>
    </row>
    <row r="41" s="42" customFormat="true" ht="12.75" hidden="false" customHeight="false" outlineLevel="0" collapsed="false">
      <c r="A41" s="17" t="n">
        <v>34</v>
      </c>
      <c r="B41" s="30" t="s">
        <v>43</v>
      </c>
      <c r="C41" s="31" t="n">
        <v>2006</v>
      </c>
      <c r="D41" s="31" t="n">
        <v>410346</v>
      </c>
      <c r="E41" s="33"/>
      <c r="F41" s="31"/>
      <c r="G41" s="33"/>
      <c r="H41" s="33"/>
      <c r="I41" s="33"/>
      <c r="J41" s="34" t="n">
        <v>787.68</v>
      </c>
      <c r="K41" s="34" t="n">
        <v>770</v>
      </c>
      <c r="L41" s="34"/>
    </row>
    <row r="42" s="42" customFormat="true" ht="12.75" hidden="false" customHeight="false" outlineLevel="0" collapsed="false">
      <c r="A42" s="17" t="n">
        <v>35</v>
      </c>
      <c r="B42" s="30" t="s">
        <v>44</v>
      </c>
      <c r="C42" s="31" t="n">
        <v>2006</v>
      </c>
      <c r="D42" s="31" t="n">
        <v>410347</v>
      </c>
      <c r="E42" s="33"/>
      <c r="F42" s="31"/>
      <c r="G42" s="33"/>
      <c r="H42" s="33"/>
      <c r="I42" s="33"/>
      <c r="J42" s="34" t="n">
        <v>1178.35</v>
      </c>
      <c r="K42" s="34" t="n">
        <v>1100</v>
      </c>
      <c r="L42" s="34"/>
    </row>
    <row r="43" s="42" customFormat="true" ht="12.75" hidden="false" customHeight="false" outlineLevel="0" collapsed="false">
      <c r="A43" s="17" t="n">
        <v>36</v>
      </c>
      <c r="B43" s="30" t="s">
        <v>45</v>
      </c>
      <c r="C43" s="31" t="n">
        <v>2006</v>
      </c>
      <c r="D43" s="31" t="n">
        <v>410349</v>
      </c>
      <c r="E43" s="33" t="s">
        <v>40</v>
      </c>
      <c r="F43" s="31" t="n">
        <v>410349</v>
      </c>
      <c r="G43" s="33" t="s">
        <v>25</v>
      </c>
      <c r="H43" s="33" t="s">
        <v>26</v>
      </c>
      <c r="I43" s="33"/>
      <c r="J43" s="34" t="n">
        <v>1077.66</v>
      </c>
      <c r="K43" s="34" t="n">
        <v>1070</v>
      </c>
      <c r="L43" s="34"/>
    </row>
    <row r="44" s="42" customFormat="true" ht="12.75" hidden="false" customHeight="false" outlineLevel="0" collapsed="false">
      <c r="A44" s="17" t="n">
        <v>37</v>
      </c>
      <c r="B44" s="30" t="s">
        <v>46</v>
      </c>
      <c r="C44" s="31" t="n">
        <v>2007</v>
      </c>
      <c r="D44" s="31" t="n">
        <v>410350</v>
      </c>
      <c r="E44" s="33"/>
      <c r="F44" s="31"/>
      <c r="G44" s="33"/>
      <c r="H44" s="33"/>
      <c r="I44" s="33"/>
      <c r="J44" s="34" t="n">
        <v>460.8</v>
      </c>
      <c r="K44" s="34" t="n">
        <v>460</v>
      </c>
      <c r="L44" s="34"/>
    </row>
    <row r="45" s="42" customFormat="true" ht="12.75" hidden="false" customHeight="false" outlineLevel="0" collapsed="false">
      <c r="A45" s="17" t="n">
        <v>38</v>
      </c>
      <c r="B45" s="30" t="s">
        <v>47</v>
      </c>
      <c r="C45" s="31" t="n">
        <v>2007</v>
      </c>
      <c r="D45" s="31" t="n">
        <v>410354</v>
      </c>
      <c r="E45" s="33" t="s">
        <v>48</v>
      </c>
      <c r="F45" s="31" t="n">
        <v>410354</v>
      </c>
      <c r="G45" s="33" t="s">
        <v>25</v>
      </c>
      <c r="H45" s="33" t="s">
        <v>26</v>
      </c>
      <c r="I45" s="33"/>
      <c r="J45" s="34" t="n">
        <v>851.36</v>
      </c>
      <c r="K45" s="34" t="n">
        <v>800</v>
      </c>
      <c r="L45" s="34"/>
    </row>
    <row r="46" s="42" customFormat="true" ht="12.75" hidden="false" customHeight="false" outlineLevel="0" collapsed="false">
      <c r="A46" s="17" t="n">
        <v>39</v>
      </c>
      <c r="B46" s="30" t="s">
        <v>47</v>
      </c>
      <c r="C46" s="31" t="n">
        <v>2007</v>
      </c>
      <c r="D46" s="31" t="n">
        <v>410355</v>
      </c>
      <c r="E46" s="33" t="s">
        <v>48</v>
      </c>
      <c r="F46" s="31" t="n">
        <v>410355</v>
      </c>
      <c r="G46" s="33" t="s">
        <v>25</v>
      </c>
      <c r="H46" s="33" t="s">
        <v>26</v>
      </c>
      <c r="I46" s="33"/>
      <c r="J46" s="34" t="n">
        <v>851.36</v>
      </c>
      <c r="K46" s="34" t="n">
        <v>800</v>
      </c>
      <c r="L46" s="34"/>
    </row>
    <row r="47" s="42" customFormat="true" ht="12.75" hidden="false" customHeight="false" outlineLevel="0" collapsed="false">
      <c r="A47" s="17" t="n">
        <v>40</v>
      </c>
      <c r="B47" s="30" t="s">
        <v>49</v>
      </c>
      <c r="C47" s="31" t="n">
        <v>2007</v>
      </c>
      <c r="D47" s="31" t="n">
        <v>410356</v>
      </c>
      <c r="E47" s="33" t="s">
        <v>48</v>
      </c>
      <c r="F47" s="31" t="n">
        <v>410356</v>
      </c>
      <c r="G47" s="33" t="s">
        <v>25</v>
      </c>
      <c r="H47" s="33" t="s">
        <v>26</v>
      </c>
      <c r="I47" s="33"/>
      <c r="J47" s="34" t="n">
        <v>775.85</v>
      </c>
      <c r="K47" s="34" t="n">
        <v>700</v>
      </c>
      <c r="L47" s="34"/>
    </row>
    <row r="48" s="42" customFormat="true" ht="12.75" hidden="false" customHeight="false" outlineLevel="0" collapsed="false">
      <c r="A48" s="17" t="n">
        <v>41</v>
      </c>
      <c r="B48" s="30" t="s">
        <v>49</v>
      </c>
      <c r="C48" s="31" t="n">
        <v>2007</v>
      </c>
      <c r="D48" s="31" t="n">
        <v>410357</v>
      </c>
      <c r="E48" s="33" t="s">
        <v>48</v>
      </c>
      <c r="F48" s="31" t="n">
        <v>410357</v>
      </c>
      <c r="G48" s="33" t="s">
        <v>25</v>
      </c>
      <c r="H48" s="33" t="s">
        <v>26</v>
      </c>
      <c r="I48" s="33"/>
      <c r="J48" s="34" t="n">
        <v>775.85</v>
      </c>
      <c r="K48" s="34" t="n">
        <v>700</v>
      </c>
      <c r="L48" s="34"/>
    </row>
    <row r="49" s="42" customFormat="true" ht="12.75" hidden="false" customHeight="false" outlineLevel="0" collapsed="false">
      <c r="A49" s="17" t="n">
        <v>42</v>
      </c>
      <c r="B49" s="30" t="s">
        <v>49</v>
      </c>
      <c r="C49" s="31" t="n">
        <v>2007</v>
      </c>
      <c r="D49" s="31" t="n">
        <v>410358</v>
      </c>
      <c r="E49" s="33" t="s">
        <v>48</v>
      </c>
      <c r="F49" s="31" t="n">
        <v>410358</v>
      </c>
      <c r="G49" s="33" t="s">
        <v>25</v>
      </c>
      <c r="H49" s="33" t="s">
        <v>26</v>
      </c>
      <c r="I49" s="33"/>
      <c r="J49" s="34" t="n">
        <v>775.85</v>
      </c>
      <c r="K49" s="34" t="n">
        <v>700</v>
      </c>
      <c r="L49" s="34"/>
    </row>
    <row r="50" s="42" customFormat="true" ht="12.75" hidden="false" customHeight="false" outlineLevel="0" collapsed="false">
      <c r="A50" s="17" t="n">
        <v>43</v>
      </c>
      <c r="B50" s="30" t="s">
        <v>50</v>
      </c>
      <c r="C50" s="31" t="n">
        <v>2007</v>
      </c>
      <c r="D50" s="31" t="n">
        <v>410359</v>
      </c>
      <c r="E50" s="33" t="s">
        <v>51</v>
      </c>
      <c r="F50" s="31"/>
      <c r="G50" s="33"/>
      <c r="H50" s="33"/>
      <c r="I50" s="33"/>
      <c r="J50" s="34" t="n">
        <v>527.25</v>
      </c>
      <c r="K50" s="34" t="n">
        <v>500</v>
      </c>
      <c r="L50" s="34"/>
    </row>
    <row r="51" s="42" customFormat="true" ht="12.75" hidden="false" customHeight="false" outlineLevel="0" collapsed="false">
      <c r="A51" s="17" t="n">
        <v>44</v>
      </c>
      <c r="B51" s="30" t="s">
        <v>52</v>
      </c>
      <c r="C51" s="31" t="n">
        <v>2007</v>
      </c>
      <c r="D51" s="31" t="n">
        <v>410363</v>
      </c>
      <c r="E51" s="33"/>
      <c r="F51" s="31"/>
      <c r="G51" s="33"/>
      <c r="H51" s="33"/>
      <c r="I51" s="33"/>
      <c r="J51" s="34" t="n">
        <v>379</v>
      </c>
      <c r="K51" s="34" t="n">
        <v>370</v>
      </c>
      <c r="L51" s="34"/>
    </row>
    <row r="52" s="42" customFormat="true" ht="12.75" hidden="false" customHeight="false" outlineLevel="0" collapsed="false">
      <c r="A52" s="17" t="n">
        <v>45</v>
      </c>
      <c r="B52" s="43" t="s">
        <v>53</v>
      </c>
      <c r="C52" s="44" t="n">
        <v>2007</v>
      </c>
      <c r="D52" s="44" t="n">
        <v>410364</v>
      </c>
      <c r="E52" s="45"/>
      <c r="F52" s="44"/>
      <c r="G52" s="45"/>
      <c r="H52" s="45"/>
      <c r="I52" s="45"/>
      <c r="J52" s="46" t="n">
        <v>969.02</v>
      </c>
      <c r="K52" s="46" t="n">
        <v>960</v>
      </c>
      <c r="L52" s="46"/>
    </row>
    <row r="53" s="42" customFormat="true" ht="12.75" hidden="false" customHeight="false" outlineLevel="0" collapsed="false">
      <c r="A53" s="17" t="n">
        <v>46</v>
      </c>
      <c r="B53" s="43" t="s">
        <v>54</v>
      </c>
      <c r="C53" s="44" t="n">
        <v>2007</v>
      </c>
      <c r="D53" s="44" t="n">
        <v>410367</v>
      </c>
      <c r="E53" s="45" t="s">
        <v>55</v>
      </c>
      <c r="F53" s="44" t="n">
        <v>410367</v>
      </c>
      <c r="G53" s="45" t="s">
        <v>56</v>
      </c>
      <c r="H53" s="45" t="s">
        <v>57</v>
      </c>
      <c r="I53" s="45"/>
      <c r="J53" s="46" t="n">
        <v>1678</v>
      </c>
      <c r="K53" s="46" t="n">
        <v>1400</v>
      </c>
      <c r="L53" s="46"/>
    </row>
    <row r="54" s="42" customFormat="true" ht="12.75" hidden="false" customHeight="false" outlineLevel="0" collapsed="false">
      <c r="A54" s="17" t="n">
        <v>47</v>
      </c>
      <c r="B54" s="43" t="s">
        <v>58</v>
      </c>
      <c r="C54" s="44" t="n">
        <v>2007</v>
      </c>
      <c r="D54" s="44" t="n">
        <v>410368</v>
      </c>
      <c r="E54" s="45"/>
      <c r="F54" s="44"/>
      <c r="G54" s="45"/>
      <c r="H54" s="45"/>
      <c r="I54" s="45"/>
      <c r="J54" s="46" t="n">
        <v>978.81</v>
      </c>
      <c r="K54" s="46" t="n">
        <v>970</v>
      </c>
      <c r="L54" s="46"/>
    </row>
    <row r="55" s="42" customFormat="true" ht="12.75" hidden="false" customHeight="false" outlineLevel="0" collapsed="false">
      <c r="A55" s="17" t="n">
        <v>48</v>
      </c>
      <c r="B55" s="43" t="s">
        <v>58</v>
      </c>
      <c r="C55" s="44" t="n">
        <v>2007</v>
      </c>
      <c r="D55" s="44" t="n">
        <v>410369</v>
      </c>
      <c r="E55" s="45"/>
      <c r="F55" s="44"/>
      <c r="G55" s="45"/>
      <c r="H55" s="45"/>
      <c r="I55" s="45"/>
      <c r="J55" s="46" t="n">
        <v>978.82</v>
      </c>
      <c r="K55" s="46" t="n">
        <v>970</v>
      </c>
      <c r="L55" s="46"/>
    </row>
    <row r="56" s="42" customFormat="true" ht="12.75" hidden="false" customHeight="false" outlineLevel="0" collapsed="false">
      <c r="A56" s="17" t="n">
        <v>49</v>
      </c>
      <c r="B56" s="43" t="s">
        <v>59</v>
      </c>
      <c r="C56" s="44" t="n">
        <v>2007</v>
      </c>
      <c r="D56" s="44" t="n">
        <v>410371</v>
      </c>
      <c r="E56" s="45" t="s">
        <v>60</v>
      </c>
      <c r="F56" s="44" t="n">
        <v>410371</v>
      </c>
      <c r="G56" s="45" t="s">
        <v>25</v>
      </c>
      <c r="H56" s="45" t="s">
        <v>26</v>
      </c>
      <c r="I56" s="45"/>
      <c r="J56" s="46" t="n">
        <v>844.16</v>
      </c>
      <c r="K56" s="46" t="n">
        <v>800</v>
      </c>
      <c r="L56" s="46"/>
    </row>
    <row r="57" s="42" customFormat="true" ht="12.75" hidden="false" customHeight="false" outlineLevel="0" collapsed="false">
      <c r="A57" s="17" t="n">
        <v>50</v>
      </c>
      <c r="B57" s="43" t="s">
        <v>61</v>
      </c>
      <c r="C57" s="44" t="n">
        <v>2007</v>
      </c>
      <c r="D57" s="44" t="n">
        <v>410372</v>
      </c>
      <c r="E57" s="45" t="s">
        <v>62</v>
      </c>
      <c r="F57" s="44" t="n">
        <v>410372</v>
      </c>
      <c r="G57" s="45" t="s">
        <v>25</v>
      </c>
      <c r="H57" s="45" t="s">
        <v>57</v>
      </c>
      <c r="I57" s="45"/>
      <c r="J57" s="46" t="n">
        <v>1275.32</v>
      </c>
      <c r="K57" s="46" t="n">
        <v>1000</v>
      </c>
      <c r="L57" s="46"/>
    </row>
    <row r="58" s="42" customFormat="true" ht="12.75" hidden="false" customHeight="false" outlineLevel="0" collapsed="false">
      <c r="A58" s="17" t="n">
        <v>51</v>
      </c>
      <c r="B58" s="25" t="s">
        <v>63</v>
      </c>
      <c r="C58" s="26" t="n">
        <v>2006</v>
      </c>
      <c r="D58" s="26" t="n">
        <v>410373</v>
      </c>
      <c r="E58" s="28" t="s">
        <v>64</v>
      </c>
      <c r="F58" s="26"/>
      <c r="G58" s="28"/>
      <c r="H58" s="28"/>
      <c r="I58" s="28"/>
      <c r="J58" s="29" t="n">
        <v>4697.37</v>
      </c>
      <c r="K58" s="29" t="n">
        <v>4690</v>
      </c>
      <c r="L58" s="29"/>
    </row>
    <row r="59" s="42" customFormat="true" ht="12.75" hidden="false" customHeight="false" outlineLevel="0" collapsed="false">
      <c r="A59" s="17" t="n">
        <v>52</v>
      </c>
      <c r="B59" s="25" t="s">
        <v>63</v>
      </c>
      <c r="C59" s="26" t="n">
        <v>2006</v>
      </c>
      <c r="D59" s="26" t="n">
        <v>410374</v>
      </c>
      <c r="E59" s="28" t="s">
        <v>64</v>
      </c>
      <c r="F59" s="26"/>
      <c r="G59" s="28"/>
      <c r="H59" s="28"/>
      <c r="I59" s="28"/>
      <c r="J59" s="29" t="n">
        <v>4697.37</v>
      </c>
      <c r="K59" s="29" t="n">
        <v>4690</v>
      </c>
      <c r="L59" s="29"/>
    </row>
    <row r="60" s="42" customFormat="true" ht="12.75" hidden="false" customHeight="false" outlineLevel="0" collapsed="false">
      <c r="A60" s="17" t="n">
        <v>53</v>
      </c>
      <c r="B60" s="43" t="s">
        <v>65</v>
      </c>
      <c r="C60" s="44" t="n">
        <v>2007</v>
      </c>
      <c r="D60" s="44" t="n">
        <v>410375</v>
      </c>
      <c r="E60" s="45" t="s">
        <v>66</v>
      </c>
      <c r="F60" s="44"/>
      <c r="G60" s="45"/>
      <c r="H60" s="45"/>
      <c r="I60" s="45"/>
      <c r="J60" s="46" t="n">
        <v>2212.04</v>
      </c>
      <c r="K60" s="46" t="n">
        <v>1800</v>
      </c>
      <c r="L60" s="46"/>
    </row>
    <row r="61" s="42" customFormat="true" ht="12.75" hidden="false" customHeight="false" outlineLevel="0" collapsed="false">
      <c r="A61" s="17" t="n">
        <v>54</v>
      </c>
      <c r="B61" s="43" t="s">
        <v>65</v>
      </c>
      <c r="C61" s="44" t="n">
        <v>2007</v>
      </c>
      <c r="D61" s="44" t="n">
        <v>410376</v>
      </c>
      <c r="E61" s="45" t="s">
        <v>66</v>
      </c>
      <c r="F61" s="44"/>
      <c r="G61" s="45"/>
      <c r="H61" s="45"/>
      <c r="I61" s="45"/>
      <c r="J61" s="46" t="n">
        <v>2212.05</v>
      </c>
      <c r="K61" s="46" t="n">
        <v>1800</v>
      </c>
      <c r="L61" s="46"/>
    </row>
    <row r="62" s="42" customFormat="true" ht="12.75" hidden="false" customHeight="false" outlineLevel="0" collapsed="false">
      <c r="A62" s="17" t="n">
        <v>55</v>
      </c>
      <c r="B62" s="43" t="s">
        <v>67</v>
      </c>
      <c r="C62" s="44" t="n">
        <v>2008</v>
      </c>
      <c r="D62" s="44" t="n">
        <v>410377</v>
      </c>
      <c r="E62" s="45" t="s">
        <v>68</v>
      </c>
      <c r="F62" s="44" t="n">
        <v>410377</v>
      </c>
      <c r="G62" s="45" t="s">
        <v>25</v>
      </c>
      <c r="H62" s="45" t="s">
        <v>26</v>
      </c>
      <c r="I62" s="45"/>
      <c r="J62" s="46" t="n">
        <v>908.4</v>
      </c>
      <c r="K62" s="46" t="n">
        <v>900</v>
      </c>
      <c r="L62" s="46"/>
    </row>
    <row r="63" s="42" customFormat="true" ht="12.75" hidden="false" customHeight="false" outlineLevel="0" collapsed="false">
      <c r="A63" s="17" t="n">
        <v>56</v>
      </c>
      <c r="B63" s="43" t="s">
        <v>67</v>
      </c>
      <c r="C63" s="44" t="n">
        <v>2008</v>
      </c>
      <c r="D63" s="44" t="n">
        <v>410378</v>
      </c>
      <c r="E63" s="45" t="s">
        <v>68</v>
      </c>
      <c r="F63" s="44" t="n">
        <v>410378</v>
      </c>
      <c r="G63" s="45" t="s">
        <v>25</v>
      </c>
      <c r="H63" s="45" t="s">
        <v>26</v>
      </c>
      <c r="I63" s="45"/>
      <c r="J63" s="46" t="n">
        <v>908.4</v>
      </c>
      <c r="K63" s="46" t="n">
        <v>900</v>
      </c>
      <c r="L63" s="46"/>
    </row>
    <row r="64" s="42" customFormat="true" ht="12.75" hidden="false" customHeight="false" outlineLevel="0" collapsed="false">
      <c r="A64" s="17" t="n">
        <v>57</v>
      </c>
      <c r="B64" s="43" t="s">
        <v>69</v>
      </c>
      <c r="C64" s="44" t="n">
        <v>2008</v>
      </c>
      <c r="D64" s="44" t="n">
        <v>410379</v>
      </c>
      <c r="E64" s="45" t="s">
        <v>70</v>
      </c>
      <c r="F64" s="44"/>
      <c r="G64" s="45"/>
      <c r="H64" s="45" t="s">
        <v>71</v>
      </c>
      <c r="I64" s="45"/>
      <c r="J64" s="46" t="n">
        <v>1411.2</v>
      </c>
      <c r="K64" s="46" t="n">
        <v>1400</v>
      </c>
      <c r="L64" s="46"/>
    </row>
    <row r="65" s="42" customFormat="true" ht="12.75" hidden="false" customHeight="false" outlineLevel="0" collapsed="false">
      <c r="A65" s="17" t="n">
        <v>58</v>
      </c>
      <c r="B65" s="43" t="s">
        <v>69</v>
      </c>
      <c r="C65" s="44" t="n">
        <v>2008</v>
      </c>
      <c r="D65" s="44" t="n">
        <v>410380</v>
      </c>
      <c r="E65" s="45" t="s">
        <v>70</v>
      </c>
      <c r="F65" s="44"/>
      <c r="G65" s="45"/>
      <c r="H65" s="45" t="s">
        <v>71</v>
      </c>
      <c r="I65" s="45"/>
      <c r="J65" s="46" t="n">
        <v>1411.2</v>
      </c>
      <c r="K65" s="46" t="n">
        <v>1400</v>
      </c>
      <c r="L65" s="46"/>
    </row>
    <row r="66" s="42" customFormat="true" ht="12.75" hidden="false" customHeight="false" outlineLevel="0" collapsed="false">
      <c r="A66" s="17" t="n">
        <v>59</v>
      </c>
      <c r="B66" s="25" t="s">
        <v>72</v>
      </c>
      <c r="C66" s="26" t="n">
        <v>2008</v>
      </c>
      <c r="D66" s="26" t="n">
        <v>410383</v>
      </c>
      <c r="E66" s="28"/>
      <c r="F66" s="26"/>
      <c r="G66" s="28"/>
      <c r="H66" s="28"/>
      <c r="I66" s="28"/>
      <c r="J66" s="29" t="n">
        <v>456</v>
      </c>
      <c r="K66" s="29" t="n">
        <v>450</v>
      </c>
      <c r="L66" s="29"/>
    </row>
    <row r="67" s="42" customFormat="true" ht="12.75" hidden="false" customHeight="false" outlineLevel="0" collapsed="false">
      <c r="A67" s="17" t="n">
        <v>60</v>
      </c>
      <c r="B67" s="25" t="s">
        <v>72</v>
      </c>
      <c r="C67" s="26" t="n">
        <v>2008</v>
      </c>
      <c r="D67" s="26" t="n">
        <v>410384</v>
      </c>
      <c r="E67" s="28"/>
      <c r="F67" s="26"/>
      <c r="G67" s="28"/>
      <c r="H67" s="28"/>
      <c r="I67" s="28"/>
      <c r="J67" s="29" t="n">
        <v>456</v>
      </c>
      <c r="K67" s="29" t="n">
        <v>450</v>
      </c>
      <c r="L67" s="29"/>
    </row>
    <row r="68" s="42" customFormat="true" ht="12.75" hidden="false" customHeight="false" outlineLevel="0" collapsed="false">
      <c r="A68" s="17" t="n">
        <v>61</v>
      </c>
      <c r="B68" s="25" t="s">
        <v>73</v>
      </c>
      <c r="C68" s="26" t="n">
        <v>2008</v>
      </c>
      <c r="D68" s="26" t="n">
        <v>410386</v>
      </c>
      <c r="E68" s="28"/>
      <c r="F68" s="26"/>
      <c r="G68" s="28"/>
      <c r="H68" s="28"/>
      <c r="I68" s="28"/>
      <c r="J68" s="29" t="n">
        <v>787.32</v>
      </c>
      <c r="K68" s="29" t="n">
        <v>787</v>
      </c>
      <c r="L68" s="29"/>
    </row>
    <row r="69" s="42" customFormat="true" ht="12.75" hidden="false" customHeight="false" outlineLevel="0" collapsed="false">
      <c r="A69" s="17" t="n">
        <v>62</v>
      </c>
      <c r="B69" s="25" t="s">
        <v>74</v>
      </c>
      <c r="C69" s="26" t="n">
        <v>2008</v>
      </c>
      <c r="D69" s="26" t="n">
        <v>410387</v>
      </c>
      <c r="E69" s="28"/>
      <c r="F69" s="26"/>
      <c r="G69" s="28"/>
      <c r="H69" s="28"/>
      <c r="I69" s="28"/>
      <c r="J69" s="29" t="n">
        <v>586.26</v>
      </c>
      <c r="K69" s="29" t="n">
        <v>586</v>
      </c>
      <c r="L69" s="29"/>
    </row>
    <row r="70" s="42" customFormat="true" ht="12.75" hidden="false" customHeight="false" outlineLevel="0" collapsed="false">
      <c r="A70" s="17" t="n">
        <v>63</v>
      </c>
      <c r="B70" s="25" t="s">
        <v>75</v>
      </c>
      <c r="C70" s="26" t="n">
        <v>2008</v>
      </c>
      <c r="D70" s="26" t="n">
        <v>410388</v>
      </c>
      <c r="E70" s="28"/>
      <c r="F70" s="26"/>
      <c r="G70" s="28"/>
      <c r="H70" s="28"/>
      <c r="I70" s="28"/>
      <c r="J70" s="29" t="n">
        <v>481.04</v>
      </c>
      <c r="K70" s="29" t="n">
        <v>481</v>
      </c>
      <c r="L70" s="29"/>
    </row>
    <row r="71" s="42" customFormat="true" ht="12.75" hidden="false" customHeight="false" outlineLevel="0" collapsed="false">
      <c r="A71" s="17" t="n">
        <v>64</v>
      </c>
      <c r="B71" s="25" t="s">
        <v>75</v>
      </c>
      <c r="C71" s="26" t="n">
        <v>2008</v>
      </c>
      <c r="D71" s="26" t="n">
        <v>410389</v>
      </c>
      <c r="E71" s="28"/>
      <c r="F71" s="26"/>
      <c r="G71" s="28"/>
      <c r="H71" s="28"/>
      <c r="I71" s="28"/>
      <c r="J71" s="29" t="n">
        <v>481.04</v>
      </c>
      <c r="K71" s="29" t="n">
        <v>481</v>
      </c>
      <c r="L71" s="29"/>
    </row>
    <row r="72" s="42" customFormat="true" ht="12.75" hidden="false" customHeight="false" outlineLevel="0" collapsed="false">
      <c r="A72" s="17" t="n">
        <v>65</v>
      </c>
      <c r="B72" s="25" t="s">
        <v>76</v>
      </c>
      <c r="C72" s="26" t="n">
        <v>2008</v>
      </c>
      <c r="D72" s="26" t="n">
        <v>410390</v>
      </c>
      <c r="E72" s="28"/>
      <c r="F72" s="26"/>
      <c r="G72" s="28"/>
      <c r="H72" s="28"/>
      <c r="I72" s="28"/>
      <c r="J72" s="29" t="n">
        <v>162.24</v>
      </c>
      <c r="K72" s="29" t="n">
        <v>162</v>
      </c>
      <c r="L72" s="29"/>
    </row>
    <row r="73" s="42" customFormat="true" ht="12.75" hidden="false" customHeight="false" outlineLevel="0" collapsed="false">
      <c r="A73" s="17" t="n">
        <v>66</v>
      </c>
      <c r="B73" s="25" t="s">
        <v>76</v>
      </c>
      <c r="C73" s="26" t="n">
        <v>2008</v>
      </c>
      <c r="D73" s="26" t="n">
        <v>410391</v>
      </c>
      <c r="E73" s="28"/>
      <c r="F73" s="26"/>
      <c r="G73" s="28"/>
      <c r="H73" s="28"/>
      <c r="I73" s="28"/>
      <c r="J73" s="29" t="n">
        <v>162.24</v>
      </c>
      <c r="K73" s="29" t="n">
        <v>162</v>
      </c>
      <c r="L73" s="29"/>
    </row>
    <row r="74" s="42" customFormat="true" ht="12.75" hidden="false" customHeight="false" outlineLevel="0" collapsed="false">
      <c r="A74" s="17" t="n">
        <v>67</v>
      </c>
      <c r="B74" s="25" t="s">
        <v>76</v>
      </c>
      <c r="C74" s="26" t="n">
        <v>2008</v>
      </c>
      <c r="D74" s="26" t="n">
        <v>410392</v>
      </c>
      <c r="E74" s="28"/>
      <c r="F74" s="26"/>
      <c r="G74" s="28"/>
      <c r="H74" s="28"/>
      <c r="I74" s="28"/>
      <c r="J74" s="29" t="n">
        <v>162.24</v>
      </c>
      <c r="K74" s="29" t="n">
        <v>162</v>
      </c>
      <c r="L74" s="29"/>
    </row>
    <row r="75" s="42" customFormat="true" ht="12.75" hidden="false" customHeight="false" outlineLevel="0" collapsed="false">
      <c r="A75" s="17" t="n">
        <v>68</v>
      </c>
      <c r="B75" s="25" t="s">
        <v>77</v>
      </c>
      <c r="C75" s="26" t="n">
        <v>2008</v>
      </c>
      <c r="D75" s="26" t="n">
        <v>410393</v>
      </c>
      <c r="E75" s="28"/>
      <c r="F75" s="26"/>
      <c r="G75" s="28"/>
      <c r="H75" s="28"/>
      <c r="I75" s="28"/>
      <c r="J75" s="29" t="n">
        <v>858.56</v>
      </c>
      <c r="K75" s="29" t="n">
        <v>858</v>
      </c>
      <c r="L75" s="29"/>
    </row>
    <row r="76" s="42" customFormat="true" ht="12.75" hidden="false" customHeight="false" outlineLevel="0" collapsed="false">
      <c r="A76" s="17" t="n">
        <v>69</v>
      </c>
      <c r="B76" s="25" t="s">
        <v>74</v>
      </c>
      <c r="C76" s="26" t="n">
        <v>2008</v>
      </c>
      <c r="D76" s="26" t="n">
        <v>410394</v>
      </c>
      <c r="E76" s="28"/>
      <c r="F76" s="26"/>
      <c r="G76" s="28"/>
      <c r="H76" s="28"/>
      <c r="I76" s="28"/>
      <c r="J76" s="29" t="n">
        <v>599.33</v>
      </c>
      <c r="K76" s="29" t="n">
        <v>599</v>
      </c>
      <c r="L76" s="29"/>
    </row>
    <row r="77" s="42" customFormat="true" ht="12.75" hidden="false" customHeight="false" outlineLevel="0" collapsed="false">
      <c r="A77" s="17" t="n">
        <v>70</v>
      </c>
      <c r="B77" s="25" t="s">
        <v>78</v>
      </c>
      <c r="C77" s="26" t="n">
        <v>2008</v>
      </c>
      <c r="D77" s="26" t="n">
        <v>410395</v>
      </c>
      <c r="E77" s="28" t="s">
        <v>79</v>
      </c>
      <c r="F77" s="26" t="n">
        <v>410395</v>
      </c>
      <c r="G77" s="28" t="s">
        <v>25</v>
      </c>
      <c r="H77" s="28" t="s">
        <v>26</v>
      </c>
      <c r="I77" s="28"/>
      <c r="J77" s="29" t="n">
        <v>883.46</v>
      </c>
      <c r="K77" s="29" t="n">
        <v>850</v>
      </c>
      <c r="L77" s="29"/>
    </row>
    <row r="78" s="42" customFormat="true" ht="12.75" hidden="false" customHeight="false" outlineLevel="0" collapsed="false">
      <c r="A78" s="17" t="n">
        <v>71</v>
      </c>
      <c r="B78" s="25" t="s">
        <v>78</v>
      </c>
      <c r="C78" s="26" t="n">
        <v>2008</v>
      </c>
      <c r="D78" s="26" t="n">
        <v>410396</v>
      </c>
      <c r="E78" s="28" t="s">
        <v>79</v>
      </c>
      <c r="F78" s="26" t="n">
        <v>410396</v>
      </c>
      <c r="G78" s="28" t="s">
        <v>25</v>
      </c>
      <c r="H78" s="28" t="s">
        <v>26</v>
      </c>
      <c r="I78" s="28"/>
      <c r="J78" s="29" t="n">
        <v>883.46</v>
      </c>
      <c r="K78" s="29" t="n">
        <v>850</v>
      </c>
      <c r="L78" s="29"/>
    </row>
    <row r="79" s="42" customFormat="true" ht="12.75" hidden="false" customHeight="false" outlineLevel="0" collapsed="false">
      <c r="A79" s="17" t="n">
        <v>72</v>
      </c>
      <c r="B79" s="25" t="s">
        <v>78</v>
      </c>
      <c r="C79" s="26" t="n">
        <v>2008</v>
      </c>
      <c r="D79" s="26" t="n">
        <v>410397</v>
      </c>
      <c r="E79" s="28" t="s">
        <v>79</v>
      </c>
      <c r="F79" s="26" t="n">
        <v>410397</v>
      </c>
      <c r="G79" s="28" t="s">
        <v>25</v>
      </c>
      <c r="H79" s="28" t="s">
        <v>26</v>
      </c>
      <c r="I79" s="28"/>
      <c r="J79" s="29" t="n">
        <v>883.46</v>
      </c>
      <c r="K79" s="29" t="n">
        <v>850</v>
      </c>
      <c r="L79" s="29"/>
    </row>
    <row r="80" s="42" customFormat="true" ht="12.75" hidden="false" customHeight="false" outlineLevel="0" collapsed="false">
      <c r="A80" s="17" t="n">
        <v>73</v>
      </c>
      <c r="B80" s="25" t="s">
        <v>78</v>
      </c>
      <c r="C80" s="26" t="n">
        <v>2008</v>
      </c>
      <c r="D80" s="26" t="n">
        <v>410398</v>
      </c>
      <c r="E80" s="28" t="s">
        <v>79</v>
      </c>
      <c r="F80" s="26" t="n">
        <v>410398</v>
      </c>
      <c r="G80" s="28" t="s">
        <v>25</v>
      </c>
      <c r="H80" s="28" t="s">
        <v>26</v>
      </c>
      <c r="I80" s="28"/>
      <c r="J80" s="29" t="n">
        <v>883.46</v>
      </c>
      <c r="K80" s="29" t="n">
        <v>850</v>
      </c>
      <c r="L80" s="29"/>
    </row>
    <row r="81" s="42" customFormat="true" ht="12.75" hidden="false" customHeight="false" outlineLevel="0" collapsed="false">
      <c r="A81" s="17" t="n">
        <v>74</v>
      </c>
      <c r="B81" s="25" t="s">
        <v>78</v>
      </c>
      <c r="C81" s="26" t="n">
        <v>2008</v>
      </c>
      <c r="D81" s="26" t="n">
        <v>410399</v>
      </c>
      <c r="E81" s="28" t="s">
        <v>79</v>
      </c>
      <c r="F81" s="26" t="n">
        <v>410399</v>
      </c>
      <c r="G81" s="28" t="s">
        <v>25</v>
      </c>
      <c r="H81" s="28" t="s">
        <v>26</v>
      </c>
      <c r="I81" s="28"/>
      <c r="J81" s="29" t="n">
        <v>883.46</v>
      </c>
      <c r="K81" s="29" t="n">
        <v>850</v>
      </c>
      <c r="L81" s="29"/>
    </row>
    <row r="82" s="42" customFormat="true" ht="12.75" hidden="false" customHeight="false" outlineLevel="0" collapsed="false">
      <c r="A82" s="17" t="n">
        <v>75</v>
      </c>
      <c r="B82" s="25" t="s">
        <v>78</v>
      </c>
      <c r="C82" s="26" t="n">
        <v>2008</v>
      </c>
      <c r="D82" s="26" t="n">
        <v>410400</v>
      </c>
      <c r="E82" s="28" t="s">
        <v>79</v>
      </c>
      <c r="F82" s="26" t="n">
        <v>410400</v>
      </c>
      <c r="G82" s="28" t="s">
        <v>25</v>
      </c>
      <c r="H82" s="28" t="s">
        <v>26</v>
      </c>
      <c r="I82" s="28"/>
      <c r="J82" s="29" t="n">
        <v>883.46</v>
      </c>
      <c r="K82" s="29" t="n">
        <v>850</v>
      </c>
      <c r="L82" s="29"/>
    </row>
    <row r="83" s="42" customFormat="true" ht="12.75" hidden="false" customHeight="false" outlineLevel="0" collapsed="false">
      <c r="A83" s="17" t="n">
        <v>76</v>
      </c>
      <c r="B83" s="25" t="s">
        <v>78</v>
      </c>
      <c r="C83" s="26" t="n">
        <v>2008</v>
      </c>
      <c r="D83" s="26" t="n">
        <v>410401</v>
      </c>
      <c r="E83" s="28" t="s">
        <v>79</v>
      </c>
      <c r="F83" s="26" t="n">
        <v>410401</v>
      </c>
      <c r="G83" s="28" t="s">
        <v>25</v>
      </c>
      <c r="H83" s="28" t="s">
        <v>26</v>
      </c>
      <c r="I83" s="28"/>
      <c r="J83" s="29" t="n">
        <v>883.46</v>
      </c>
      <c r="K83" s="29" t="n">
        <v>850</v>
      </c>
      <c r="L83" s="29"/>
    </row>
    <row r="84" s="42" customFormat="true" ht="12.75" hidden="false" customHeight="false" outlineLevel="0" collapsed="false">
      <c r="A84" s="17" t="n">
        <v>77</v>
      </c>
      <c r="B84" s="25" t="s">
        <v>78</v>
      </c>
      <c r="C84" s="26" t="n">
        <v>2008</v>
      </c>
      <c r="D84" s="26" t="n">
        <v>410402</v>
      </c>
      <c r="E84" s="28" t="s">
        <v>79</v>
      </c>
      <c r="F84" s="26" t="n">
        <v>410402</v>
      </c>
      <c r="G84" s="28" t="s">
        <v>25</v>
      </c>
      <c r="H84" s="28" t="s">
        <v>26</v>
      </c>
      <c r="I84" s="28"/>
      <c r="J84" s="29" t="n">
        <v>883.46</v>
      </c>
      <c r="K84" s="29" t="n">
        <v>850</v>
      </c>
      <c r="L84" s="29"/>
    </row>
    <row r="85" s="42" customFormat="true" ht="12.75" hidden="false" customHeight="false" outlineLevel="0" collapsed="false">
      <c r="A85" s="17" t="n">
        <v>78</v>
      </c>
      <c r="B85" s="25" t="s">
        <v>78</v>
      </c>
      <c r="C85" s="26" t="n">
        <v>2008</v>
      </c>
      <c r="D85" s="26" t="n">
        <v>410403</v>
      </c>
      <c r="E85" s="28" t="s">
        <v>79</v>
      </c>
      <c r="F85" s="26" t="n">
        <v>410403</v>
      </c>
      <c r="G85" s="28" t="s">
        <v>25</v>
      </c>
      <c r="H85" s="28" t="s">
        <v>26</v>
      </c>
      <c r="I85" s="28"/>
      <c r="J85" s="29" t="n">
        <v>883.47</v>
      </c>
      <c r="K85" s="29" t="n">
        <v>850</v>
      </c>
      <c r="L85" s="29"/>
    </row>
    <row r="86" s="42" customFormat="true" ht="12.75" hidden="false" customHeight="false" outlineLevel="0" collapsed="false">
      <c r="A86" s="17" t="n">
        <v>79</v>
      </c>
      <c r="B86" s="25" t="s">
        <v>78</v>
      </c>
      <c r="C86" s="26" t="n">
        <v>2008</v>
      </c>
      <c r="D86" s="26" t="n">
        <v>410404</v>
      </c>
      <c r="E86" s="28" t="s">
        <v>79</v>
      </c>
      <c r="F86" s="26" t="n">
        <v>410404</v>
      </c>
      <c r="G86" s="28" t="s">
        <v>25</v>
      </c>
      <c r="H86" s="28" t="s">
        <v>26</v>
      </c>
      <c r="I86" s="28"/>
      <c r="J86" s="29" t="n">
        <v>883.47</v>
      </c>
      <c r="K86" s="29" t="n">
        <v>850</v>
      </c>
      <c r="L86" s="29"/>
    </row>
    <row r="87" s="42" customFormat="true" ht="12.75" hidden="false" customHeight="false" outlineLevel="0" collapsed="false">
      <c r="A87" s="17" t="n">
        <v>80</v>
      </c>
      <c r="B87" s="25" t="s">
        <v>80</v>
      </c>
      <c r="C87" s="26" t="n">
        <v>2008</v>
      </c>
      <c r="D87" s="26" t="n">
        <v>410405</v>
      </c>
      <c r="E87" s="28" t="s">
        <v>79</v>
      </c>
      <c r="F87" s="26" t="n">
        <v>410405</v>
      </c>
      <c r="G87" s="28" t="s">
        <v>25</v>
      </c>
      <c r="H87" s="28" t="s">
        <v>57</v>
      </c>
      <c r="I87" s="28"/>
      <c r="J87" s="29" t="n">
        <v>1009.89</v>
      </c>
      <c r="K87" s="29" t="n">
        <v>1000</v>
      </c>
      <c r="L87" s="29"/>
    </row>
    <row r="88" s="42" customFormat="true" ht="12.75" hidden="false" customHeight="false" outlineLevel="0" collapsed="false">
      <c r="A88" s="17" t="n">
        <v>81</v>
      </c>
      <c r="B88" s="25" t="s">
        <v>80</v>
      </c>
      <c r="C88" s="26" t="n">
        <v>2008</v>
      </c>
      <c r="D88" s="26" t="n">
        <v>410406</v>
      </c>
      <c r="E88" s="28" t="s">
        <v>79</v>
      </c>
      <c r="F88" s="26" t="n">
        <v>410406</v>
      </c>
      <c r="G88" s="28" t="s">
        <v>25</v>
      </c>
      <c r="H88" s="28" t="s">
        <v>57</v>
      </c>
      <c r="I88" s="28"/>
      <c r="J88" s="29" t="n">
        <v>1009.89</v>
      </c>
      <c r="K88" s="29" t="n">
        <v>1000</v>
      </c>
      <c r="L88" s="29"/>
    </row>
    <row r="89" s="42" customFormat="true" ht="12.75" hidden="false" customHeight="false" outlineLevel="0" collapsed="false">
      <c r="A89" s="17" t="n">
        <v>82</v>
      </c>
      <c r="B89" s="25" t="s">
        <v>80</v>
      </c>
      <c r="C89" s="26" t="n">
        <v>2008</v>
      </c>
      <c r="D89" s="26" t="n">
        <v>410407</v>
      </c>
      <c r="E89" s="28" t="s">
        <v>79</v>
      </c>
      <c r="F89" s="26" t="n">
        <v>410407</v>
      </c>
      <c r="G89" s="28" t="s">
        <v>25</v>
      </c>
      <c r="H89" s="28" t="s">
        <v>57</v>
      </c>
      <c r="I89" s="28"/>
      <c r="J89" s="29" t="n">
        <v>1009.89</v>
      </c>
      <c r="K89" s="29" t="n">
        <v>1000</v>
      </c>
      <c r="L89" s="29"/>
    </row>
    <row r="90" s="42" customFormat="true" ht="12.75" hidden="false" customHeight="false" outlineLevel="0" collapsed="false">
      <c r="A90" s="17" t="n">
        <v>83</v>
      </c>
      <c r="B90" s="25" t="s">
        <v>81</v>
      </c>
      <c r="C90" s="26" t="n">
        <v>2008</v>
      </c>
      <c r="D90" s="26" t="n">
        <v>410408</v>
      </c>
      <c r="E90" s="28"/>
      <c r="F90" s="26"/>
      <c r="G90" s="28"/>
      <c r="H90" s="28"/>
      <c r="I90" s="28"/>
      <c r="J90" s="29" t="n">
        <v>249.8</v>
      </c>
      <c r="K90" s="29" t="n">
        <v>249</v>
      </c>
      <c r="L90" s="29"/>
    </row>
    <row r="91" s="42" customFormat="true" ht="12.75" hidden="false" customHeight="false" outlineLevel="0" collapsed="false">
      <c r="A91" s="17" t="n">
        <v>84</v>
      </c>
      <c r="B91" s="25" t="s">
        <v>82</v>
      </c>
      <c r="C91" s="26" t="n">
        <v>2008</v>
      </c>
      <c r="D91" s="27" t="n">
        <v>410409</v>
      </c>
      <c r="E91" s="28"/>
      <c r="F91" s="27"/>
      <c r="G91" s="28"/>
      <c r="H91" s="28"/>
      <c r="I91" s="28"/>
      <c r="J91" s="29" t="n">
        <v>631.72</v>
      </c>
      <c r="K91" s="29" t="n">
        <v>631.72</v>
      </c>
      <c r="L91" s="29"/>
    </row>
    <row r="92" s="42" customFormat="true" ht="12.75" hidden="false" customHeight="false" outlineLevel="0" collapsed="false">
      <c r="A92" s="17" t="n">
        <v>85</v>
      </c>
      <c r="B92" s="47" t="s">
        <v>83</v>
      </c>
      <c r="C92" s="26" t="n">
        <v>2008</v>
      </c>
      <c r="D92" s="27" t="n">
        <v>410410</v>
      </c>
      <c r="E92" s="28" t="s">
        <v>84</v>
      </c>
      <c r="F92" s="27"/>
      <c r="G92" s="28"/>
      <c r="H92" s="28"/>
      <c r="I92" s="28"/>
      <c r="J92" s="29" t="n">
        <v>570.81</v>
      </c>
      <c r="K92" s="29" t="n">
        <v>570.81</v>
      </c>
      <c r="L92" s="29"/>
    </row>
    <row r="93" s="42" customFormat="true" ht="12.75" hidden="false" customHeight="false" outlineLevel="0" collapsed="false">
      <c r="A93" s="17" t="n">
        <v>86</v>
      </c>
      <c r="B93" s="48" t="s">
        <v>85</v>
      </c>
      <c r="C93" s="26" t="n">
        <v>2008</v>
      </c>
      <c r="D93" s="27" t="n">
        <v>410411</v>
      </c>
      <c r="E93" s="28"/>
      <c r="F93" s="27" t="n">
        <v>410411</v>
      </c>
      <c r="G93" s="28" t="s">
        <v>25</v>
      </c>
      <c r="H93" s="28" t="s">
        <v>26</v>
      </c>
      <c r="I93" s="28"/>
      <c r="J93" s="29" t="n">
        <v>297.47</v>
      </c>
      <c r="K93" s="29" t="n">
        <v>297.47</v>
      </c>
      <c r="L93" s="29"/>
    </row>
    <row r="94" s="42" customFormat="true" ht="12.75" hidden="false" customHeight="false" outlineLevel="0" collapsed="false">
      <c r="A94" s="17" t="n">
        <v>87</v>
      </c>
      <c r="B94" s="48" t="s">
        <v>74</v>
      </c>
      <c r="C94" s="26" t="n">
        <v>2008</v>
      </c>
      <c r="D94" s="26" t="n">
        <v>410426</v>
      </c>
      <c r="E94" s="28"/>
      <c r="F94" s="26"/>
      <c r="G94" s="28"/>
      <c r="H94" s="28"/>
      <c r="I94" s="28"/>
      <c r="J94" s="29" t="n">
        <v>599</v>
      </c>
      <c r="K94" s="29" t="n">
        <v>599</v>
      </c>
      <c r="L94" s="29"/>
    </row>
    <row r="95" s="42" customFormat="true" ht="12.75" hidden="false" customHeight="false" outlineLevel="0" collapsed="false">
      <c r="A95" s="17" t="n">
        <v>88</v>
      </c>
      <c r="B95" s="25" t="s">
        <v>86</v>
      </c>
      <c r="C95" s="26" t="n">
        <v>2009</v>
      </c>
      <c r="D95" s="26" t="n">
        <v>410428</v>
      </c>
      <c r="E95" s="28" t="s">
        <v>87</v>
      </c>
      <c r="F95" s="26" t="n">
        <v>410428</v>
      </c>
      <c r="G95" s="28" t="s">
        <v>25</v>
      </c>
      <c r="H95" s="28" t="s">
        <v>57</v>
      </c>
      <c r="I95" s="28"/>
      <c r="J95" s="29" t="n">
        <v>790.3</v>
      </c>
      <c r="K95" s="29" t="n">
        <v>750</v>
      </c>
      <c r="L95" s="29"/>
    </row>
    <row r="96" s="42" customFormat="true" ht="12.75" hidden="false" customHeight="false" outlineLevel="0" collapsed="false">
      <c r="A96" s="17" t="n">
        <v>89</v>
      </c>
      <c r="B96" s="25" t="s">
        <v>86</v>
      </c>
      <c r="C96" s="26" t="n">
        <v>2009</v>
      </c>
      <c r="D96" s="26" t="n">
        <v>410429</v>
      </c>
      <c r="E96" s="28" t="s">
        <v>87</v>
      </c>
      <c r="F96" s="26" t="n">
        <v>410429</v>
      </c>
      <c r="G96" s="28" t="s">
        <v>25</v>
      </c>
      <c r="H96" s="28" t="s">
        <v>57</v>
      </c>
      <c r="I96" s="28"/>
      <c r="J96" s="29" t="n">
        <v>790.3</v>
      </c>
      <c r="K96" s="29" t="n">
        <v>750</v>
      </c>
      <c r="L96" s="29"/>
    </row>
    <row r="97" s="42" customFormat="true" ht="12.75" hidden="false" customHeight="false" outlineLevel="0" collapsed="false">
      <c r="A97" s="17" t="n">
        <v>90</v>
      </c>
      <c r="B97" s="25" t="s">
        <v>88</v>
      </c>
      <c r="C97" s="26" t="n">
        <v>2009</v>
      </c>
      <c r="D97" s="26" t="n">
        <v>410431</v>
      </c>
      <c r="E97" s="28" t="s">
        <v>89</v>
      </c>
      <c r="F97" s="26" t="n">
        <v>410431</v>
      </c>
      <c r="G97" s="28" t="s">
        <v>25</v>
      </c>
      <c r="H97" s="28" t="s">
        <v>57</v>
      </c>
      <c r="I97" s="28"/>
      <c r="J97" s="29" t="n">
        <v>961.76</v>
      </c>
      <c r="K97" s="29" t="n">
        <v>900</v>
      </c>
      <c r="L97" s="29"/>
    </row>
    <row r="98" s="42" customFormat="true" ht="12.75" hidden="false" customHeight="false" outlineLevel="0" collapsed="false">
      <c r="A98" s="17" t="n">
        <v>91</v>
      </c>
      <c r="B98" s="25" t="s">
        <v>90</v>
      </c>
      <c r="C98" s="26" t="n">
        <v>2009</v>
      </c>
      <c r="D98" s="26" t="n">
        <v>410433</v>
      </c>
      <c r="E98" s="28"/>
      <c r="F98" s="26"/>
      <c r="G98" s="28"/>
      <c r="H98" s="28"/>
      <c r="I98" s="28"/>
      <c r="J98" s="29" t="n">
        <v>167.92</v>
      </c>
      <c r="K98" s="29" t="n">
        <v>167</v>
      </c>
      <c r="L98" s="29"/>
    </row>
    <row r="99" s="42" customFormat="true" ht="12.75" hidden="false" customHeight="false" outlineLevel="0" collapsed="false">
      <c r="A99" s="17" t="n">
        <v>92</v>
      </c>
      <c r="B99" s="25" t="s">
        <v>90</v>
      </c>
      <c r="C99" s="26" t="n">
        <v>2009</v>
      </c>
      <c r="D99" s="26" t="n">
        <v>410434</v>
      </c>
      <c r="E99" s="28"/>
      <c r="F99" s="26"/>
      <c r="G99" s="28"/>
      <c r="H99" s="28"/>
      <c r="I99" s="28"/>
      <c r="J99" s="29" t="n">
        <v>167.92</v>
      </c>
      <c r="K99" s="29" t="n">
        <v>167</v>
      </c>
      <c r="L99" s="29"/>
    </row>
    <row r="100" s="42" customFormat="true" ht="12.75" hidden="false" customHeight="false" outlineLevel="0" collapsed="false">
      <c r="A100" s="17" t="n">
        <v>93</v>
      </c>
      <c r="B100" s="25" t="s">
        <v>90</v>
      </c>
      <c r="C100" s="26" t="n">
        <v>2009</v>
      </c>
      <c r="D100" s="26" t="n">
        <v>410435</v>
      </c>
      <c r="E100" s="28"/>
      <c r="F100" s="26"/>
      <c r="G100" s="28"/>
      <c r="H100" s="28"/>
      <c r="I100" s="28"/>
      <c r="J100" s="29" t="n">
        <v>167.92</v>
      </c>
      <c r="K100" s="29" t="n">
        <v>167</v>
      </c>
      <c r="L100" s="29"/>
    </row>
    <row r="101" s="42" customFormat="true" ht="12.75" hidden="false" customHeight="false" outlineLevel="0" collapsed="false">
      <c r="A101" s="17" t="n">
        <v>94</v>
      </c>
      <c r="B101" s="25" t="s">
        <v>90</v>
      </c>
      <c r="C101" s="26" t="n">
        <v>2009</v>
      </c>
      <c r="D101" s="26" t="n">
        <v>410436</v>
      </c>
      <c r="E101" s="28"/>
      <c r="F101" s="26"/>
      <c r="G101" s="28"/>
      <c r="H101" s="28"/>
      <c r="I101" s="28"/>
      <c r="J101" s="29" t="n">
        <v>167.92</v>
      </c>
      <c r="K101" s="29" t="n">
        <v>167</v>
      </c>
      <c r="L101" s="29"/>
    </row>
    <row r="102" s="42" customFormat="true" ht="12.75" hidden="false" customHeight="false" outlineLevel="0" collapsed="false">
      <c r="A102" s="17" t="n">
        <v>95</v>
      </c>
      <c r="B102" s="25" t="s">
        <v>90</v>
      </c>
      <c r="C102" s="26" t="n">
        <v>2009</v>
      </c>
      <c r="D102" s="26" t="n">
        <v>410437</v>
      </c>
      <c r="E102" s="28"/>
      <c r="F102" s="26"/>
      <c r="G102" s="28"/>
      <c r="H102" s="28"/>
      <c r="I102" s="28"/>
      <c r="J102" s="29" t="n">
        <v>167.92</v>
      </c>
      <c r="K102" s="29" t="n">
        <v>167</v>
      </c>
      <c r="L102" s="29"/>
    </row>
    <row r="103" s="42" customFormat="true" ht="12.75" hidden="false" customHeight="false" outlineLevel="0" collapsed="false">
      <c r="A103" s="17" t="n">
        <v>96</v>
      </c>
      <c r="B103" s="25" t="s">
        <v>90</v>
      </c>
      <c r="C103" s="26" t="n">
        <v>2009</v>
      </c>
      <c r="D103" s="26" t="n">
        <v>410438</v>
      </c>
      <c r="E103" s="28"/>
      <c r="F103" s="26"/>
      <c r="G103" s="28"/>
      <c r="H103" s="28"/>
      <c r="I103" s="28"/>
      <c r="J103" s="29" t="n">
        <v>167.92</v>
      </c>
      <c r="K103" s="29" t="n">
        <v>167</v>
      </c>
      <c r="L103" s="29"/>
    </row>
    <row r="104" s="42" customFormat="true" ht="12.75" hidden="false" customHeight="false" outlineLevel="0" collapsed="false">
      <c r="A104" s="17" t="n">
        <v>97</v>
      </c>
      <c r="B104" s="25" t="s">
        <v>90</v>
      </c>
      <c r="C104" s="26" t="n">
        <v>2009</v>
      </c>
      <c r="D104" s="26" t="n">
        <v>410439</v>
      </c>
      <c r="E104" s="28"/>
      <c r="F104" s="26"/>
      <c r="G104" s="28"/>
      <c r="H104" s="28"/>
      <c r="I104" s="28"/>
      <c r="J104" s="29" t="n">
        <v>167.92</v>
      </c>
      <c r="K104" s="29" t="n">
        <v>167</v>
      </c>
      <c r="L104" s="29"/>
    </row>
    <row r="105" s="42" customFormat="true" ht="12.75" hidden="false" customHeight="false" outlineLevel="0" collapsed="false">
      <c r="A105" s="17" t="n">
        <v>98</v>
      </c>
      <c r="B105" s="25" t="s">
        <v>90</v>
      </c>
      <c r="C105" s="26" t="n">
        <v>2009</v>
      </c>
      <c r="D105" s="26" t="n">
        <v>410440</v>
      </c>
      <c r="E105" s="28"/>
      <c r="F105" s="26"/>
      <c r="G105" s="28"/>
      <c r="H105" s="28"/>
      <c r="I105" s="28"/>
      <c r="J105" s="29" t="n">
        <v>167.92</v>
      </c>
      <c r="K105" s="29" t="n">
        <v>167</v>
      </c>
      <c r="L105" s="29"/>
    </row>
    <row r="106" s="42" customFormat="true" ht="12.75" hidden="false" customHeight="false" outlineLevel="0" collapsed="false">
      <c r="A106" s="17" t="n">
        <v>99</v>
      </c>
      <c r="B106" s="25" t="s">
        <v>90</v>
      </c>
      <c r="C106" s="26" t="n">
        <v>2009</v>
      </c>
      <c r="D106" s="26" t="n">
        <v>410441</v>
      </c>
      <c r="E106" s="28"/>
      <c r="F106" s="26"/>
      <c r="G106" s="28"/>
      <c r="H106" s="28"/>
      <c r="I106" s="28"/>
      <c r="J106" s="29" t="n">
        <v>167.92</v>
      </c>
      <c r="K106" s="29" t="n">
        <v>167</v>
      </c>
      <c r="L106" s="29"/>
    </row>
    <row r="107" s="42" customFormat="true" ht="12.75" hidden="false" customHeight="false" outlineLevel="0" collapsed="false">
      <c r="A107" s="17" t="n">
        <v>100</v>
      </c>
      <c r="B107" s="25" t="s">
        <v>90</v>
      </c>
      <c r="C107" s="26" t="n">
        <v>2009</v>
      </c>
      <c r="D107" s="26" t="n">
        <v>410442</v>
      </c>
      <c r="E107" s="28"/>
      <c r="F107" s="26"/>
      <c r="G107" s="28"/>
      <c r="H107" s="28"/>
      <c r="I107" s="28"/>
      <c r="J107" s="29" t="n">
        <v>167.92</v>
      </c>
      <c r="K107" s="29" t="n">
        <v>167</v>
      </c>
      <c r="L107" s="29"/>
    </row>
    <row r="108" s="42" customFormat="true" ht="12.75" hidden="false" customHeight="false" outlineLevel="0" collapsed="false">
      <c r="A108" s="17" t="n">
        <v>101</v>
      </c>
      <c r="B108" s="25" t="s">
        <v>91</v>
      </c>
      <c r="C108" s="26" t="n">
        <v>2008</v>
      </c>
      <c r="D108" s="26" t="n">
        <v>410443</v>
      </c>
      <c r="E108" s="28"/>
      <c r="F108" s="26"/>
      <c r="G108" s="28"/>
      <c r="H108" s="28"/>
      <c r="I108" s="28"/>
      <c r="J108" s="29" t="n">
        <v>456</v>
      </c>
      <c r="K108" s="29" t="n">
        <v>456</v>
      </c>
      <c r="L108" s="29"/>
    </row>
    <row r="109" s="42" customFormat="true" ht="12.75" hidden="false" customHeight="false" outlineLevel="0" collapsed="false">
      <c r="A109" s="17" t="n">
        <v>102</v>
      </c>
      <c r="B109" s="25" t="s">
        <v>92</v>
      </c>
      <c r="C109" s="26" t="n">
        <v>2009</v>
      </c>
      <c r="D109" s="26" t="n">
        <v>410444</v>
      </c>
      <c r="E109" s="28" t="s">
        <v>93</v>
      </c>
      <c r="F109" s="26"/>
      <c r="G109" s="28"/>
      <c r="H109" s="28" t="s">
        <v>94</v>
      </c>
      <c r="I109" s="28"/>
      <c r="J109" s="29" t="n">
        <v>1199</v>
      </c>
      <c r="K109" s="29" t="n">
        <v>1199</v>
      </c>
      <c r="L109" s="29"/>
    </row>
    <row r="110" s="42" customFormat="true" ht="12.75" hidden="false" customHeight="false" outlineLevel="0" collapsed="false">
      <c r="A110" s="17" t="n">
        <v>103</v>
      </c>
      <c r="B110" s="25" t="s">
        <v>95</v>
      </c>
      <c r="C110" s="26" t="n">
        <v>2009</v>
      </c>
      <c r="D110" s="26" t="n">
        <v>410445</v>
      </c>
      <c r="E110" s="28" t="s">
        <v>96</v>
      </c>
      <c r="F110" s="26" t="n">
        <v>41445</v>
      </c>
      <c r="G110" s="28" t="s">
        <v>25</v>
      </c>
      <c r="H110" s="28" t="s">
        <v>57</v>
      </c>
      <c r="I110" s="28"/>
      <c r="J110" s="29" t="n">
        <v>735.79</v>
      </c>
      <c r="K110" s="29" t="n">
        <v>735</v>
      </c>
      <c r="L110" s="29"/>
    </row>
    <row r="111" s="42" customFormat="true" ht="12.75" hidden="false" customHeight="false" outlineLevel="0" collapsed="false">
      <c r="A111" s="17" t="n">
        <v>104</v>
      </c>
      <c r="B111" s="25" t="s">
        <v>97</v>
      </c>
      <c r="C111" s="26" t="n">
        <v>2009</v>
      </c>
      <c r="D111" s="26" t="n">
        <v>410446</v>
      </c>
      <c r="E111" s="28"/>
      <c r="F111" s="26"/>
      <c r="G111" s="28"/>
      <c r="H111" s="28"/>
      <c r="I111" s="28"/>
      <c r="J111" s="29" t="n">
        <v>1132.09</v>
      </c>
      <c r="K111" s="29" t="n">
        <v>1132</v>
      </c>
      <c r="L111" s="29"/>
    </row>
    <row r="112" s="42" customFormat="true" ht="12.75" hidden="false" customHeight="false" outlineLevel="0" collapsed="false">
      <c r="A112" s="17" t="n">
        <v>105</v>
      </c>
      <c r="B112" s="25" t="s">
        <v>98</v>
      </c>
      <c r="C112" s="26" t="n">
        <v>2009</v>
      </c>
      <c r="D112" s="26" t="n">
        <v>410449</v>
      </c>
      <c r="E112" s="28"/>
      <c r="F112" s="26"/>
      <c r="G112" s="28"/>
      <c r="H112" s="28"/>
      <c r="I112" s="28"/>
      <c r="J112" s="29" t="n">
        <v>630</v>
      </c>
      <c r="K112" s="29" t="n">
        <v>630</v>
      </c>
      <c r="L112" s="29"/>
    </row>
    <row r="113" s="42" customFormat="true" ht="12.75" hidden="false" customHeight="false" outlineLevel="0" collapsed="false">
      <c r="A113" s="17" t="n">
        <v>106</v>
      </c>
      <c r="B113" s="25" t="s">
        <v>99</v>
      </c>
      <c r="C113" s="26" t="n">
        <v>2009</v>
      </c>
      <c r="D113" s="26" t="n">
        <v>410450</v>
      </c>
      <c r="E113" s="28"/>
      <c r="F113" s="26" t="n">
        <v>410450</v>
      </c>
      <c r="G113" s="28" t="s">
        <v>25</v>
      </c>
      <c r="H113" s="28" t="s">
        <v>100</v>
      </c>
      <c r="I113" s="28"/>
      <c r="J113" s="29" t="n">
        <v>254.78</v>
      </c>
      <c r="K113" s="29" t="n">
        <v>254</v>
      </c>
      <c r="L113" s="29"/>
    </row>
    <row r="114" s="42" customFormat="true" ht="12.75" hidden="false" customHeight="false" outlineLevel="0" collapsed="false">
      <c r="A114" s="17" t="n">
        <v>107</v>
      </c>
      <c r="B114" s="25" t="s">
        <v>101</v>
      </c>
      <c r="C114" s="26" t="n">
        <v>2009</v>
      </c>
      <c r="D114" s="26" t="n">
        <v>410451</v>
      </c>
      <c r="E114" s="28"/>
      <c r="F114" s="26" t="n">
        <v>410151</v>
      </c>
      <c r="G114" s="28" t="s">
        <v>25</v>
      </c>
      <c r="H114" s="28" t="s">
        <v>57</v>
      </c>
      <c r="I114" s="28"/>
      <c r="J114" s="29" t="n">
        <v>1218</v>
      </c>
      <c r="K114" s="29" t="n">
        <v>1218</v>
      </c>
      <c r="L114" s="29"/>
    </row>
    <row r="115" s="42" customFormat="true" ht="12.75" hidden="false" customHeight="false" outlineLevel="0" collapsed="false">
      <c r="A115" s="17" t="n">
        <v>108</v>
      </c>
      <c r="B115" s="25" t="s">
        <v>102</v>
      </c>
      <c r="C115" s="26" t="n">
        <v>2009</v>
      </c>
      <c r="D115" s="26" t="n">
        <v>410452</v>
      </c>
      <c r="E115" s="28"/>
      <c r="F115" s="26"/>
      <c r="G115" s="28"/>
      <c r="H115" s="28"/>
      <c r="I115" s="28"/>
      <c r="J115" s="29" t="n">
        <v>510</v>
      </c>
      <c r="K115" s="29" t="n">
        <v>510</v>
      </c>
      <c r="L115" s="29"/>
    </row>
    <row r="116" s="42" customFormat="true" ht="12.75" hidden="false" customHeight="false" outlineLevel="0" collapsed="false">
      <c r="A116" s="17" t="n">
        <v>109</v>
      </c>
      <c r="B116" s="43" t="s">
        <v>103</v>
      </c>
      <c r="C116" s="44" t="n">
        <v>2009</v>
      </c>
      <c r="D116" s="49" t="n">
        <v>410468</v>
      </c>
      <c r="E116" s="45" t="s">
        <v>104</v>
      </c>
      <c r="F116" s="49"/>
      <c r="G116" s="45"/>
      <c r="H116" s="45"/>
      <c r="I116" s="45"/>
      <c r="J116" s="46" t="n">
        <v>462</v>
      </c>
      <c r="K116" s="46" t="n">
        <v>462</v>
      </c>
      <c r="L116" s="46"/>
    </row>
    <row r="117" s="42" customFormat="true" ht="12.75" hidden="false" customHeight="false" outlineLevel="0" collapsed="false">
      <c r="A117" s="17" t="n">
        <v>110</v>
      </c>
      <c r="B117" s="43" t="s">
        <v>103</v>
      </c>
      <c r="C117" s="44" t="n">
        <v>2009</v>
      </c>
      <c r="D117" s="49" t="n">
        <v>410469</v>
      </c>
      <c r="E117" s="45" t="s">
        <v>104</v>
      </c>
      <c r="F117" s="49"/>
      <c r="G117" s="45"/>
      <c r="H117" s="45"/>
      <c r="I117" s="45"/>
      <c r="J117" s="46" t="n">
        <v>526.76</v>
      </c>
      <c r="K117" s="46" t="n">
        <v>526</v>
      </c>
      <c r="L117" s="46"/>
    </row>
    <row r="118" s="42" customFormat="true" ht="12.75" hidden="false" customHeight="false" outlineLevel="0" collapsed="false">
      <c r="A118" s="17" t="n">
        <v>111</v>
      </c>
      <c r="B118" s="43" t="s">
        <v>105</v>
      </c>
      <c r="C118" s="44" t="n">
        <v>2009</v>
      </c>
      <c r="D118" s="49" t="n">
        <v>410470</v>
      </c>
      <c r="E118" s="45"/>
      <c r="F118" s="49" t="n">
        <v>410470</v>
      </c>
      <c r="G118" s="45" t="s">
        <v>25</v>
      </c>
      <c r="H118" s="45" t="s">
        <v>57</v>
      </c>
      <c r="I118" s="45"/>
      <c r="J118" s="46" t="n">
        <v>296.89</v>
      </c>
      <c r="K118" s="46" t="n">
        <v>296</v>
      </c>
      <c r="L118" s="46"/>
    </row>
    <row r="119" s="42" customFormat="true" ht="12.75" hidden="false" customHeight="false" outlineLevel="0" collapsed="false">
      <c r="A119" s="17" t="n">
        <v>112</v>
      </c>
      <c r="B119" s="43" t="s">
        <v>105</v>
      </c>
      <c r="C119" s="44" t="n">
        <v>2009</v>
      </c>
      <c r="D119" s="49" t="n">
        <v>410471</v>
      </c>
      <c r="E119" s="45"/>
      <c r="F119" s="49" t="n">
        <v>410471</v>
      </c>
      <c r="G119" s="45" t="s">
        <v>25</v>
      </c>
      <c r="H119" s="45" t="s">
        <v>57</v>
      </c>
      <c r="I119" s="45"/>
      <c r="J119" s="46" t="n">
        <v>296.89</v>
      </c>
      <c r="K119" s="46" t="n">
        <v>296</v>
      </c>
      <c r="L119" s="46"/>
    </row>
    <row r="120" s="42" customFormat="true" ht="12.75" hidden="false" customHeight="false" outlineLevel="0" collapsed="false">
      <c r="A120" s="17" t="n">
        <v>113</v>
      </c>
      <c r="B120" s="43" t="s">
        <v>106</v>
      </c>
      <c r="C120" s="44" t="n">
        <v>2010</v>
      </c>
      <c r="D120" s="49" t="n">
        <v>410466</v>
      </c>
      <c r="E120" s="28" t="s">
        <v>107</v>
      </c>
      <c r="F120" s="49"/>
      <c r="G120" s="45"/>
      <c r="H120" s="45" t="s">
        <v>94</v>
      </c>
      <c r="I120" s="45"/>
      <c r="J120" s="46" t="n">
        <v>1028.76</v>
      </c>
      <c r="K120" s="46" t="n">
        <v>1028</v>
      </c>
      <c r="L120" s="46"/>
    </row>
    <row r="121" s="42" customFormat="true" ht="12.75" hidden="false" customHeight="false" outlineLevel="0" collapsed="false">
      <c r="A121" s="17" t="n">
        <v>114</v>
      </c>
      <c r="B121" s="43" t="s">
        <v>106</v>
      </c>
      <c r="C121" s="44" t="n">
        <v>2010</v>
      </c>
      <c r="D121" s="49" t="n">
        <v>410467</v>
      </c>
      <c r="E121" s="28" t="s">
        <v>107</v>
      </c>
      <c r="F121" s="49"/>
      <c r="G121" s="45"/>
      <c r="H121" s="45" t="s">
        <v>94</v>
      </c>
      <c r="I121" s="45"/>
      <c r="J121" s="46" t="n">
        <v>1028.76</v>
      </c>
      <c r="K121" s="46" t="n">
        <v>1028</v>
      </c>
      <c r="L121" s="46"/>
    </row>
    <row r="122" s="42" customFormat="true" ht="12.75" hidden="false" customHeight="false" outlineLevel="0" collapsed="false">
      <c r="A122" s="17" t="n">
        <v>115</v>
      </c>
      <c r="B122" s="25" t="s">
        <v>108</v>
      </c>
      <c r="C122" s="26" t="n">
        <v>2010</v>
      </c>
      <c r="D122" s="27" t="n">
        <v>410454</v>
      </c>
      <c r="E122" s="28"/>
      <c r="F122" s="27"/>
      <c r="G122" s="28"/>
      <c r="H122" s="28"/>
      <c r="I122" s="28"/>
      <c r="J122" s="29" t="n">
        <v>271.74</v>
      </c>
      <c r="K122" s="29" t="n">
        <v>271</v>
      </c>
      <c r="L122" s="29"/>
    </row>
    <row r="123" s="42" customFormat="true" ht="12.75" hidden="false" customHeight="false" outlineLevel="0" collapsed="false">
      <c r="A123" s="17" t="n">
        <v>116</v>
      </c>
      <c r="B123" s="25" t="s">
        <v>108</v>
      </c>
      <c r="C123" s="26" t="n">
        <v>2010</v>
      </c>
      <c r="D123" s="27" t="n">
        <v>410455</v>
      </c>
      <c r="E123" s="28"/>
      <c r="F123" s="27"/>
      <c r="G123" s="28"/>
      <c r="H123" s="28"/>
      <c r="I123" s="28"/>
      <c r="J123" s="29" t="n">
        <v>271.74</v>
      </c>
      <c r="K123" s="29" t="n">
        <v>271</v>
      </c>
      <c r="L123" s="29"/>
    </row>
    <row r="124" s="42" customFormat="true" ht="12.75" hidden="false" customHeight="false" outlineLevel="0" collapsed="false">
      <c r="A124" s="17" t="n">
        <v>117</v>
      </c>
      <c r="B124" s="25" t="s">
        <v>108</v>
      </c>
      <c r="C124" s="26" t="n">
        <v>2010</v>
      </c>
      <c r="D124" s="27" t="n">
        <v>410456</v>
      </c>
      <c r="E124" s="28"/>
      <c r="F124" s="27"/>
      <c r="G124" s="28"/>
      <c r="H124" s="28"/>
      <c r="I124" s="28"/>
      <c r="J124" s="29" t="n">
        <v>272.3</v>
      </c>
      <c r="K124" s="29" t="n">
        <v>272</v>
      </c>
      <c r="L124" s="29"/>
    </row>
    <row r="125" s="42" customFormat="true" ht="12.75" hidden="false" customHeight="false" outlineLevel="0" collapsed="false">
      <c r="A125" s="17" t="n">
        <v>118</v>
      </c>
      <c r="B125" s="25" t="s">
        <v>108</v>
      </c>
      <c r="C125" s="26" t="n">
        <v>2010</v>
      </c>
      <c r="D125" s="27" t="n">
        <v>410457</v>
      </c>
      <c r="E125" s="28"/>
      <c r="F125" s="27"/>
      <c r="G125" s="28"/>
      <c r="H125" s="28"/>
      <c r="I125" s="28"/>
      <c r="J125" s="29" t="n">
        <v>272.31</v>
      </c>
      <c r="K125" s="29" t="n">
        <v>272</v>
      </c>
      <c r="L125" s="29"/>
    </row>
    <row r="126" s="42" customFormat="true" ht="12.75" hidden="false" customHeight="false" outlineLevel="0" collapsed="false">
      <c r="A126" s="17" t="n">
        <v>119</v>
      </c>
      <c r="B126" s="25" t="s">
        <v>109</v>
      </c>
      <c r="C126" s="26" t="n">
        <v>2010</v>
      </c>
      <c r="D126" s="27" t="n">
        <v>410458</v>
      </c>
      <c r="E126" s="28" t="s">
        <v>107</v>
      </c>
      <c r="F126" s="27"/>
      <c r="G126" s="28"/>
      <c r="H126" s="28" t="s">
        <v>94</v>
      </c>
      <c r="I126" s="28"/>
      <c r="J126" s="29" t="n">
        <v>974.82</v>
      </c>
      <c r="K126" s="29" t="n">
        <v>974</v>
      </c>
      <c r="L126" s="29"/>
    </row>
    <row r="127" s="42" customFormat="true" ht="12.75" hidden="false" customHeight="false" outlineLevel="0" collapsed="false">
      <c r="A127" s="17" t="n">
        <v>120</v>
      </c>
      <c r="B127" s="25" t="s">
        <v>110</v>
      </c>
      <c r="C127" s="26" t="n">
        <v>2010</v>
      </c>
      <c r="D127" s="27" t="n">
        <v>410459</v>
      </c>
      <c r="E127" s="28" t="s">
        <v>104</v>
      </c>
      <c r="F127" s="27"/>
      <c r="G127" s="28"/>
      <c r="H127" s="28"/>
      <c r="I127" s="28"/>
      <c r="J127" s="29" t="n">
        <v>543.13</v>
      </c>
      <c r="K127" s="29" t="n">
        <v>543</v>
      </c>
      <c r="L127" s="29"/>
    </row>
    <row r="128" s="42" customFormat="true" ht="12.75" hidden="false" customHeight="false" outlineLevel="0" collapsed="false">
      <c r="A128" s="17" t="n">
        <v>121</v>
      </c>
      <c r="B128" s="25" t="s">
        <v>110</v>
      </c>
      <c r="C128" s="26" t="n">
        <v>2010</v>
      </c>
      <c r="D128" s="27" t="n">
        <v>410460</v>
      </c>
      <c r="E128" s="28" t="s">
        <v>104</v>
      </c>
      <c r="F128" s="27"/>
      <c r="G128" s="28"/>
      <c r="H128" s="28"/>
      <c r="I128" s="28"/>
      <c r="J128" s="29" t="n">
        <v>543.13</v>
      </c>
      <c r="K128" s="29" t="n">
        <v>543</v>
      </c>
      <c r="L128" s="29"/>
    </row>
    <row r="129" s="42" customFormat="true" ht="12.75" hidden="false" customHeight="false" outlineLevel="0" collapsed="false">
      <c r="A129" s="17" t="n">
        <v>122</v>
      </c>
      <c r="B129" s="25" t="s">
        <v>110</v>
      </c>
      <c r="C129" s="26" t="n">
        <v>2010</v>
      </c>
      <c r="D129" s="27" t="n">
        <v>410461</v>
      </c>
      <c r="E129" s="28" t="s">
        <v>104</v>
      </c>
      <c r="F129" s="27"/>
      <c r="G129" s="28"/>
      <c r="H129" s="28"/>
      <c r="I129" s="28"/>
      <c r="J129" s="29" t="n">
        <v>543.13</v>
      </c>
      <c r="K129" s="29" t="n">
        <v>543</v>
      </c>
      <c r="L129" s="29"/>
    </row>
    <row r="130" s="42" customFormat="true" ht="12.75" hidden="false" customHeight="false" outlineLevel="0" collapsed="false">
      <c r="A130" s="17" t="n">
        <v>123</v>
      </c>
      <c r="B130" s="25" t="s">
        <v>111</v>
      </c>
      <c r="C130" s="26" t="n">
        <v>2010</v>
      </c>
      <c r="D130" s="27" t="n">
        <v>410462</v>
      </c>
      <c r="E130" s="28"/>
      <c r="F130" s="27" t="n">
        <v>410462</v>
      </c>
      <c r="G130" s="28" t="s">
        <v>25</v>
      </c>
      <c r="H130" s="28" t="s">
        <v>57</v>
      </c>
      <c r="I130" s="28"/>
      <c r="J130" s="29" t="n">
        <v>269.04</v>
      </c>
      <c r="K130" s="29" t="n">
        <v>269</v>
      </c>
      <c r="L130" s="29"/>
    </row>
    <row r="131" s="42" customFormat="true" ht="12.75" hidden="false" customHeight="false" outlineLevel="0" collapsed="false">
      <c r="A131" s="17" t="n">
        <v>124</v>
      </c>
      <c r="B131" s="25" t="s">
        <v>111</v>
      </c>
      <c r="C131" s="26" t="n">
        <v>2010</v>
      </c>
      <c r="D131" s="27" t="n">
        <v>410463</v>
      </c>
      <c r="E131" s="28"/>
      <c r="F131" s="27" t="n">
        <v>410463</v>
      </c>
      <c r="G131" s="28" t="s">
        <v>25</v>
      </c>
      <c r="H131" s="28" t="s">
        <v>57</v>
      </c>
      <c r="I131" s="28"/>
      <c r="J131" s="29" t="n">
        <v>269.04</v>
      </c>
      <c r="K131" s="29" t="n">
        <v>269</v>
      </c>
      <c r="L131" s="29"/>
    </row>
    <row r="132" s="42" customFormat="true" ht="12.75" hidden="false" customHeight="false" outlineLevel="0" collapsed="false">
      <c r="A132" s="17" t="n">
        <v>125</v>
      </c>
      <c r="B132" s="25" t="s">
        <v>111</v>
      </c>
      <c r="C132" s="26" t="n">
        <v>2010</v>
      </c>
      <c r="D132" s="27" t="n">
        <v>410464</v>
      </c>
      <c r="E132" s="28"/>
      <c r="F132" s="27" t="n">
        <v>410464</v>
      </c>
      <c r="G132" s="28" t="s">
        <v>25</v>
      </c>
      <c r="H132" s="28" t="s">
        <v>57</v>
      </c>
      <c r="I132" s="28"/>
      <c r="J132" s="29" t="n">
        <v>269.05</v>
      </c>
      <c r="K132" s="29" t="n">
        <v>269</v>
      </c>
      <c r="L132" s="29"/>
    </row>
    <row r="133" s="42" customFormat="true" ht="12.75" hidden="false" customHeight="false" outlineLevel="0" collapsed="false">
      <c r="A133" s="17" t="n">
        <v>126</v>
      </c>
      <c r="B133" s="25" t="s">
        <v>112</v>
      </c>
      <c r="C133" s="26" t="n">
        <v>2010</v>
      </c>
      <c r="D133" s="27" t="n">
        <v>410465</v>
      </c>
      <c r="E133" s="28"/>
      <c r="F133" s="27"/>
      <c r="G133" s="28"/>
      <c r="H133" s="28"/>
      <c r="I133" s="28"/>
      <c r="J133" s="29" t="n">
        <v>359</v>
      </c>
      <c r="K133" s="29" t="n">
        <v>359</v>
      </c>
      <c r="L133" s="29"/>
    </row>
    <row r="134" s="42" customFormat="true" ht="12.75" hidden="false" customHeight="false" outlineLevel="0" collapsed="false">
      <c r="A134" s="17" t="n">
        <v>127</v>
      </c>
      <c r="B134" s="25" t="s">
        <v>113</v>
      </c>
      <c r="C134" s="26" t="n">
        <v>2010</v>
      </c>
      <c r="D134" s="27" t="n">
        <v>410472</v>
      </c>
      <c r="E134" s="28"/>
      <c r="F134" s="27" t="n">
        <v>410472</v>
      </c>
      <c r="G134" s="28" t="s">
        <v>114</v>
      </c>
      <c r="H134" s="28" t="s">
        <v>115</v>
      </c>
      <c r="I134" s="28"/>
      <c r="J134" s="29" t="n">
        <v>280.8</v>
      </c>
      <c r="K134" s="29" t="n">
        <v>280</v>
      </c>
      <c r="L134" s="29"/>
    </row>
    <row r="135" s="42" customFormat="true" ht="12.75" hidden="false" customHeight="false" outlineLevel="0" collapsed="false">
      <c r="A135" s="17" t="n">
        <v>128</v>
      </c>
      <c r="B135" s="25" t="s">
        <v>113</v>
      </c>
      <c r="C135" s="26" t="n">
        <v>2010</v>
      </c>
      <c r="D135" s="27" t="n">
        <v>410473</v>
      </c>
      <c r="E135" s="28"/>
      <c r="F135" s="27" t="n">
        <v>410473</v>
      </c>
      <c r="G135" s="28" t="s">
        <v>114</v>
      </c>
      <c r="H135" s="28" t="s">
        <v>115</v>
      </c>
      <c r="I135" s="28"/>
      <c r="J135" s="29" t="n">
        <v>280.8</v>
      </c>
      <c r="K135" s="29" t="n">
        <v>280</v>
      </c>
      <c r="L135" s="29"/>
    </row>
    <row r="136" s="42" customFormat="true" ht="12.75" hidden="false" customHeight="false" outlineLevel="0" collapsed="false">
      <c r="A136" s="17" t="n">
        <v>129</v>
      </c>
      <c r="B136" s="25" t="s">
        <v>116</v>
      </c>
      <c r="C136" s="26" t="n">
        <v>2010</v>
      </c>
      <c r="D136" s="27" t="n">
        <v>410474</v>
      </c>
      <c r="E136" s="28"/>
      <c r="F136" s="27" t="n">
        <v>410474</v>
      </c>
      <c r="G136" s="28" t="s">
        <v>25</v>
      </c>
      <c r="H136" s="28" t="s">
        <v>57</v>
      </c>
      <c r="I136" s="28"/>
      <c r="J136" s="29" t="n">
        <v>258</v>
      </c>
      <c r="K136" s="29" t="n">
        <v>258</v>
      </c>
      <c r="L136" s="29"/>
    </row>
    <row r="137" s="42" customFormat="true" ht="12.75" hidden="false" customHeight="false" outlineLevel="0" collapsed="false">
      <c r="A137" s="17" t="n">
        <v>130</v>
      </c>
      <c r="B137" s="25" t="s">
        <v>117</v>
      </c>
      <c r="C137" s="26" t="n">
        <v>2010</v>
      </c>
      <c r="D137" s="27" t="n">
        <v>410477</v>
      </c>
      <c r="E137" s="28" t="s">
        <v>118</v>
      </c>
      <c r="F137" s="27"/>
      <c r="G137" s="28"/>
      <c r="H137" s="28"/>
      <c r="I137" s="28"/>
      <c r="J137" s="29" t="n">
        <v>547.92</v>
      </c>
      <c r="K137" s="29" t="n">
        <v>547</v>
      </c>
      <c r="L137" s="29"/>
    </row>
    <row r="138" s="42" customFormat="true" ht="12.75" hidden="false" customHeight="false" outlineLevel="0" collapsed="false">
      <c r="A138" s="17" t="n">
        <v>131</v>
      </c>
      <c r="B138" s="25" t="s">
        <v>117</v>
      </c>
      <c r="C138" s="26" t="n">
        <v>2010</v>
      </c>
      <c r="D138" s="27" t="n">
        <v>410478</v>
      </c>
      <c r="E138" s="28" t="s">
        <v>118</v>
      </c>
      <c r="F138" s="27"/>
      <c r="G138" s="28"/>
      <c r="H138" s="28"/>
      <c r="I138" s="28"/>
      <c r="J138" s="29" t="n">
        <v>547.92</v>
      </c>
      <c r="K138" s="29" t="n">
        <v>547</v>
      </c>
      <c r="L138" s="29"/>
    </row>
    <row r="139" s="42" customFormat="true" ht="12.75" hidden="false" customHeight="false" outlineLevel="0" collapsed="false">
      <c r="A139" s="17" t="n">
        <v>132</v>
      </c>
      <c r="B139" s="25" t="s">
        <v>119</v>
      </c>
      <c r="C139" s="26" t="n">
        <v>2010</v>
      </c>
      <c r="D139" s="27" t="n">
        <v>410479</v>
      </c>
      <c r="E139" s="28" t="s">
        <v>120</v>
      </c>
      <c r="F139" s="27"/>
      <c r="G139" s="28"/>
      <c r="H139" s="28"/>
      <c r="I139" s="28"/>
      <c r="J139" s="29" t="n">
        <v>798.83</v>
      </c>
      <c r="K139" s="29" t="n">
        <v>798</v>
      </c>
      <c r="L139" s="29"/>
    </row>
    <row r="140" s="42" customFormat="true" ht="12.75" hidden="false" customHeight="false" outlineLevel="0" collapsed="false">
      <c r="A140" s="17" t="n">
        <v>133</v>
      </c>
      <c r="B140" s="25" t="s">
        <v>121</v>
      </c>
      <c r="C140" s="26" t="n">
        <v>2010</v>
      </c>
      <c r="D140" s="27" t="n">
        <v>410480</v>
      </c>
      <c r="E140" s="28"/>
      <c r="F140" s="27"/>
      <c r="G140" s="28"/>
      <c r="H140" s="28"/>
      <c r="I140" s="28"/>
      <c r="J140" s="29" t="n">
        <v>436.54</v>
      </c>
      <c r="K140" s="29" t="n">
        <v>436</v>
      </c>
      <c r="L140" s="29"/>
    </row>
    <row r="141" s="42" customFormat="true" ht="12.75" hidden="false" customHeight="false" outlineLevel="0" collapsed="false">
      <c r="A141" s="17" t="n">
        <v>134</v>
      </c>
      <c r="B141" s="25" t="s">
        <v>122</v>
      </c>
      <c r="C141" s="26" t="n">
        <v>2010</v>
      </c>
      <c r="D141" s="27" t="n">
        <v>410481</v>
      </c>
      <c r="E141" s="28" t="s">
        <v>123</v>
      </c>
      <c r="F141" s="27"/>
      <c r="G141" s="28"/>
      <c r="H141" s="28"/>
      <c r="I141" s="28"/>
      <c r="J141" s="29" t="n">
        <v>613.9</v>
      </c>
      <c r="K141" s="29" t="n">
        <v>613</v>
      </c>
      <c r="L141" s="29"/>
    </row>
    <row r="142" s="42" customFormat="true" ht="12.75" hidden="false" customHeight="false" outlineLevel="0" collapsed="false">
      <c r="A142" s="17" t="n">
        <v>135</v>
      </c>
      <c r="B142" s="25" t="s">
        <v>116</v>
      </c>
      <c r="C142" s="26" t="n">
        <v>2010</v>
      </c>
      <c r="D142" s="27" t="n">
        <v>410482</v>
      </c>
      <c r="E142" s="28"/>
      <c r="F142" s="27" t="n">
        <v>410482</v>
      </c>
      <c r="G142" s="28" t="s">
        <v>25</v>
      </c>
      <c r="H142" s="28" t="s">
        <v>57</v>
      </c>
      <c r="I142" s="28"/>
      <c r="J142" s="29" t="n">
        <v>274.9</v>
      </c>
      <c r="K142" s="29" t="n">
        <v>274</v>
      </c>
      <c r="L142" s="29"/>
    </row>
    <row r="143" s="42" customFormat="true" ht="12.75" hidden="false" customHeight="false" outlineLevel="0" collapsed="false">
      <c r="A143" s="17" t="n">
        <v>136</v>
      </c>
      <c r="B143" s="25" t="s">
        <v>124</v>
      </c>
      <c r="C143" s="26" t="n">
        <v>2010</v>
      </c>
      <c r="D143" s="27" t="n">
        <v>410483</v>
      </c>
      <c r="E143" s="28"/>
      <c r="F143" s="27"/>
      <c r="G143" s="28"/>
      <c r="H143" s="28"/>
      <c r="I143" s="28"/>
      <c r="J143" s="29" t="n">
        <v>1070.25</v>
      </c>
      <c r="K143" s="29" t="n">
        <v>1070</v>
      </c>
      <c r="L143" s="29"/>
    </row>
    <row r="144" s="42" customFormat="true" ht="12.75" hidden="false" customHeight="false" outlineLevel="0" collapsed="false">
      <c r="A144" s="17" t="n">
        <v>137</v>
      </c>
      <c r="B144" s="25" t="s">
        <v>125</v>
      </c>
      <c r="C144" s="26" t="n">
        <v>2010</v>
      </c>
      <c r="D144" s="27" t="n">
        <v>410484</v>
      </c>
      <c r="E144" s="28" t="s">
        <v>126</v>
      </c>
      <c r="F144" s="27"/>
      <c r="G144" s="28"/>
      <c r="H144" s="28"/>
      <c r="I144" s="28"/>
      <c r="J144" s="29" t="n">
        <v>1441.75</v>
      </c>
      <c r="K144" s="29" t="n">
        <v>1441</v>
      </c>
      <c r="L144" s="29"/>
    </row>
    <row r="145" s="42" customFormat="true" ht="12.75" hidden="false" customHeight="false" outlineLevel="0" collapsed="false">
      <c r="A145" s="17" t="n">
        <v>138</v>
      </c>
      <c r="B145" s="25" t="s">
        <v>127</v>
      </c>
      <c r="C145" s="26" t="n">
        <v>2010</v>
      </c>
      <c r="D145" s="27" t="n">
        <v>410485</v>
      </c>
      <c r="E145" s="28" t="s">
        <v>128</v>
      </c>
      <c r="F145" s="27"/>
      <c r="G145" s="28"/>
      <c r="H145" s="28" t="s">
        <v>94</v>
      </c>
      <c r="I145" s="28"/>
      <c r="J145" s="29" t="n">
        <v>899</v>
      </c>
      <c r="K145" s="29" t="n">
        <v>899</v>
      </c>
      <c r="L145" s="29"/>
    </row>
    <row r="146" s="42" customFormat="true" ht="12.75" hidden="false" customHeight="false" outlineLevel="0" collapsed="false">
      <c r="A146" s="17" t="n">
        <v>139</v>
      </c>
      <c r="B146" s="25" t="s">
        <v>127</v>
      </c>
      <c r="C146" s="26" t="n">
        <v>2010</v>
      </c>
      <c r="D146" s="27" t="n">
        <v>410486</v>
      </c>
      <c r="E146" s="28" t="s">
        <v>128</v>
      </c>
      <c r="F146" s="27"/>
      <c r="G146" s="28"/>
      <c r="H146" s="28" t="s">
        <v>94</v>
      </c>
      <c r="I146" s="28"/>
      <c r="J146" s="29" t="n">
        <v>899</v>
      </c>
      <c r="K146" s="29" t="n">
        <v>899</v>
      </c>
      <c r="L146" s="29"/>
    </row>
    <row r="147" s="42" customFormat="true" ht="12.75" hidden="false" customHeight="false" outlineLevel="0" collapsed="false">
      <c r="A147" s="17" t="n">
        <v>140</v>
      </c>
      <c r="B147" s="25" t="s">
        <v>129</v>
      </c>
      <c r="C147" s="26" t="n">
        <v>2011</v>
      </c>
      <c r="D147" s="27" t="n">
        <v>410487</v>
      </c>
      <c r="E147" s="28" t="s">
        <v>128</v>
      </c>
      <c r="F147" s="27"/>
      <c r="G147" s="28"/>
      <c r="H147" s="28" t="s">
        <v>94</v>
      </c>
      <c r="I147" s="28"/>
      <c r="J147" s="29" t="n">
        <v>849.01</v>
      </c>
      <c r="K147" s="29" t="n">
        <v>849</v>
      </c>
      <c r="L147" s="29"/>
    </row>
    <row r="148" s="42" customFormat="true" ht="12.75" hidden="false" customHeight="false" outlineLevel="0" collapsed="false">
      <c r="A148" s="17" t="n">
        <v>141</v>
      </c>
      <c r="B148" s="25" t="s">
        <v>130</v>
      </c>
      <c r="C148" s="26" t="n">
        <v>2012</v>
      </c>
      <c r="D148" s="27" t="n">
        <v>410488</v>
      </c>
      <c r="E148" s="28"/>
      <c r="F148" s="27"/>
      <c r="G148" s="28"/>
      <c r="H148" s="28"/>
      <c r="I148" s="28"/>
      <c r="J148" s="29" t="n">
        <v>422.26</v>
      </c>
      <c r="K148" s="29" t="n">
        <v>422</v>
      </c>
      <c r="L148" s="29"/>
    </row>
    <row r="149" s="42" customFormat="true" ht="12.75" hidden="false" customHeight="false" outlineLevel="0" collapsed="false">
      <c r="A149" s="17" t="n">
        <v>142</v>
      </c>
      <c r="B149" s="25" t="s">
        <v>131</v>
      </c>
      <c r="C149" s="26" t="n">
        <v>2012</v>
      </c>
      <c r="D149" s="27" t="n">
        <v>410490</v>
      </c>
      <c r="E149" s="28"/>
      <c r="F149" s="27"/>
      <c r="G149" s="28" t="s">
        <v>114</v>
      </c>
      <c r="H149" s="28" t="s">
        <v>132</v>
      </c>
      <c r="I149" s="28"/>
      <c r="J149" s="29" t="n">
        <v>179</v>
      </c>
      <c r="K149" s="29" t="n">
        <v>179</v>
      </c>
      <c r="L149" s="29"/>
    </row>
    <row r="150" s="42" customFormat="true" ht="12.75" hidden="false" customHeight="false" outlineLevel="0" collapsed="false">
      <c r="A150" s="17" t="n">
        <v>143</v>
      </c>
      <c r="B150" s="25" t="s">
        <v>131</v>
      </c>
      <c r="C150" s="26" t="n">
        <v>2012</v>
      </c>
      <c r="D150" s="27" t="n">
        <v>410491</v>
      </c>
      <c r="E150" s="28"/>
      <c r="F150" s="27"/>
      <c r="G150" s="28" t="s">
        <v>114</v>
      </c>
      <c r="H150" s="28" t="s">
        <v>132</v>
      </c>
      <c r="I150" s="28"/>
      <c r="J150" s="29" t="n">
        <v>179</v>
      </c>
      <c r="K150" s="29" t="n">
        <v>179</v>
      </c>
      <c r="L150" s="29"/>
    </row>
    <row r="151" s="42" customFormat="true" ht="12.75" hidden="false" customHeight="false" outlineLevel="0" collapsed="false">
      <c r="A151" s="17" t="n">
        <v>144</v>
      </c>
      <c r="B151" s="25" t="s">
        <v>133</v>
      </c>
      <c r="C151" s="26" t="n">
        <v>2012</v>
      </c>
      <c r="D151" s="27" t="n">
        <v>410493</v>
      </c>
      <c r="E151" s="28"/>
      <c r="F151" s="27" t="n">
        <v>410493</v>
      </c>
      <c r="G151" s="28" t="s">
        <v>134</v>
      </c>
      <c r="H151" s="28" t="s">
        <v>57</v>
      </c>
      <c r="I151" s="28"/>
      <c r="J151" s="29" t="n">
        <v>181.44</v>
      </c>
      <c r="K151" s="29" t="n">
        <v>181</v>
      </c>
      <c r="L151" s="29"/>
    </row>
    <row r="152" s="42" customFormat="true" ht="12.75" hidden="false" customHeight="false" outlineLevel="0" collapsed="false">
      <c r="A152" s="17" t="n">
        <v>145</v>
      </c>
      <c r="B152" s="25" t="s">
        <v>135</v>
      </c>
      <c r="C152" s="26" t="n">
        <v>2012</v>
      </c>
      <c r="D152" s="27" t="n">
        <v>410494</v>
      </c>
      <c r="E152" s="28"/>
      <c r="F152" s="27" t="n">
        <v>410494</v>
      </c>
      <c r="G152" s="28" t="s">
        <v>136</v>
      </c>
      <c r="H152" s="28" t="s">
        <v>57</v>
      </c>
      <c r="I152" s="28"/>
      <c r="J152" s="29" t="n">
        <v>277.46</v>
      </c>
      <c r="K152" s="29" t="n">
        <v>277</v>
      </c>
      <c r="L152" s="29"/>
    </row>
    <row r="153" s="42" customFormat="true" ht="12.75" hidden="false" customHeight="false" outlineLevel="0" collapsed="false">
      <c r="A153" s="17" t="n">
        <v>146</v>
      </c>
      <c r="B153" s="25" t="s">
        <v>137</v>
      </c>
      <c r="C153" s="26" t="n">
        <v>2012</v>
      </c>
      <c r="D153" s="27" t="n">
        <v>410495</v>
      </c>
      <c r="E153" s="28" t="s">
        <v>138</v>
      </c>
      <c r="F153" s="27"/>
      <c r="G153" s="28"/>
      <c r="H153" s="28" t="s">
        <v>94</v>
      </c>
      <c r="I153" s="28"/>
      <c r="J153" s="29" t="n">
        <v>969</v>
      </c>
      <c r="K153" s="29" t="n">
        <v>969</v>
      </c>
      <c r="L153" s="29"/>
    </row>
    <row r="154" s="42" customFormat="true" ht="12.75" hidden="false" customHeight="false" outlineLevel="0" collapsed="false">
      <c r="A154" s="17" t="n">
        <v>147</v>
      </c>
      <c r="B154" s="25" t="s">
        <v>139</v>
      </c>
      <c r="C154" s="26" t="n">
        <v>2012</v>
      </c>
      <c r="D154" s="27" t="n">
        <v>410496</v>
      </c>
      <c r="E154" s="28" t="s">
        <v>140</v>
      </c>
      <c r="F154" s="27"/>
      <c r="G154" s="28"/>
      <c r="H154" s="28"/>
      <c r="I154" s="28"/>
      <c r="J154" s="29" t="n">
        <v>1983.4</v>
      </c>
      <c r="K154" s="29" t="n">
        <v>1983</v>
      </c>
      <c r="L154" s="29"/>
    </row>
    <row r="155" s="42" customFormat="true" ht="12.75" hidden="false" customHeight="false" outlineLevel="0" collapsed="false">
      <c r="A155" s="17" t="n">
        <v>148</v>
      </c>
      <c r="B155" s="25" t="s">
        <v>141</v>
      </c>
      <c r="C155" s="26" t="n">
        <v>2012</v>
      </c>
      <c r="D155" s="27" t="n">
        <v>410497</v>
      </c>
      <c r="E155" s="28" t="s">
        <v>142</v>
      </c>
      <c r="F155" s="27" t="n">
        <v>410497</v>
      </c>
      <c r="G155" s="28" t="s">
        <v>136</v>
      </c>
      <c r="H155" s="28" t="s">
        <v>57</v>
      </c>
      <c r="I155" s="28"/>
      <c r="J155" s="29" t="n">
        <v>845.4</v>
      </c>
      <c r="K155" s="29" t="n">
        <v>845</v>
      </c>
      <c r="L155" s="29"/>
    </row>
    <row r="156" s="42" customFormat="true" ht="12.75" hidden="false" customHeight="false" outlineLevel="0" collapsed="false">
      <c r="A156" s="17" t="n">
        <v>149</v>
      </c>
      <c r="B156" s="25" t="s">
        <v>141</v>
      </c>
      <c r="C156" s="26" t="n">
        <v>2012</v>
      </c>
      <c r="D156" s="27" t="n">
        <v>410498</v>
      </c>
      <c r="E156" s="28" t="s">
        <v>142</v>
      </c>
      <c r="F156" s="27" t="n">
        <v>410498</v>
      </c>
      <c r="G156" s="28" t="s">
        <v>136</v>
      </c>
      <c r="H156" s="28" t="s">
        <v>57</v>
      </c>
      <c r="I156" s="28"/>
      <c r="J156" s="29" t="n">
        <v>845.4</v>
      </c>
      <c r="K156" s="29" t="n">
        <v>845</v>
      </c>
      <c r="L156" s="29"/>
    </row>
    <row r="157" customFormat="false" ht="12.75" hidden="false" customHeight="false" outlineLevel="0" collapsed="false">
      <c r="A157" s="10"/>
      <c r="B157" s="50"/>
      <c r="C157" s="51"/>
      <c r="D157" s="51"/>
      <c r="E157" s="50"/>
      <c r="F157" s="51"/>
      <c r="G157" s="50"/>
      <c r="H157" s="50"/>
      <c r="I157" s="50"/>
      <c r="J157" s="52"/>
      <c r="K157" s="52"/>
      <c r="L157" s="52"/>
    </row>
    <row r="158" customFormat="false" ht="12.75" hidden="false" customHeight="false" outlineLevel="0" collapsed="false">
      <c r="A158" s="10"/>
      <c r="B158" s="53"/>
      <c r="C158" s="51"/>
      <c r="D158" s="51"/>
      <c r="E158" s="50"/>
      <c r="F158" s="51"/>
      <c r="G158" s="50"/>
      <c r="H158" s="50"/>
      <c r="I158" s="50"/>
      <c r="J158" s="52"/>
      <c r="K158" s="52"/>
      <c r="L158" s="52"/>
    </row>
    <row r="159" customFormat="false" ht="12.75" hidden="false" customHeight="false" outlineLevel="0" collapsed="false">
      <c r="H159" s="1" t="s">
        <v>143</v>
      </c>
      <c r="J159" s="54" t="n">
        <f aca="false">SUM(J8:J158)</f>
        <v>117811.05</v>
      </c>
      <c r="K159" s="54" t="n">
        <f aca="false">SUM(K8:K158)</f>
        <v>109977</v>
      </c>
    </row>
    <row r="160" customFormat="false" ht="12.75" hidden="false" customHeight="false" outlineLevel="0" collapsed="false">
      <c r="J160" s="54"/>
      <c r="K160" s="54"/>
    </row>
    <row r="161" customFormat="false" ht="12.75" hidden="false" customHeight="false" outlineLevel="0" collapsed="false">
      <c r="J161" s="54"/>
      <c r="K161" s="54"/>
    </row>
    <row r="163" customFormat="false" ht="12.75" hidden="false" customHeight="false" outlineLevel="0" collapsed="false">
      <c r="B163" s="1" t="s">
        <v>144</v>
      </c>
      <c r="G163" s="1" t="s">
        <v>145</v>
      </c>
    </row>
    <row r="168" customFormat="false" ht="12.75" hidden="false" customHeight="false" outlineLevel="0" collapsed="false">
      <c r="B168" s="1" t="s">
        <v>146</v>
      </c>
      <c r="I168" s="1" t="s">
        <v>147</v>
      </c>
    </row>
  </sheetData>
  <mergeCells count="12">
    <mergeCell ref="A1:L1"/>
    <mergeCell ref="A2:L2"/>
    <mergeCell ref="A4:A5"/>
    <mergeCell ref="B4:C5"/>
    <mergeCell ref="D4:D5"/>
    <mergeCell ref="E4:E5"/>
    <mergeCell ref="F4:H4"/>
    <mergeCell ref="I4:I5"/>
    <mergeCell ref="J4:J5"/>
    <mergeCell ref="K4:K5"/>
    <mergeCell ref="L4:L5"/>
    <mergeCell ref="B6:C6"/>
  </mergeCells>
  <printOptions headings="false" gridLines="false" gridLinesSet="true" horizontalCentered="true" verticalCentered="false"/>
  <pageMargins left="0.820138888888889" right="0.170138888888889" top="0.55" bottom="0.472222222222222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2:46:21Z</dcterms:created>
  <dc:creator/>
  <dc:description/>
  <cp:keywords/>
  <dc:language>en-US</dc:language>
  <cp:lastModifiedBy>milen</cp:lastModifiedBy>
  <cp:lastPrinted>2012-12-11T06:28:42Z</cp:lastPrinted>
  <dcterms:modified xsi:type="dcterms:W3CDTF">2013-12-04T07:34:36Z</dcterms:modified>
  <cp:revision>0</cp:revision>
  <dc:subject/>
  <dc:title/>
</cp:coreProperties>
</file>