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  <comment ref="D1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22</xdr:rowOff>
              </xdr:from>
              <xdr:to>
                <xdr:col>7</xdr:col>
                <xdr:colOff>36</xdr:colOff>
                <xdr:row>1913</xdr:row>
                <xdr:rowOff>15</xdr:rowOff>
              </xdr:to>
            </anchor>
          </commentPr>
        </mc:Choice>
        <mc:Fallback/>
      </mc:AlternateContent>
    </comment>
    <comment ref="D20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22</xdr:rowOff>
              </xdr:from>
              <xdr:to>
                <xdr:col>7</xdr:col>
                <xdr:colOff>36</xdr:colOff>
                <xdr:row>204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1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БАЛЧИК</t>
  </si>
  <si>
    <t xml:space="preserve">(наименование на разпоредителя с бюджет)</t>
  </si>
  <si>
    <t xml:space="preserve">Балчик</t>
  </si>
  <si>
    <t xml:space="preserve">код :</t>
  </si>
  <si>
    <t xml:space="preserve">580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ПЕТЪР СИВКОВ</t>
  </si>
  <si>
    <t xml:space="preserve">МИХАИЛ ДИМО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9 7 10 61</t>
  </si>
  <si>
    <t xml:space="preserve">НИКОЛАЙ АНГЕЛ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758 Международни програми и споразумения, дарения и помощи от чужбина</t>
  </si>
  <si>
    <t xml:space="preserve">864 Международни програми и споразумения, дарения и помощи от чужбина</t>
  </si>
  <si>
    <t xml:space="preserve">897 Международни програми и споразумения, дарения и помощи от чужбина</t>
  </si>
  <si>
    <t xml:space="preserve">ЕФРР - ОП "ОКОЛНА СРЕДА"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30 Център за настаняване от семеен тип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ЕСФ - ОП "АДМИНИСТРАТИВЕН КАПАЦИТЕТ"</t>
  </si>
  <si>
    <t xml:space="preserve">12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2243</t>
  </si>
  <si>
    <t xml:space="preserve">nextcell</t>
  </si>
  <si>
    <t xml:space="preserve">b2057</t>
  </si>
  <si>
    <t xml:space="preserve">INF copyrf</t>
  </si>
  <si>
    <t xml:space="preserve">i12:ah144</t>
  </si>
  <si>
    <t xml:space="preserve">dejKN</t>
  </si>
  <si>
    <t xml:space="preserve">d194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Балч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80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38</v>
      </c>
      <c r="G22" s="61" t="n">
        <f aca="false">+G23+G25+G36+G37</f>
        <v>0</v>
      </c>
      <c r="H22" s="61" t="n">
        <f aca="false">+H23+H25+H36+H37</f>
        <v>38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38</v>
      </c>
      <c r="G25" s="61" t="n">
        <f aca="false">+G26+G30+G31+G32+G33</f>
        <v>0</v>
      </c>
      <c r="H25" s="61" t="n">
        <f aca="false">+H26+H30+H31+H32+H33</f>
        <v>38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38</v>
      </c>
      <c r="G26" s="73" t="n">
        <f aca="false">OTCHET!I72</f>
        <v>0</v>
      </c>
      <c r="H26" s="73" t="n">
        <f aca="false">OTCHET!J72</f>
        <v>38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9775905</v>
      </c>
      <c r="G38" s="91" t="n">
        <f aca="false">SUM(G39:G53)-G44-G46-G51-G52</f>
        <v>0</v>
      </c>
      <c r="H38" s="91" t="n">
        <f aca="false">SUM(H39:H53)-H44-H46-H51-H52</f>
        <v>9775905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47699</v>
      </c>
      <c r="G39" s="73" t="n">
        <f aca="false">OTCHET!I182</f>
        <v>0</v>
      </c>
      <c r="H39" s="73" t="n">
        <f aca="false">OTCHET!J182</f>
        <v>347699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79044</v>
      </c>
      <c r="G40" s="81" t="n">
        <f aca="false">OTCHET!I185</f>
        <v>0</v>
      </c>
      <c r="H40" s="81" t="n">
        <f aca="false">OTCHET!J185</f>
        <v>79044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79278</v>
      </c>
      <c r="G41" s="81" t="n">
        <f aca="false">+OTCHET!I191+OTCHET!I197</f>
        <v>0</v>
      </c>
      <c r="H41" s="81" t="n">
        <f aca="false">+OTCHET!J191+OTCHET!J197</f>
        <v>79278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25051</v>
      </c>
      <c r="G42" s="81" t="n">
        <f aca="false">+OTCHET!I198+OTCHET!I216+OTCHET!I263</f>
        <v>0</v>
      </c>
      <c r="H42" s="81" t="n">
        <f aca="false">+OTCHET!J198+OTCHET!J216+OTCHET!J263</f>
        <v>72505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1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1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7413</v>
      </c>
      <c r="G45" s="81" t="n">
        <f aca="false">+OTCHET!I247+OTCHET!I248+OTCHET!I249+OTCHET!I250</f>
        <v>0</v>
      </c>
      <c r="H45" s="81" t="n">
        <f aca="false">+OTCHET!J247+OTCHET!J248+OTCHET!J249+OTCHET!J250</f>
        <v>7413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5400</v>
      </c>
      <c r="G46" s="81" t="n">
        <f aca="false">+OTCHET!I248</f>
        <v>0</v>
      </c>
      <c r="H46" s="81" t="n">
        <f aca="false">+OTCHET!J248</f>
        <v>540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8537410</v>
      </c>
      <c r="G48" s="81" t="n">
        <f aca="false">OTCHET!I267+OTCHET!I268+OTCHET!I276+OTCHET!I279</f>
        <v>0</v>
      </c>
      <c r="H48" s="81" t="n">
        <f aca="false">OTCHET!J267+OTCHET!J268+OTCHET!J276+OTCHET!J279</f>
        <v>853741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8435939</v>
      </c>
      <c r="G54" s="61" t="n">
        <f aca="false">+G55+G56+G60</f>
        <v>0</v>
      </c>
      <c r="H54" s="61" t="n">
        <f aca="false">+H55+H56+H60</f>
        <v>843593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8435939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843593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919264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2919264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339928</v>
      </c>
      <c r="G62" s="123" t="n">
        <f aca="false">+G22-G38+G54+G61</f>
        <v>0</v>
      </c>
      <c r="H62" s="123" t="n">
        <f aca="false">+H22-H38+H54+H61</f>
        <v>-133992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339928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33992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367068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367068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714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714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095"/>
  <sheetViews>
    <sheetView showFormulas="false" showGridLines="true" showRowColHeaders="true" showZeros="true" rightToLeft="false" tabSelected="false" showOutlineSymbols="true" defaultGridColor="true" view="normal" topLeftCell="B560" colorId="64" zoomScale="75" zoomScaleNormal="75" zoomScalePageLayoutView="100" workbookViewId="0">
      <selection pane="topLeft" activeCell="G599" activeCellId="0" sqref="G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320</v>
      </c>
      <c r="F72" s="247" t="n">
        <f aca="false">SUM(F73:F86)</f>
        <v>0</v>
      </c>
      <c r="G72" s="248" t="n">
        <f aca="false">SUM(G73:G86)</f>
        <v>32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38</v>
      </c>
      <c r="K72" s="249" t="n">
        <f aca="false">SUM(K73:K86)</f>
        <v>0</v>
      </c>
      <c r="L72" s="248" t="n">
        <f aca="false">SUM(L73:L86)</f>
        <v>38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320</v>
      </c>
      <c r="F79" s="267" t="n">
        <v>0</v>
      </c>
      <c r="G79" s="254" t="n">
        <v>320</v>
      </c>
      <c r="H79" s="252"/>
      <c r="I79" s="267" t="n">
        <v>0</v>
      </c>
      <c r="J79" s="254" t="n">
        <v>38</v>
      </c>
      <c r="K79" s="252"/>
      <c r="L79" s="224" t="n">
        <f aca="false">I79+J79+K79</f>
        <v>38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32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32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38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38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БАЛЧ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Балчик</v>
      </c>
      <c r="C174" s="319"/>
      <c r="D174" s="319"/>
      <c r="E174" s="316" t="s">
        <v>198</v>
      </c>
      <c r="F174" s="323" t="str">
        <f aca="false">$F$12</f>
        <v>580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347699</v>
      </c>
      <c r="F182" s="355" t="n">
        <f aca="false">SUMIF($B$595:$B$12301,$B182,F$595:F$12301)</f>
        <v>0</v>
      </c>
      <c r="G182" s="355" t="n">
        <f aca="false">SUMIF($B$595:$B$12301,$B182,G$595:G$12301)</f>
        <v>347699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347699</v>
      </c>
      <c r="K182" s="355" t="n">
        <f aca="false">SUMIF($B$595:$B$12301,$B182,K$595:K$12301)</f>
        <v>0</v>
      </c>
      <c r="L182" s="355" t="n">
        <f aca="false">SUMIF($B$595:$B$12301,$B182,L$595:L$12301)</f>
        <v>347699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347699</v>
      </c>
      <c r="R182" s="357" t="n">
        <f aca="false">SUMIF($B$595:$B$12301,$B182,R$595:R$12301)</f>
        <v>-347699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340593</v>
      </c>
      <c r="F183" s="251" t="n">
        <f aca="false">SUMIF($C$595:$C$12301,$C183,F$595:F$12301)</f>
        <v>0</v>
      </c>
      <c r="G183" s="251" t="n">
        <f aca="false">SUMIF($C$595:$C$12301,$C183,G$595:G$12301)</f>
        <v>340593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340593</v>
      </c>
      <c r="K183" s="251" t="n">
        <f aca="false">SUMIF($C$595:$C$12301,$C183,K$595:K$12301)</f>
        <v>0</v>
      </c>
      <c r="L183" s="251" t="n">
        <f aca="false">SUMIF($C$595:$C$12301,$C183,L$595:L$12301)</f>
        <v>340593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340593</v>
      </c>
      <c r="R183" s="361" t="n">
        <f aca="false">SUMIF($C$595:$C$12301,$C183,R$595:R$12301)</f>
        <v>-340593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7106</v>
      </c>
      <c r="F184" s="251" t="n">
        <f aca="false">SUMIF($C$595:$C$12301,$C184,F$595:F$12301)</f>
        <v>0</v>
      </c>
      <c r="G184" s="251" t="n">
        <f aca="false">SUMIF($C$595:$C$12301,$C184,G$595:G$12301)</f>
        <v>7106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7106</v>
      </c>
      <c r="K184" s="251" t="n">
        <f aca="false">SUMIF($C$595:$C$12301,$C184,K$595:K$12301)</f>
        <v>0</v>
      </c>
      <c r="L184" s="251" t="n">
        <f aca="false">SUMIF($C$595:$C$12301,$C184,L$595:L$12301)</f>
        <v>7106</v>
      </c>
      <c r="M184" s="167" t="n">
        <f aca="false">(IF($E184&lt;&gt;0,$M$2,IF($L184&lt;&gt;0,$M$2,"")))</f>
        <v>1</v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7106</v>
      </c>
      <c r="R184" s="361" t="n">
        <f aca="false">SUMIF($C$595:$C$12301,$C184,R$595:R$12301)</f>
        <v>-7106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79044</v>
      </c>
      <c r="F185" s="365" t="n">
        <f aca="false">SUMIF($B$595:$B$12301,$B185,F$595:F$12301)</f>
        <v>0</v>
      </c>
      <c r="G185" s="365" t="n">
        <f aca="false">SUMIF($B$595:$B$12301,$B185,G$595:G$12301)</f>
        <v>79044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79044</v>
      </c>
      <c r="K185" s="365" t="n">
        <f aca="false">SUMIF($B$595:$B$12301,$B185,K$595:K$12301)</f>
        <v>0</v>
      </c>
      <c r="L185" s="365" t="n">
        <f aca="false">SUMIF($B$595:$B$12301,$B185,L$595:L$12301)</f>
        <v>79044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79044</v>
      </c>
      <c r="R185" s="367" t="n">
        <f aca="false">SUMIF($B$595:$B$12301,$B185,R$595:R$12301)</f>
        <v>-79044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66739</v>
      </c>
      <c r="F187" s="251" t="n">
        <f aca="false">SUMIF($C$595:$C$12301,$C187,F$595:F$12301)</f>
        <v>0</v>
      </c>
      <c r="G187" s="251" t="n">
        <f aca="false">SUMIF($C$595:$C$12301,$C187,G$595:G$12301)</f>
        <v>66739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66739</v>
      </c>
      <c r="K187" s="251" t="n">
        <f aca="false">SUMIF($C$595:$C$12301,$C187,K$595:K$12301)</f>
        <v>0</v>
      </c>
      <c r="L187" s="251" t="n">
        <f aca="false">SUMIF($C$595:$C$12301,$C187,L$595:L$12301)</f>
        <v>66739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66739</v>
      </c>
      <c r="R187" s="361" t="n">
        <f aca="false">SUMIF($C$595:$C$12301,$C187,R$595:R$12301)</f>
        <v>-66739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273</v>
      </c>
      <c r="F189" s="251" t="n">
        <f aca="false">SUMIF($C$595:$C$12301,$C189,F$595:F$12301)</f>
        <v>0</v>
      </c>
      <c r="G189" s="251" t="n">
        <f aca="false">SUMIF($C$595:$C$12301,$C189,G$595:G$12301)</f>
        <v>273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273</v>
      </c>
      <c r="K189" s="251" t="n">
        <f aca="false">SUMIF($C$595:$C$12301,$C189,K$595:K$12301)</f>
        <v>0</v>
      </c>
      <c r="L189" s="251" t="n">
        <f aca="false">SUMIF($C$595:$C$12301,$C189,L$595:L$12301)</f>
        <v>273</v>
      </c>
      <c r="M189" s="167" t="n">
        <f aca="false">(IF($E189&lt;&gt;0,$M$2,IF($L189&lt;&gt;0,$M$2,"")))</f>
        <v>1</v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273</v>
      </c>
      <c r="R189" s="361" t="n">
        <f aca="false">SUMIF($C$595:$C$12301,$C189,R$595:R$12301)</f>
        <v>-273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12032</v>
      </c>
      <c r="F190" s="251" t="n">
        <f aca="false">SUMIF($C$595:$C$12301,$C190,F$595:F$12301)</f>
        <v>0</v>
      </c>
      <c r="G190" s="251" t="n">
        <f aca="false">SUMIF($C$595:$C$12301,$C190,G$595:G$12301)</f>
        <v>12032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12032</v>
      </c>
      <c r="K190" s="251" t="n">
        <f aca="false">SUMIF($C$595:$C$12301,$C190,K$595:K$12301)</f>
        <v>0</v>
      </c>
      <c r="L190" s="251" t="n">
        <f aca="false">SUMIF($C$595:$C$12301,$C190,L$595:L$12301)</f>
        <v>12032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12032</v>
      </c>
      <c r="R190" s="361" t="n">
        <f aca="false">SUMIF($C$595:$C$12301,$C190,R$595:R$12301)</f>
        <v>-12032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79278</v>
      </c>
      <c r="F191" s="365" t="n">
        <f aca="false">SUMIF($B$595:$B$12301,$B191,F$595:F$12301)</f>
        <v>0</v>
      </c>
      <c r="G191" s="365" t="n">
        <f aca="false">SUMIF($B$595:$B$12301,$B191,G$595:G$12301)</f>
        <v>79278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79278</v>
      </c>
      <c r="K191" s="365" t="n">
        <f aca="false">SUMIF($B$595:$B$12301,$B191,K$595:K$12301)</f>
        <v>0</v>
      </c>
      <c r="L191" s="365" t="n">
        <f aca="false">SUMIF($B$595:$B$12301,$B191,L$595:L$12301)</f>
        <v>79278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79278</v>
      </c>
      <c r="R191" s="367" t="n">
        <f aca="false">SUMIF($B$595:$B$12301,$B191,R$595:R$12301)</f>
        <v>-79278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43943</v>
      </c>
      <c r="F192" s="251" t="n">
        <f aca="false">SUMIF($C$595:$C$12301,$C192,F$595:F$12301)</f>
        <v>0</v>
      </c>
      <c r="G192" s="251" t="n">
        <f aca="false">SUMIF($C$595:$C$12301,$C192,G$595:G$12301)</f>
        <v>43943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43943</v>
      </c>
      <c r="K192" s="251" t="n">
        <f aca="false">SUMIF($C$595:$C$12301,$C192,K$595:K$12301)</f>
        <v>0</v>
      </c>
      <c r="L192" s="251" t="n">
        <f aca="false">SUMIF($C$595:$C$12301,$C192,L$595:L$12301)</f>
        <v>43943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43943</v>
      </c>
      <c r="R192" s="361" t="n">
        <f aca="false">SUMIF($C$595:$C$12301,$C192,R$595:R$12301)</f>
        <v>-43943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8423</v>
      </c>
      <c r="F193" s="251" t="n">
        <f aca="false">SUMIF($C$595:$C$12301,$C193,F$595:F$12301)</f>
        <v>0</v>
      </c>
      <c r="G193" s="251" t="n">
        <f aca="false">SUMIF($C$595:$C$12301,$C193,G$595:G$12301)</f>
        <v>8423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8423</v>
      </c>
      <c r="K193" s="251" t="n">
        <f aca="false">SUMIF($C$595:$C$12301,$C193,K$595:K$12301)</f>
        <v>0</v>
      </c>
      <c r="L193" s="251" t="n">
        <f aca="false">SUMIF($C$595:$C$12301,$C193,L$595:L$12301)</f>
        <v>8423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8423</v>
      </c>
      <c r="R193" s="361" t="n">
        <f aca="false">SUMIF($C$595:$C$12301,$C193,R$595:R$12301)</f>
        <v>-8423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19346</v>
      </c>
      <c r="F194" s="251" t="n">
        <f aca="false">SUMIF($C$595:$C$12301,$C194,F$595:F$12301)</f>
        <v>0</v>
      </c>
      <c r="G194" s="251" t="n">
        <f aca="false">SUMIF($C$595:$C$12301,$C194,G$595:G$12301)</f>
        <v>19346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19346</v>
      </c>
      <c r="K194" s="251" t="n">
        <f aca="false">SUMIF($C$595:$C$12301,$C194,K$595:K$12301)</f>
        <v>0</v>
      </c>
      <c r="L194" s="251" t="n">
        <f aca="false">SUMIF($C$595:$C$12301,$C194,L$595:L$12301)</f>
        <v>19346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19346</v>
      </c>
      <c r="R194" s="361" t="n">
        <f aca="false">SUMIF($C$595:$C$12301,$C194,R$595:R$12301)</f>
        <v>-19346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7566</v>
      </c>
      <c r="F195" s="251" t="n">
        <f aca="false">SUMIF($C$595:$C$12301,$C195,F$595:F$12301)</f>
        <v>0</v>
      </c>
      <c r="G195" s="251" t="n">
        <f aca="false">SUMIF($C$595:$C$12301,$C195,G$595:G$12301)</f>
        <v>7566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7566</v>
      </c>
      <c r="K195" s="251" t="n">
        <f aca="false">SUMIF($C$595:$C$12301,$C195,K$595:K$12301)</f>
        <v>0</v>
      </c>
      <c r="L195" s="251" t="n">
        <f aca="false">SUMIF($C$595:$C$12301,$C195,L$595:L$12301)</f>
        <v>7566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7566</v>
      </c>
      <c r="R195" s="361" t="n">
        <f aca="false">SUMIF($C$595:$C$12301,$C195,R$595:R$12301)</f>
        <v>-7566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723901</v>
      </c>
      <c r="F198" s="247" t="n">
        <f aca="false">SUMIF($B$595:$B$12301,$B198,F$595:F$12301)</f>
        <v>0</v>
      </c>
      <c r="G198" s="247" t="n">
        <f aca="false">SUMIF($B$595:$B$12301,$B198,G$595:G$12301)</f>
        <v>723901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723901</v>
      </c>
      <c r="K198" s="247" t="n">
        <f aca="false">SUMIF($B$595:$B$12301,$B198,K$595:K$12301)</f>
        <v>0</v>
      </c>
      <c r="L198" s="247" t="n">
        <f aca="false">SUMIF($B$595:$B$12301,$B198,L$595:L$12301)</f>
        <v>723901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23901</v>
      </c>
      <c r="R198" s="379" t="n">
        <f aca="false">SUMIF($B$595:$B$12301,$B198,R$595:R$12301)</f>
        <v>-723901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22162</v>
      </c>
      <c r="W198" s="378" t="n">
        <f aca="false">SUMIF($B$595:$B$12301,$B198,W$595:W$12301)</f>
        <v>-722162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22162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23603</v>
      </c>
      <c r="F199" s="251" t="n">
        <f aca="false">SUMIF($C$595:$C$12301,$C199,F$595:F$12301)</f>
        <v>0</v>
      </c>
      <c r="G199" s="251" t="n">
        <f aca="false">SUMIF($C$595:$C$12301,$C199,G$595:G$12301)</f>
        <v>23603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23603</v>
      </c>
      <c r="K199" s="251" t="n">
        <f aca="false">SUMIF($C$595:$C$12301,$C199,K$595:K$12301)</f>
        <v>0</v>
      </c>
      <c r="L199" s="251" t="n">
        <f aca="false">SUMIF($C$595:$C$12301,$C199,L$595:L$12301)</f>
        <v>23603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23603</v>
      </c>
      <c r="R199" s="361" t="n">
        <f aca="false">SUMIF($C$595:$C$12301,$C199,R$595:R$12301)</f>
        <v>-23603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23603</v>
      </c>
      <c r="W199" s="360" t="n">
        <f aca="false">SUMIF($C$595:$C$12301,$C199,W$595:W$12301)</f>
        <v>-23603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23603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849</v>
      </c>
      <c r="F200" s="251" t="n">
        <f aca="false">SUMIF($C$595:$C$12301,$C200,F$595:F$12301)</f>
        <v>0</v>
      </c>
      <c r="G200" s="251" t="n">
        <f aca="false">SUMIF($C$595:$C$12301,$C200,G$595:G$12301)</f>
        <v>849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849</v>
      </c>
      <c r="K200" s="251" t="n">
        <f aca="false">SUMIF($C$595:$C$12301,$C200,K$595:K$12301)</f>
        <v>0</v>
      </c>
      <c r="L200" s="251" t="n">
        <f aca="false">SUMIF($C$595:$C$12301,$C200,L$595:L$12301)</f>
        <v>849</v>
      </c>
      <c r="M200" s="167" t="n">
        <f aca="false">(IF($E200&lt;&gt;0,$M$2,IF($L200&lt;&gt;0,$M$2,"")))</f>
        <v>1</v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849</v>
      </c>
      <c r="R200" s="361" t="n">
        <f aca="false">SUMIF($C$595:$C$12301,$C200,R$595:R$12301)</f>
        <v>-849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849</v>
      </c>
      <c r="W200" s="360" t="n">
        <f aca="false">SUMIF($C$595:$C$12301,$C200,W$595:W$12301)</f>
        <v>-849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-849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300</v>
      </c>
      <c r="F201" s="251" t="n">
        <f aca="false">SUMIF($C$595:$C$12301,$C201,F$595:F$12301)</f>
        <v>0</v>
      </c>
      <c r="G201" s="251" t="n">
        <f aca="false">SUMIF($C$595:$C$12301,$C201,G$595:G$12301)</f>
        <v>30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300</v>
      </c>
      <c r="K201" s="251" t="n">
        <f aca="false">SUMIF($C$595:$C$12301,$C201,K$595:K$12301)</f>
        <v>0</v>
      </c>
      <c r="L201" s="251" t="n">
        <f aca="false">SUMIF($C$595:$C$12301,$C201,L$595:L$12301)</f>
        <v>300</v>
      </c>
      <c r="M201" s="167" t="n">
        <f aca="false">(IF($E201&lt;&gt;0,$M$2,IF($L201&lt;&gt;0,$M$2,"")))</f>
        <v>1</v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300</v>
      </c>
      <c r="R201" s="361" t="n">
        <f aca="false">SUMIF($C$595:$C$12301,$C201,R$595:R$12301)</f>
        <v>-30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300</v>
      </c>
      <c r="W201" s="360" t="n">
        <f aca="false">SUMIF($C$595:$C$12301,$C201,W$595:W$12301)</f>
        <v>-30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-30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28239</v>
      </c>
      <c r="F203" s="251" t="n">
        <f aca="false">SUMIF($C$595:$C$12301,$C203,F$595:F$12301)</f>
        <v>0</v>
      </c>
      <c r="G203" s="251" t="n">
        <f aca="false">SUMIF($C$595:$C$12301,$C203,G$595:G$12301)</f>
        <v>28239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28239</v>
      </c>
      <c r="K203" s="251" t="n">
        <f aca="false">SUMIF($C$595:$C$12301,$C203,K$595:K$12301)</f>
        <v>0</v>
      </c>
      <c r="L203" s="251" t="n">
        <f aca="false">SUMIF($C$595:$C$12301,$C203,L$595:L$12301)</f>
        <v>28239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8239</v>
      </c>
      <c r="R203" s="361" t="n">
        <f aca="false">SUMIF($C$595:$C$12301,$C203,R$595:R$12301)</f>
        <v>-28239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8239</v>
      </c>
      <c r="W203" s="360" t="n">
        <f aca="false">SUMIF($C$595:$C$12301,$C203,W$595:W$12301)</f>
        <v>-28239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8239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35334</v>
      </c>
      <c r="F204" s="251" t="n">
        <f aca="false">SUMIF($C$595:$C$12301,$C204,F$595:F$12301)</f>
        <v>0</v>
      </c>
      <c r="G204" s="251" t="n">
        <f aca="false">SUMIF($C$595:$C$12301,$C204,G$595:G$12301)</f>
        <v>35334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35334</v>
      </c>
      <c r="K204" s="251" t="n">
        <f aca="false">SUMIF($C$595:$C$12301,$C204,K$595:K$12301)</f>
        <v>0</v>
      </c>
      <c r="L204" s="251" t="n">
        <f aca="false">SUMIF($C$595:$C$12301,$C204,L$595:L$12301)</f>
        <v>35334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35334</v>
      </c>
      <c r="R204" s="361" t="n">
        <f aca="false">SUMIF($C$595:$C$12301,$C204,R$595:R$12301)</f>
        <v>-35334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35334</v>
      </c>
      <c r="W204" s="360" t="n">
        <f aca="false">SUMIF($C$595:$C$12301,$C204,W$595:W$12301)</f>
        <v>-35334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35334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630570</v>
      </c>
      <c r="F205" s="251" t="n">
        <f aca="false">SUMIF($C$595:$C$12301,$C205,F$595:F$12301)</f>
        <v>0</v>
      </c>
      <c r="G205" s="251" t="n">
        <f aca="false">SUMIF($C$595:$C$12301,$C205,G$595:G$12301)</f>
        <v>63057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633780</v>
      </c>
      <c r="K205" s="251" t="n">
        <f aca="false">SUMIF($C$595:$C$12301,$C205,K$595:K$12301)</f>
        <v>0</v>
      </c>
      <c r="L205" s="251" t="n">
        <f aca="false">SUMIF($C$595:$C$12301,$C205,L$595:L$12301)</f>
        <v>633780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633780</v>
      </c>
      <c r="R205" s="361" t="n">
        <f aca="false">SUMIF($C$595:$C$12301,$C205,R$595:R$12301)</f>
        <v>-63378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633780</v>
      </c>
      <c r="W205" s="360" t="n">
        <f aca="false">SUMIF($C$595:$C$12301,$C205,W$595:W$12301)</f>
        <v>-63378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63378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3210</v>
      </c>
      <c r="F206" s="251" t="n">
        <f aca="false">SUMIF($C$595:$C$12301,$C206,F$595:F$12301)</f>
        <v>0</v>
      </c>
      <c r="G206" s="251" t="n">
        <f aca="false">SUMIF($C$595:$C$12301,$C206,G$595:G$12301)</f>
        <v>321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1739</v>
      </c>
      <c r="F207" s="251" t="n">
        <f aca="false">SUMIF($C$595:$C$12301,$C207,F$595:F$12301)</f>
        <v>0</v>
      </c>
      <c r="G207" s="251" t="n">
        <f aca="false">SUMIF($C$595:$C$12301,$C207,G$595:G$12301)</f>
        <v>1739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1739</v>
      </c>
      <c r="K207" s="251" t="n">
        <f aca="false">SUMIF($C$595:$C$12301,$C207,K$595:K$12301)</f>
        <v>0</v>
      </c>
      <c r="L207" s="251" t="n">
        <f aca="false">SUMIF($C$595:$C$12301,$C207,L$595:L$12301)</f>
        <v>1739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1739</v>
      </c>
      <c r="R207" s="361" t="n">
        <f aca="false">SUMIF($C$595:$C$12301,$C207,R$595:R$12301)</f>
        <v>-1739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57</v>
      </c>
      <c r="F210" s="251" t="n">
        <f aca="false">SUMIF($C$595:$C$12301,$C210,F$595:F$12301)</f>
        <v>0</v>
      </c>
      <c r="G210" s="251" t="n">
        <f aca="false">SUMIF($C$595:$C$12301,$C210,G$595:G$12301)</f>
        <v>57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57</v>
      </c>
      <c r="K210" s="251" t="n">
        <f aca="false">SUMIF($C$595:$C$12301,$C210,K$595:K$12301)</f>
        <v>0</v>
      </c>
      <c r="L210" s="251" t="n">
        <f aca="false">SUMIF($C$595:$C$12301,$C210,L$595:L$12301)</f>
        <v>57</v>
      </c>
      <c r="M210" s="167" t="n">
        <f aca="false">(IF($E210&lt;&gt;0,$M$2,IF($L210&lt;&gt;0,$M$2,"")))</f>
        <v>1</v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57</v>
      </c>
      <c r="R210" s="361" t="n">
        <f aca="false">SUMIF($C$595:$C$12301,$C210,R$595:R$12301)</f>
        <v>-57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57</v>
      </c>
      <c r="W210" s="360" t="n">
        <f aca="false">SUMIF($C$595:$C$12301,$C210,W$595:W$12301)</f>
        <v>-57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-57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1150</v>
      </c>
      <c r="F216" s="247" t="n">
        <f aca="false">SUMIF($B$595:$B$12301,$B216,F$595:F$12301)</f>
        <v>0</v>
      </c>
      <c r="G216" s="247" t="n">
        <f aca="false">SUMIF($B$595:$B$12301,$B216,G$595:G$12301)</f>
        <v>115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1150</v>
      </c>
      <c r="K216" s="247" t="n">
        <f aca="false">SUMIF($B$595:$B$12301,$B216,K$595:K$12301)</f>
        <v>0</v>
      </c>
      <c r="L216" s="247" t="n">
        <f aca="false">SUMIF($B$595:$B$12301,$B216,L$595:L$12301)</f>
        <v>1150</v>
      </c>
      <c r="M216" s="167" t="n">
        <f aca="false">(IF($E216&lt;&gt;0,$M$2,IF($L216&lt;&gt;0,$M$2,"")))</f>
        <v>1</v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1150</v>
      </c>
      <c r="R216" s="379" t="n">
        <f aca="false">SUMIF($B$595:$B$12301,$B216,R$595:R$12301)</f>
        <v>-115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1150</v>
      </c>
      <c r="F217" s="251" t="n">
        <f aca="false">SUMIF($C$595:$C$12301,$C217,F$595:F$12301)</f>
        <v>0</v>
      </c>
      <c r="G217" s="251" t="n">
        <f aca="false">SUMIF($C$595:$C$12301,$C217,G$595:G$12301)</f>
        <v>115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1150</v>
      </c>
      <c r="K217" s="251" t="n">
        <f aca="false">SUMIF($C$595:$C$12301,$C217,K$595:K$12301)</f>
        <v>0</v>
      </c>
      <c r="L217" s="251" t="n">
        <f aca="false">SUMIF($C$595:$C$12301,$C217,L$595:L$12301)</f>
        <v>1150</v>
      </c>
      <c r="M217" s="167" t="n">
        <f aca="false">(IF($E217&lt;&gt;0,$M$2,IF($L217&lt;&gt;0,$M$2,"")))</f>
        <v>1</v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1150</v>
      </c>
      <c r="R217" s="361" t="n">
        <f aca="false">SUMIF($C$595:$C$12301,$C217,R$595:R$12301)</f>
        <v>-115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10</v>
      </c>
      <c r="F233" s="247" t="n">
        <f aca="false">SUMIF($B$595:$B$12301,$B233,F$595:F$12301)</f>
        <v>0</v>
      </c>
      <c r="G233" s="247" t="n">
        <f aca="false">SUMIF($B$595:$B$12301,$B233,G$595:G$12301)</f>
        <v>1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10</v>
      </c>
      <c r="K233" s="247" t="n">
        <f aca="false">SUMIF($B$595:$B$12301,$B233,K$595:K$12301)</f>
        <v>0</v>
      </c>
      <c r="L233" s="247" t="n">
        <f aca="false">SUMIF($B$595:$B$12301,$B233,L$595:L$12301)</f>
        <v>10</v>
      </c>
      <c r="M233" s="167" t="n">
        <f aca="false">(IF($E233&lt;&gt;0,$M$2,IF($L233&lt;&gt;0,$M$2,"")))</f>
        <v>1</v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10</v>
      </c>
      <c r="R233" s="379" t="n">
        <f aca="false">SUMIF($B$595:$B$12301,$B233,R$595:R$12301)</f>
        <v>-1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10</v>
      </c>
      <c r="F238" s="251" t="n">
        <f aca="false">SUMIF($C$595:$C$12301,$C238,F$595:F$12301)</f>
        <v>0</v>
      </c>
      <c r="G238" s="251" t="n">
        <f aca="false">SUMIF($C$595:$C$12301,$C238,G$595:G$12301)</f>
        <v>1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10</v>
      </c>
      <c r="K238" s="251" t="n">
        <f aca="false">SUMIF($C$595:$C$12301,$C238,K$595:K$12301)</f>
        <v>0</v>
      </c>
      <c r="L238" s="251" t="n">
        <f aca="false">SUMIF($C$595:$C$12301,$C238,L$595:L$12301)</f>
        <v>10</v>
      </c>
      <c r="M238" s="167" t="n">
        <f aca="false">(IF($E238&lt;&gt;0,$M$2,IF($L238&lt;&gt;0,$M$2,"")))</f>
        <v>1</v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10</v>
      </c>
      <c r="R238" s="361" t="n">
        <f aca="false">SUMIF($C$595:$C$12301,$C238,R$595:R$12301)</f>
        <v>-1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5400</v>
      </c>
      <c r="F248" s="247" t="n">
        <f aca="false">SUMIF($B$595:$B$12301,$B248,F$595:F$12301)</f>
        <v>0</v>
      </c>
      <c r="G248" s="247" t="n">
        <f aca="false">SUMIF($B$595:$B$12301,$B248,G$595:G$12301)</f>
        <v>540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5400</v>
      </c>
      <c r="K248" s="247" t="n">
        <f aca="false">SUMIF($B$595:$B$12301,$B248,K$595:K$12301)</f>
        <v>0</v>
      </c>
      <c r="L248" s="247" t="n">
        <f aca="false">SUMIF($B$595:$B$12301,$B248,L$595:L$12301)</f>
        <v>5400</v>
      </c>
      <c r="M248" s="167" t="n">
        <f aca="false">(IF($E248&lt;&gt;0,$M$2,IF($L248&lt;&gt;0,$M$2,"")))</f>
        <v>1</v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5400</v>
      </c>
      <c r="R248" s="379" t="n">
        <f aca="false">SUMIF($B$595:$B$12301,$B248,R$595:R$12301)</f>
        <v>-540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2013</v>
      </c>
      <c r="F250" s="247" t="n">
        <f aca="false">SUMIF($B$595:$B$12301,$B250,F$595:F$12301)</f>
        <v>0</v>
      </c>
      <c r="G250" s="247" t="n">
        <f aca="false">SUMIF($B$595:$B$12301,$B250,G$595:G$12301)</f>
        <v>2013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2013</v>
      </c>
      <c r="K250" s="247" t="n">
        <f aca="false">SUMIF($B$595:$B$12301,$B250,K$595:K$12301)</f>
        <v>0</v>
      </c>
      <c r="L250" s="247" t="n">
        <f aca="false">SUMIF($B$595:$B$12301,$B250,L$595:L$12301)</f>
        <v>2013</v>
      </c>
      <c r="M250" s="167" t="n">
        <f aca="false">(IF($E250&lt;&gt;0,$M$2,IF($L250&lt;&gt;0,$M$2,"")))</f>
        <v>1</v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2013</v>
      </c>
      <c r="R250" s="379" t="n">
        <f aca="false">SUMIF($B$595:$B$12301,$B250,R$595:R$12301)</f>
        <v>-2013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2013</v>
      </c>
      <c r="W250" s="378" t="n">
        <f aca="false">SUMIF($B$595:$B$12301,$B250,W$595:W$12301)</f>
        <v>-2013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-2013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2013</v>
      </c>
      <c r="F252" s="251" t="n">
        <f aca="false">SUMIF($C$595:$C$12301,$C252,F$595:F$12301)</f>
        <v>0</v>
      </c>
      <c r="G252" s="251" t="n">
        <f aca="false">SUMIF($C$595:$C$12301,$C252,G$595:G$12301)</f>
        <v>2013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2013</v>
      </c>
      <c r="K252" s="251" t="n">
        <f aca="false">SUMIF($C$595:$C$12301,$C252,K$595:K$12301)</f>
        <v>0</v>
      </c>
      <c r="L252" s="251" t="n">
        <f aca="false">SUMIF($C$595:$C$12301,$C252,L$595:L$12301)</f>
        <v>2013</v>
      </c>
      <c r="M252" s="167" t="n">
        <f aca="false">(IF($E252&lt;&gt;0,$M$2,IF($L252&lt;&gt;0,$M$2,"")))</f>
        <v>1</v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2013</v>
      </c>
      <c r="R252" s="361" t="n">
        <f aca="false">SUMIF($C$595:$C$12301,$C252,R$595:R$12301)</f>
        <v>-2013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2013</v>
      </c>
      <c r="W252" s="360" t="n">
        <f aca="false">SUMIF($C$595:$C$12301,$C252,W$595:W$12301)</f>
        <v>-2013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-2013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3748221</v>
      </c>
      <c r="F267" s="247" t="n">
        <f aca="false">SUMIF($B$595:$B$12301,$B267,F$595:F$12301)</f>
        <v>0</v>
      </c>
      <c r="G267" s="247" t="n">
        <f aca="false">SUMIF($B$595:$B$12301,$B267,G$595:G$12301)</f>
        <v>3748221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3748221</v>
      </c>
      <c r="K267" s="247" t="n">
        <f aca="false">SUMIF($B$595:$B$12301,$B267,K$595:K$12301)</f>
        <v>0</v>
      </c>
      <c r="L267" s="247" t="n">
        <f aca="false">SUMIF($B$595:$B$12301,$B267,L$595:L$12301)</f>
        <v>3748221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3748221</v>
      </c>
      <c r="R267" s="415" t="n">
        <f aca="false">SUMIF($B$595:$B$12301,$B267,R$595:R$12301)</f>
        <v>-3748221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3748221</v>
      </c>
      <c r="W267" s="414" t="n">
        <f aca="false">SUMIF($B$595:$B$12301,$B267,W$595:W$12301)</f>
        <v>-3748221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3748221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4757744</v>
      </c>
      <c r="F268" s="247" t="n">
        <f aca="false">SUMIF($B$595:$B$12301,$B268,F$595:F$12301)</f>
        <v>0</v>
      </c>
      <c r="G268" s="247" t="n">
        <f aca="false">SUMIF($B$595:$B$12301,$B268,G$595:G$12301)</f>
        <v>4757744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4744189</v>
      </c>
      <c r="K268" s="247" t="n">
        <f aca="false">SUMIF($B$595:$B$12301,$B268,K$595:K$12301)</f>
        <v>0</v>
      </c>
      <c r="L268" s="247" t="n">
        <f aca="false">SUMIF($B$595:$B$12301,$B268,L$595:L$12301)</f>
        <v>4744189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4744189</v>
      </c>
      <c r="R268" s="415" t="n">
        <f aca="false">SUMIF($B$595:$B$12301,$B268,R$595:R$12301)</f>
        <v>-4744189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4744189</v>
      </c>
      <c r="W268" s="414" t="n">
        <f aca="false">SUMIF($B$595:$B$12301,$B268,W$595:W$12301)</f>
        <v>-4744189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4744189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3414</v>
      </c>
      <c r="F269" s="251" t="n">
        <f aca="false">SUMIF($C$595:$C$12301,$C269,F$595:F$12301)</f>
        <v>0</v>
      </c>
      <c r="G269" s="251" t="n">
        <f aca="false">SUMIF($C$595:$C$12301,$C269,G$595:G$12301)</f>
        <v>3414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3414</v>
      </c>
      <c r="K269" s="251" t="n">
        <f aca="false">SUMIF($C$595:$C$12301,$C269,K$595:K$12301)</f>
        <v>0</v>
      </c>
      <c r="L269" s="251" t="n">
        <f aca="false">SUMIF($C$595:$C$12301,$C269,L$595:L$12301)</f>
        <v>3414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3414</v>
      </c>
      <c r="R269" s="422" t="n">
        <f aca="false">SUMIF($C$595:$C$12301,$C269,R$595:R$12301)</f>
        <v>-3414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3414</v>
      </c>
      <c r="W269" s="421" t="n">
        <f aca="false">SUMIF($C$595:$C$12301,$C269,W$595:W$12301)</f>
        <v>-3414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3414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119418</v>
      </c>
      <c r="F270" s="251" t="n">
        <f aca="false">SUMIF($C$595:$C$12301,$C270,F$595:F$12301)</f>
        <v>0</v>
      </c>
      <c r="G270" s="251" t="n">
        <f aca="false">SUMIF($C$595:$C$12301,$C270,G$595:G$12301)</f>
        <v>119418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119418</v>
      </c>
      <c r="K270" s="251" t="n">
        <f aca="false">SUMIF($C$595:$C$12301,$C270,K$595:K$12301)</f>
        <v>0</v>
      </c>
      <c r="L270" s="251" t="n">
        <f aca="false">SUMIF($C$595:$C$12301,$C270,L$595:L$12301)</f>
        <v>119418</v>
      </c>
      <c r="M270" s="167" t="n">
        <f aca="false">(IF($E270&lt;&gt;0,$M$2,IF($L270&lt;&gt;0,$M$2,"")))</f>
        <v>1</v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119418</v>
      </c>
      <c r="R270" s="422" t="n">
        <f aca="false">SUMIF($C$595:$C$12301,$C270,R$595:R$12301)</f>
        <v>-119418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119418</v>
      </c>
      <c r="W270" s="421" t="n">
        <f aca="false">SUMIF($C$595:$C$12301,$C270,W$595:W$12301)</f>
        <v>-119418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-119418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762380</v>
      </c>
      <c r="F271" s="251" t="n">
        <f aca="false">SUMIF($C$595:$C$12301,$C271,F$595:F$12301)</f>
        <v>0</v>
      </c>
      <c r="G271" s="251" t="n">
        <f aca="false">SUMIF($C$595:$C$12301,$C271,G$595:G$12301)</f>
        <v>76238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62380</v>
      </c>
      <c r="K271" s="251" t="n">
        <f aca="false">SUMIF($C$595:$C$12301,$C271,K$595:K$12301)</f>
        <v>0</v>
      </c>
      <c r="L271" s="251" t="n">
        <f aca="false">SUMIF($C$595:$C$12301,$C271,L$595:L$12301)</f>
        <v>762380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62380</v>
      </c>
      <c r="R271" s="422" t="n">
        <f aca="false">SUMIF($C$595:$C$12301,$C271,R$595:R$12301)</f>
        <v>-76238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62380</v>
      </c>
      <c r="W271" s="421" t="n">
        <f aca="false">SUMIF($C$595:$C$12301,$C271,W$595:W$12301)</f>
        <v>-76238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6238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930366</v>
      </c>
      <c r="F272" s="251" t="n">
        <f aca="false">SUMIF($C$595:$C$12301,$C272,F$595:F$12301)</f>
        <v>0</v>
      </c>
      <c r="G272" s="251" t="n">
        <f aca="false">SUMIF($C$595:$C$12301,$C272,G$595:G$12301)</f>
        <v>930366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930366</v>
      </c>
      <c r="K272" s="251" t="n">
        <f aca="false">SUMIF($C$595:$C$12301,$C272,K$595:K$12301)</f>
        <v>0</v>
      </c>
      <c r="L272" s="251" t="n">
        <f aca="false">SUMIF($C$595:$C$12301,$C272,L$595:L$12301)</f>
        <v>930366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930366</v>
      </c>
      <c r="R272" s="422" t="n">
        <f aca="false">SUMIF($C$595:$C$12301,$C272,R$595:R$12301)</f>
        <v>-930366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930366</v>
      </c>
      <c r="W272" s="421" t="n">
        <f aca="false">SUMIF($C$595:$C$12301,$C272,W$595:W$12301)</f>
        <v>-930366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930366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2700</v>
      </c>
      <c r="F273" s="251" t="n">
        <f aca="false">SUMIF($C$595:$C$12301,$C273,F$595:F$12301)</f>
        <v>0</v>
      </c>
      <c r="G273" s="251" t="n">
        <f aca="false">SUMIF($C$595:$C$12301,$C273,G$595:G$12301)</f>
        <v>270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2700</v>
      </c>
      <c r="K273" s="251" t="n">
        <f aca="false">SUMIF($C$595:$C$12301,$C273,K$595:K$12301)</f>
        <v>0</v>
      </c>
      <c r="L273" s="251" t="n">
        <f aca="false">SUMIF($C$595:$C$12301,$C273,L$595:L$12301)</f>
        <v>2700</v>
      </c>
      <c r="M273" s="167" t="n">
        <f aca="false">(IF($E273&lt;&gt;0,$M$2,IF($L273&lt;&gt;0,$M$2,"")))</f>
        <v>1</v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2700</v>
      </c>
      <c r="R273" s="422" t="n">
        <f aca="false">SUMIF($C$595:$C$12301,$C273,R$595:R$12301)</f>
        <v>-270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2700</v>
      </c>
      <c r="W273" s="421" t="n">
        <f aca="false">SUMIF($C$595:$C$12301,$C273,W$595:W$12301)</f>
        <v>-270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-270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2939466</v>
      </c>
      <c r="F274" s="251" t="n">
        <f aca="false">SUMIF($C$595:$C$12301,$C274,F$595:F$12301)</f>
        <v>0</v>
      </c>
      <c r="G274" s="251" t="n">
        <f aca="false">SUMIF($C$595:$C$12301,$C274,G$595:G$12301)</f>
        <v>2939466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2925911</v>
      </c>
      <c r="K274" s="251" t="n">
        <f aca="false">SUMIF($C$595:$C$12301,$C274,K$595:K$12301)</f>
        <v>0</v>
      </c>
      <c r="L274" s="251" t="n">
        <f aca="false">SUMIF($C$595:$C$12301,$C274,L$595:L$12301)</f>
        <v>2925911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2925911</v>
      </c>
      <c r="R274" s="422" t="n">
        <f aca="false">SUMIF($C$595:$C$12301,$C274,R$595:R$12301)</f>
        <v>-2925911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2925911</v>
      </c>
      <c r="W274" s="421" t="n">
        <f aca="false">SUMIF($C$595:$C$12301,$C274,W$595:W$12301)</f>
        <v>-2925911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2925911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45000</v>
      </c>
      <c r="F276" s="247" t="n">
        <f aca="false">SUMIF($B$595:$B$12301,$B276,F$595:F$12301)</f>
        <v>0</v>
      </c>
      <c r="G276" s="247" t="n">
        <f aca="false">SUMIF($B$595:$B$12301,$B276,G$595:G$12301)</f>
        <v>4500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45000</v>
      </c>
      <c r="K276" s="247" t="n">
        <f aca="false">SUMIF($B$595:$B$12301,$B276,K$595:K$12301)</f>
        <v>0</v>
      </c>
      <c r="L276" s="247" t="n">
        <f aca="false">SUMIF($B$595:$B$12301,$B276,L$595:L$12301)</f>
        <v>45000</v>
      </c>
      <c r="M276" s="167" t="n">
        <f aca="false">(IF($E276&lt;&gt;0,$M$2,IF($L276&lt;&gt;0,$M$2,"")))</f>
        <v>1</v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45000</v>
      </c>
      <c r="R276" s="415" t="n">
        <f aca="false">SUMIF($B$595:$B$12301,$B276,R$595:R$12301)</f>
        <v>-4500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45000</v>
      </c>
      <c r="W276" s="414" t="n">
        <f aca="false">SUMIF($B$595:$B$12301,$B276,W$595:W$12301)</f>
        <v>-4500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-4500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45000</v>
      </c>
      <c r="F277" s="251" t="n">
        <f aca="false">SUMIF($C$595:$C$12301,$C277,F$595:F$12301)</f>
        <v>0</v>
      </c>
      <c r="G277" s="251" t="n">
        <f aca="false">SUMIF($C$595:$C$12301,$C277,G$595:G$12301)</f>
        <v>4500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45000</v>
      </c>
      <c r="K277" s="251" t="n">
        <f aca="false">SUMIF($C$595:$C$12301,$C277,K$595:K$12301)</f>
        <v>0</v>
      </c>
      <c r="L277" s="251" t="n">
        <f aca="false">SUMIF($C$595:$C$12301,$C277,L$595:L$12301)</f>
        <v>45000</v>
      </c>
      <c r="M277" s="167" t="n">
        <f aca="false">(IF($E277&lt;&gt;0,$M$2,IF($L277&lt;&gt;0,$M$2,"")))</f>
        <v>1</v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45000</v>
      </c>
      <c r="R277" s="422" t="n">
        <f aca="false">SUMIF($C$595:$C$12301,$C277,R$595:R$12301)</f>
        <v>-4500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45000</v>
      </c>
      <c r="W277" s="421" t="n">
        <f aca="false">SUMIF($C$595:$C$12301,$C277,W$595:W$12301)</f>
        <v>-4500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-4500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9789460</v>
      </c>
      <c r="F293" s="461" t="n">
        <f aca="false">SUMIF($C$595:$C$12301,$C293,F$595:F$12301)</f>
        <v>0</v>
      </c>
      <c r="G293" s="461" t="n">
        <f aca="false">SUMIF($C$595:$C$12301,$C293,G$595:G$12301)</f>
        <v>978946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9775905</v>
      </c>
      <c r="K293" s="461" t="n">
        <f aca="false">SUMIF($C$595:$C$12301,$C293,K$595:K$12301)</f>
        <v>0</v>
      </c>
      <c r="L293" s="461" t="n">
        <f aca="false">SUMIF($C$595:$C$12301,$C293,L$595:L$12301)</f>
        <v>9775905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9775905</v>
      </c>
      <c r="R293" s="462" t="n">
        <f aca="false">SUMIF($C$595:$C$12301,$C293,R$595:R$12301)</f>
        <v>-9775905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9261585</v>
      </c>
      <c r="W293" s="462" t="n">
        <f aca="false">SUMIF($C$595:$C$12301,$C293,W$595:W$12301)</f>
        <v>-9261585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9261585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БАЛЧ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Балчик</v>
      </c>
      <c r="C341" s="319"/>
      <c r="D341" s="319"/>
      <c r="E341" s="316" t="s">
        <v>198</v>
      </c>
      <c r="F341" s="323" t="str">
        <f aca="false">$F$12</f>
        <v>580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1630068</v>
      </c>
      <c r="F384" s="509" t="n">
        <f aca="false">SUM(F385:F386)</f>
        <v>0</v>
      </c>
      <c r="G384" s="509" t="n">
        <f aca="false">SUM(G385:G386)</f>
        <v>1630068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363836</v>
      </c>
      <c r="K384" s="522" t="n">
        <f aca="false">SUM(K385:K386)</f>
        <v>0</v>
      </c>
      <c r="L384" s="509" t="n">
        <f aca="false">SUM(L385:L386)</f>
        <v>363836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1650029</v>
      </c>
      <c r="F385" s="267" t="n">
        <v>0</v>
      </c>
      <c r="G385" s="254" t="n">
        <v>1650029</v>
      </c>
      <c r="H385" s="252"/>
      <c r="I385" s="267" t="n">
        <v>0</v>
      </c>
      <c r="J385" s="254" t="n">
        <v>405728</v>
      </c>
      <c r="K385" s="252"/>
      <c r="L385" s="224" t="n">
        <f aca="false">I385+J385+K385</f>
        <v>40572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-19961</v>
      </c>
      <c r="F386" s="267" t="n">
        <v>0</v>
      </c>
      <c r="G386" s="254" t="n">
        <v>-19961</v>
      </c>
      <c r="H386" s="252"/>
      <c r="I386" s="267" t="n">
        <v>0</v>
      </c>
      <c r="J386" s="254" t="n">
        <v>-41892</v>
      </c>
      <c r="K386" s="252"/>
      <c r="L386" s="224" t="n">
        <f aca="false">I386+J386+K386</f>
        <v>-41892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5152839</v>
      </c>
      <c r="F387" s="509" t="n">
        <f aca="false">SUM(F388:F389)</f>
        <v>0</v>
      </c>
      <c r="G387" s="509" t="n">
        <f aca="false">SUM(G388:G389)</f>
        <v>5152839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5152839</v>
      </c>
      <c r="K387" s="522" t="n">
        <f aca="false">SUM(K388:K389)</f>
        <v>0</v>
      </c>
      <c r="L387" s="509" t="n">
        <f aca="false">SUM(L388:L389)</f>
        <v>5152839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5153195</v>
      </c>
      <c r="F388" s="267" t="n">
        <v>0</v>
      </c>
      <c r="G388" s="254" t="n">
        <v>5153195</v>
      </c>
      <c r="H388" s="252"/>
      <c r="I388" s="267" t="n">
        <v>0</v>
      </c>
      <c r="J388" s="254" t="n">
        <v>5153195</v>
      </c>
      <c r="K388" s="252"/>
      <c r="L388" s="224" t="n">
        <f aca="false">I388+J388+K388</f>
        <v>5153195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356</v>
      </c>
      <c r="F389" s="267" t="n">
        <v>0</v>
      </c>
      <c r="G389" s="254" t="n">
        <v>-356</v>
      </c>
      <c r="H389" s="252"/>
      <c r="I389" s="267" t="n">
        <v>0</v>
      </c>
      <c r="J389" s="254" t="n">
        <v>-356</v>
      </c>
      <c r="K389" s="252"/>
      <c r="L389" s="224" t="n">
        <f aca="false">I389+J389+K389</f>
        <v>-356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6782907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782907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5516675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5516675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1639165</v>
      </c>
      <c r="F412" s="551" t="n">
        <v>0</v>
      </c>
      <c r="G412" s="552" t="n">
        <v>1639165</v>
      </c>
      <c r="H412" s="512"/>
      <c r="I412" s="551" t="n">
        <v>0</v>
      </c>
      <c r="J412" s="552" t="n">
        <v>2919264</v>
      </c>
      <c r="K412" s="512"/>
      <c r="L412" s="224" t="n">
        <f aca="false">I412+J412+K412</f>
        <v>2919264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1639165</v>
      </c>
      <c r="F417" s="537" t="n">
        <f aca="false">SUM(F410,F411,F412,F413,F414)</f>
        <v>0</v>
      </c>
      <c r="G417" s="537" t="n">
        <f aca="false">SUM(G410,G411,G412,G413,G414)</f>
        <v>1639165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2919264</v>
      </c>
      <c r="K417" s="538" t="n">
        <f aca="false">SUM(K410,K411,K412,K413,K414)</f>
        <v>0</v>
      </c>
      <c r="L417" s="536" t="n">
        <f aca="false">SUM(L410,L411,L412,L413,L414)</f>
        <v>2919264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БАЛЧ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Балчик</v>
      </c>
      <c r="C426" s="319"/>
      <c r="D426" s="319"/>
      <c r="E426" s="316" t="s">
        <v>198</v>
      </c>
      <c r="F426" s="323" t="str">
        <f aca="false">$F$12</f>
        <v>580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1367068</v>
      </c>
      <c r="F433" s="566" t="n">
        <f aca="false">+F164-F293+F407+F417</f>
        <v>0</v>
      </c>
      <c r="G433" s="566" t="n">
        <f aca="false">+G164-G293+G407+G417</f>
        <v>-1367068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339928</v>
      </c>
      <c r="K433" s="566" t="n">
        <f aca="false">+K164-K293+K407+K417</f>
        <v>0</v>
      </c>
      <c r="L433" s="566" t="n">
        <f aca="false">+L164-L293+L407+L417</f>
        <v>-133992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БАЛЧ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Балчик</v>
      </c>
      <c r="C442" s="319"/>
      <c r="D442" s="319"/>
      <c r="E442" s="316" t="s">
        <v>198</v>
      </c>
      <c r="F442" s="323" t="str">
        <f aca="false">$F$12</f>
        <v>580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1367068</v>
      </c>
      <c r="F554" s="510" t="n">
        <f aca="false">SUM(F555:F573)</f>
        <v>0</v>
      </c>
      <c r="G554" s="511" t="n">
        <f aca="false">SUM(G555:G573)</f>
        <v>1367068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339928</v>
      </c>
      <c r="K554" s="512" t="n">
        <f aca="false">SUM(K555:K573)</f>
        <v>0</v>
      </c>
      <c r="L554" s="511" t="n">
        <f aca="false">SUM(L555:L573)</f>
        <v>133992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1367068</v>
      </c>
      <c r="F555" s="267" t="n">
        <v>0</v>
      </c>
      <c r="G555" s="254" t="n">
        <v>1367068</v>
      </c>
      <c r="H555" s="252"/>
      <c r="I555" s="267" t="n">
        <v>0</v>
      </c>
      <c r="J555" s="254" t="n">
        <v>1367068</v>
      </c>
      <c r="K555" s="252"/>
      <c r="L555" s="224" t="n">
        <f aca="false">I555+J555+K555</f>
        <v>1367068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27140</v>
      </c>
      <c r="K561" s="252"/>
      <c r="L561" s="224" t="n">
        <f aca="false">I561+J561+K561</f>
        <v>-27140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1367068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367068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339928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33992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 t="s">
        <v>736</v>
      </c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БАЛЧИК</v>
      </c>
      <c r="C598" s="319"/>
      <c r="D598" s="319"/>
      <c r="E598" s="320" t="n">
        <f aca="false">$E$9</f>
        <v>42005</v>
      </c>
      <c r="F598" s="320" t="n">
        <f aca="false">$F$9</f>
        <v>42369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Балчик</v>
      </c>
      <c r="C601" s="319"/>
      <c r="D601" s="319"/>
      <c r="E601" s="316" t="s">
        <v>198</v>
      </c>
      <c r="F601" s="323" t="str">
        <f aca="false">$F$12</f>
        <v>580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1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52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2284</v>
      </c>
      <c r="D609" s="570" t="s">
        <v>753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4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13473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11347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5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3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3" t="str">
        <f aca="false">(IF($E617&lt;&gt;0,$M$2,IF($L617&lt;&gt;0,$M$2,"")))</f>
        <v/>
      </c>
      <c r="N617" s="218"/>
      <c r="O617" s="672"/>
      <c r="P617" s="673"/>
      <c r="Q617" s="361" t="n">
        <f aca="false">L617</f>
        <v>0</v>
      </c>
      <c r="R617" s="674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3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3" t="str">
        <f aca="false">(IF($E622&lt;&gt;0,$M$2,IF($L622&lt;&gt;0,$M$2,"")))</f>
        <v/>
      </c>
      <c r="N622" s="218"/>
      <c r="O622" s="672"/>
      <c r="P622" s="673"/>
      <c r="Q622" s="361" t="n">
        <f aca="false">L622</f>
        <v>0</v>
      </c>
      <c r="R622" s="674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3" t="str">
        <f aca="false">(IF($E624&lt;&gt;0,$M$2,IF($L624&lt;&gt;0,$M$2,"")))</f>
        <v/>
      </c>
      <c r="N624" s="218"/>
      <c r="O624" s="672"/>
      <c r="P624" s="673"/>
      <c r="Q624" s="361" t="n">
        <f aca="false">L624</f>
        <v>0</v>
      </c>
      <c r="R624" s="674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3" t="str">
        <f aca="false">(IF($E625&lt;&gt;0,$M$2,IF($L625&lt;&gt;0,$M$2,"")))</f>
        <v/>
      </c>
      <c r="N625" s="218"/>
      <c r="O625" s="672"/>
      <c r="P625" s="673"/>
      <c r="Q625" s="361" t="n">
        <f aca="false">L625</f>
        <v>0</v>
      </c>
      <c r="R625" s="674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6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14968</v>
      </c>
      <c r="F628" s="247" t="n">
        <f aca="false">SUM(F629:F645)</f>
        <v>0</v>
      </c>
      <c r="G628" s="248" t="n">
        <f aca="false">SUM(G629:G645)</f>
        <v>14968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4968</v>
      </c>
      <c r="K628" s="248" t="n">
        <f aca="false">SUM(K629:K645)</f>
        <v>0</v>
      </c>
      <c r="L628" s="248" t="n">
        <f aca="false">SUM(L629:L645)</f>
        <v>14968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14968</v>
      </c>
      <c r="R628" s="263" t="n">
        <f aca="false">SUM(R629:R645)</f>
        <v>-14968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14968</v>
      </c>
      <c r="W628" s="379" t="n">
        <f aca="false">SUM(W629:W645)</f>
        <v>-14968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14968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14968</v>
      </c>
      <c r="F635" s="267" t="n">
        <v>0</v>
      </c>
      <c r="G635" s="254" t="n">
        <v>14968</v>
      </c>
      <c r="H635" s="254" t="n">
        <v>0</v>
      </c>
      <c r="I635" s="267" t="n">
        <v>0</v>
      </c>
      <c r="J635" s="254" t="n">
        <v>14968</v>
      </c>
      <c r="K635" s="254" t="n">
        <v>0</v>
      </c>
      <c r="L635" s="224" t="n">
        <f aca="false">I635+J635+K635</f>
        <v>14968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14968</v>
      </c>
      <c r="R635" s="674" t="n">
        <f aca="false">O635+P635-Q635</f>
        <v>-14968</v>
      </c>
      <c r="S635" s="218"/>
      <c r="T635" s="672"/>
      <c r="U635" s="673"/>
      <c r="V635" s="361" t="n">
        <f aca="false">+IF(+(O635+P635)&gt;=L635,+P635,+(+L635-O635))</f>
        <v>14968</v>
      </c>
      <c r="W635" s="361" t="n">
        <f aca="false">T635+U635-V635</f>
        <v>-14968</v>
      </c>
      <c r="X635" s="673"/>
      <c r="Y635" s="673"/>
      <c r="Z635" s="257"/>
      <c r="AA635" s="363" t="n">
        <f aca="false">W635-X635-Y635-Z635</f>
        <v>-14968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7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8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9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60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1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98505</v>
      </c>
      <c r="F698" s="687" t="n">
        <f aca="false">SUM(F699:F705)</f>
        <v>0</v>
      </c>
      <c r="G698" s="688" t="n">
        <f aca="false">SUM(G699:G705)</f>
        <v>98505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98505</v>
      </c>
      <c r="K698" s="688" t="n">
        <f aca="false">SUM(K699:K705)</f>
        <v>0</v>
      </c>
      <c r="L698" s="688" t="n">
        <f aca="false">SUM(L699:L705)</f>
        <v>98505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98505</v>
      </c>
      <c r="R698" s="690" t="n">
        <f aca="false">SUM(R699:R705)</f>
        <v>-98505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98505</v>
      </c>
      <c r="W698" s="415" t="n">
        <f aca="false">SUM(W699:W705)</f>
        <v>-98505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98505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98505</v>
      </c>
      <c r="F704" s="691" t="n">
        <v>0</v>
      </c>
      <c r="G704" s="692" t="n">
        <v>98505</v>
      </c>
      <c r="H704" s="692" t="n">
        <v>0</v>
      </c>
      <c r="I704" s="691" t="n">
        <v>0</v>
      </c>
      <c r="J704" s="692" t="n">
        <v>98505</v>
      </c>
      <c r="K704" s="692" t="n">
        <v>0</v>
      </c>
      <c r="L704" s="224" t="n">
        <f aca="false">I704+J704+K704</f>
        <v>98505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98505</v>
      </c>
      <c r="R704" s="674" t="n">
        <f aca="false">O704+P704-Q704</f>
        <v>-98505</v>
      </c>
      <c r="S704" s="218"/>
      <c r="T704" s="693"/>
      <c r="U704" s="694"/>
      <c r="V704" s="361" t="n">
        <f aca="false">+IF(+(O704+P704)&gt;=L704,+P704,+(+L704-O704))</f>
        <v>98505</v>
      </c>
      <c r="W704" s="361" t="n">
        <f aca="false">T704+U704-V704</f>
        <v>-98505</v>
      </c>
      <c r="X704" s="694"/>
      <c r="Y704" s="694"/>
      <c r="Z704" s="257"/>
      <c r="AA704" s="363" t="n">
        <f aca="false">W704-X704-Y704-Z704</f>
        <v>-98505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2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11347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1347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1347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13473</v>
      </c>
      <c r="M724" s="663" t="n">
        <f aca="false">(IF($E724&lt;&gt;0,$M$2,IF($L724&lt;&gt;0,$M$2,"")))</f>
        <v>1</v>
      </c>
      <c r="N724" s="702" t="str">
        <f aca="false">LEFT(C609,1)</f>
        <v>2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13473</v>
      </c>
      <c r="R724" s="312" t="n">
        <f aca="false">SUM(R612,R615,R621,R627,R628,R646,R650,R656,R659,R660,R661,R662,R663,R670,R677,R678,R679,R680,R687,R691,R692,R693,R694,R697,R698,R706,R709,R710,R715)+R720</f>
        <v>-11347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113473</v>
      </c>
      <c r="W724" s="312" t="n">
        <f aca="false">SUM(W612,W615,W621,W627,W628,W646,W650,W656,W659,W660,W661,W662,W663,W670,W677,W678,W679,W680,W687,W691,W692,W693,W694,W697,W698,W706,W709,W710,W715)+W720</f>
        <v>-11347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113473</v>
      </c>
    </row>
    <row r="725" customFormat="false" ht="15.75" hidden="false" customHeight="false" outlineLevel="0" collapsed="false">
      <c r="A725" s="278" t="n">
        <v>790</v>
      </c>
      <c r="B725" s="703" t="s">
        <v>763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БАЛЧИК</v>
      </c>
      <c r="C731" s="319"/>
      <c r="D731" s="319"/>
      <c r="E731" s="320" t="n">
        <f aca="false">$E$9</f>
        <v>42005</v>
      </c>
      <c r="F731" s="320" t="n">
        <f aca="false">$F$9</f>
        <v>42369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Балчик</v>
      </c>
      <c r="C734" s="319"/>
      <c r="D734" s="319"/>
      <c r="E734" s="316" t="s">
        <v>198</v>
      </c>
      <c r="F734" s="323" t="str">
        <f aca="false">$F$12</f>
        <v>580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1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52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7758</v>
      </c>
      <c r="D742" s="570" t="s">
        <v>753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4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398010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396315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5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15264</v>
      </c>
      <c r="F748" s="247" t="n">
        <f aca="false">SUM(F749:F753)</f>
        <v>0</v>
      </c>
      <c r="G748" s="248" t="n">
        <f aca="false">SUM(G749:G753)</f>
        <v>15264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15264</v>
      </c>
      <c r="K748" s="248" t="n">
        <f aca="false">SUM(K749:K753)</f>
        <v>0</v>
      </c>
      <c r="L748" s="248" t="n">
        <f aca="false">SUM(L749:L753)</f>
        <v>15264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15264</v>
      </c>
      <c r="R748" s="263" t="n">
        <f aca="false">SUM(R749:R753)</f>
        <v>-15264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15264</v>
      </c>
      <c r="F750" s="267" t="n">
        <v>0</v>
      </c>
      <c r="G750" s="254" t="n">
        <v>15264</v>
      </c>
      <c r="H750" s="254" t="n">
        <v>0</v>
      </c>
      <c r="I750" s="267" t="n">
        <v>0</v>
      </c>
      <c r="J750" s="254" t="n">
        <v>15264</v>
      </c>
      <c r="K750" s="254" t="n">
        <v>0</v>
      </c>
      <c r="L750" s="224" t="n">
        <f aca="false">I750+J750+K750</f>
        <v>15264</v>
      </c>
      <c r="M750" s="663" t="n">
        <f aca="false">(IF($E750&lt;&gt;0,$M$2,IF($L750&lt;&gt;0,$M$2,"")))</f>
        <v>1</v>
      </c>
      <c r="N750" s="218"/>
      <c r="O750" s="672"/>
      <c r="P750" s="673"/>
      <c r="Q750" s="361" t="n">
        <f aca="false">L750</f>
        <v>15264</v>
      </c>
      <c r="R750" s="674" t="n">
        <f aca="false">O750+P750-Q750</f>
        <v>-15264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1682</v>
      </c>
      <c r="F754" s="247" t="n">
        <f aca="false">SUM(F755:F759)</f>
        <v>0</v>
      </c>
      <c r="G754" s="248" t="n">
        <f aca="false">SUM(G755:G759)</f>
        <v>1682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1682</v>
      </c>
      <c r="K754" s="248" t="n">
        <f aca="false">SUM(K755:K759)</f>
        <v>0</v>
      </c>
      <c r="L754" s="248" t="n">
        <f aca="false">SUM(L755:L759)</f>
        <v>1682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1682</v>
      </c>
      <c r="R754" s="263" t="n">
        <f aca="false">SUM(R755:R759)</f>
        <v>-1682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874</v>
      </c>
      <c r="F755" s="267" t="n">
        <v>0</v>
      </c>
      <c r="G755" s="254" t="n">
        <v>874</v>
      </c>
      <c r="H755" s="254" t="n">
        <v>0</v>
      </c>
      <c r="I755" s="267" t="n">
        <v>0</v>
      </c>
      <c r="J755" s="254" t="n">
        <v>874</v>
      </c>
      <c r="K755" s="254" t="n">
        <v>0</v>
      </c>
      <c r="L755" s="224" t="n">
        <f aca="false">I755+J755+K755</f>
        <v>874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874</v>
      </c>
      <c r="R755" s="674" t="n">
        <f aca="false">O755+P755-Q755</f>
        <v>-874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549</v>
      </c>
      <c r="F757" s="267" t="n">
        <v>0</v>
      </c>
      <c r="G757" s="254" t="n">
        <v>549</v>
      </c>
      <c r="H757" s="254" t="n">
        <v>0</v>
      </c>
      <c r="I757" s="267" t="n">
        <v>0</v>
      </c>
      <c r="J757" s="254" t="n">
        <v>549</v>
      </c>
      <c r="K757" s="254" t="n">
        <v>0</v>
      </c>
      <c r="L757" s="224" t="n">
        <f aca="false">I757+J757+K757</f>
        <v>549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549</v>
      </c>
      <c r="R757" s="674" t="n">
        <f aca="false">O757+P757-Q757</f>
        <v>-549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259</v>
      </c>
      <c r="F758" s="267" t="n">
        <v>0</v>
      </c>
      <c r="G758" s="254" t="n">
        <v>259</v>
      </c>
      <c r="H758" s="254" t="n">
        <v>0</v>
      </c>
      <c r="I758" s="267" t="n">
        <v>0</v>
      </c>
      <c r="J758" s="254" t="n">
        <v>259</v>
      </c>
      <c r="K758" s="254" t="n">
        <v>0</v>
      </c>
      <c r="L758" s="224" t="n">
        <f aca="false">I758+J758+K758</f>
        <v>259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259</v>
      </c>
      <c r="R758" s="674" t="n">
        <f aca="false">O758+P758-Q758</f>
        <v>-259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6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104399</v>
      </c>
      <c r="F761" s="247" t="n">
        <f aca="false">SUM(F762:F778)</f>
        <v>0</v>
      </c>
      <c r="G761" s="248" t="n">
        <f aca="false">SUM(G762:G778)</f>
        <v>104399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104399</v>
      </c>
      <c r="K761" s="248" t="n">
        <f aca="false">SUM(K762:K778)</f>
        <v>0</v>
      </c>
      <c r="L761" s="248" t="n">
        <f aca="false">SUM(L762:L778)</f>
        <v>10439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104399</v>
      </c>
      <c r="R761" s="263" t="n">
        <f aca="false">SUM(R762:R778)</f>
        <v>-10439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104399</v>
      </c>
      <c r="W761" s="379" t="n">
        <f aca="false">SUM(W762:W778)</f>
        <v>-10439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10439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11663</v>
      </c>
      <c r="F766" s="267" t="n">
        <v>0</v>
      </c>
      <c r="G766" s="254" t="n">
        <v>11663</v>
      </c>
      <c r="H766" s="254" t="n">
        <v>0</v>
      </c>
      <c r="I766" s="267" t="n">
        <v>0</v>
      </c>
      <c r="J766" s="254" t="n">
        <v>11663</v>
      </c>
      <c r="K766" s="254" t="n">
        <v>0</v>
      </c>
      <c r="L766" s="224" t="n">
        <f aca="false">I766+J766+K766</f>
        <v>11663</v>
      </c>
      <c r="M766" s="663" t="n">
        <f aca="false">(IF($E766&lt;&gt;0,$M$2,IF($L766&lt;&gt;0,$M$2,"")))</f>
        <v>1</v>
      </c>
      <c r="N766" s="218"/>
      <c r="O766" s="672"/>
      <c r="P766" s="673"/>
      <c r="Q766" s="361" t="n">
        <f aca="false">L766</f>
        <v>11663</v>
      </c>
      <c r="R766" s="674" t="n">
        <f aca="false">O766+P766-Q766</f>
        <v>-11663</v>
      </c>
      <c r="S766" s="218"/>
      <c r="T766" s="672"/>
      <c r="U766" s="673"/>
      <c r="V766" s="361" t="n">
        <f aca="false">+IF(+(O766+P766)&gt;=L766,+P766,+(+L766-O766))</f>
        <v>11663</v>
      </c>
      <c r="W766" s="361" t="n">
        <f aca="false">T766+U766-V766</f>
        <v>-11663</v>
      </c>
      <c r="X766" s="673"/>
      <c r="Y766" s="673"/>
      <c r="Z766" s="257"/>
      <c r="AA766" s="363" t="n">
        <f aca="false">W766-X766-Y766-Z766</f>
        <v>-11663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2736</v>
      </c>
      <c r="F768" s="267" t="n">
        <v>0</v>
      </c>
      <c r="G768" s="254" t="n">
        <v>92736</v>
      </c>
      <c r="H768" s="254" t="n">
        <v>0</v>
      </c>
      <c r="I768" s="267" t="n">
        <v>0</v>
      </c>
      <c r="J768" s="254" t="n">
        <v>92736</v>
      </c>
      <c r="K768" s="254" t="n">
        <v>0</v>
      </c>
      <c r="L768" s="224" t="n">
        <f aca="false">I768+J768+K768</f>
        <v>92736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2736</v>
      </c>
      <c r="R768" s="674" t="n">
        <f aca="false">O768+P768-Q768</f>
        <v>-92736</v>
      </c>
      <c r="S768" s="218"/>
      <c r="T768" s="672"/>
      <c r="U768" s="673"/>
      <c r="V768" s="361" t="n">
        <f aca="false">+IF(+(O768+P768)&gt;=L768,+P768,+(+L768-O768))</f>
        <v>92736</v>
      </c>
      <c r="W768" s="361" t="n">
        <f aca="false">T768+U768-V768</f>
        <v>-92736</v>
      </c>
      <c r="X768" s="673"/>
      <c r="Y768" s="673"/>
      <c r="Z768" s="257"/>
      <c r="AA768" s="363" t="n">
        <f aca="false">W768-X768-Y768-Z768</f>
        <v>-92736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7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1134</v>
      </c>
      <c r="F779" s="247" t="n">
        <f aca="false">SUM(F780:F782)</f>
        <v>0</v>
      </c>
      <c r="G779" s="248" t="n">
        <f aca="false">SUM(G780:G782)</f>
        <v>1134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1134</v>
      </c>
      <c r="K779" s="248" t="n">
        <f aca="false">SUM(K780:K782)</f>
        <v>0</v>
      </c>
      <c r="L779" s="248" t="n">
        <f aca="false">SUM(L780:L782)</f>
        <v>1134</v>
      </c>
      <c r="M779" s="663" t="n">
        <f aca="false">(IF($E779&lt;&gt;0,$M$2,IF($L779&lt;&gt;0,$M$2,"")))</f>
        <v>1</v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1134</v>
      </c>
      <c r="R779" s="263" t="n">
        <f aca="false">SUM(R780:R782)</f>
        <v>-1134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1134</v>
      </c>
      <c r="F780" s="267" t="n">
        <v>0</v>
      </c>
      <c r="G780" s="254" t="n">
        <v>1134</v>
      </c>
      <c r="H780" s="254" t="n">
        <v>0</v>
      </c>
      <c r="I780" s="267" t="n">
        <v>0</v>
      </c>
      <c r="J780" s="254" t="n">
        <v>1134</v>
      </c>
      <c r="K780" s="254" t="n">
        <v>0</v>
      </c>
      <c r="L780" s="224" t="n">
        <f aca="false">I780+J780+K780</f>
        <v>1134</v>
      </c>
      <c r="M780" s="663" t="n">
        <f aca="false">(IF($E780&lt;&gt;0,$M$2,IF($L780&lt;&gt;0,$M$2,"")))</f>
        <v>1</v>
      </c>
      <c r="N780" s="218"/>
      <c r="O780" s="672"/>
      <c r="P780" s="673"/>
      <c r="Q780" s="361" t="n">
        <f aca="false">L780</f>
        <v>1134</v>
      </c>
      <c r="R780" s="674" t="n">
        <f aca="false">O780+P780-Q780</f>
        <v>-1134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8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9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60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1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3494109</v>
      </c>
      <c r="F830" s="682" t="n">
        <v>0</v>
      </c>
      <c r="G830" s="683" t="n">
        <v>3494109</v>
      </c>
      <c r="H830" s="683" t="n">
        <v>0</v>
      </c>
      <c r="I830" s="682" t="n">
        <v>0</v>
      </c>
      <c r="J830" s="683" t="n">
        <v>3494109</v>
      </c>
      <c r="K830" s="683" t="n">
        <v>0</v>
      </c>
      <c r="L830" s="224" t="n">
        <f aca="false">I830+J830+K830</f>
        <v>3494109</v>
      </c>
      <c r="M830" s="663" t="n">
        <f aca="false">(IF($E830&lt;&gt;0,$M$2,IF($L830&lt;&gt;0,$M$2,"")))</f>
        <v>1</v>
      </c>
      <c r="N830" s="218"/>
      <c r="O830" s="684"/>
      <c r="P830" s="685"/>
      <c r="Q830" s="415" t="n">
        <f aca="false">L830</f>
        <v>3494109</v>
      </c>
      <c r="R830" s="674" t="n">
        <f aca="false">O830+P830-Q830</f>
        <v>-3494109</v>
      </c>
      <c r="S830" s="218"/>
      <c r="T830" s="684"/>
      <c r="U830" s="685"/>
      <c r="V830" s="361" t="n">
        <f aca="false">+IF(+(O830+P830)&gt;=L830,+P830,+(+L830-O830))</f>
        <v>3494109</v>
      </c>
      <c r="W830" s="361" t="n">
        <f aca="false">T830+U830-V830</f>
        <v>-3494109</v>
      </c>
      <c r="X830" s="685"/>
      <c r="Y830" s="685"/>
      <c r="Z830" s="257"/>
      <c r="AA830" s="363" t="n">
        <f aca="false">W830-X830-Y830-Z830</f>
        <v>-3494109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319646</v>
      </c>
      <c r="F831" s="687" t="n">
        <f aca="false">SUM(F832:F838)</f>
        <v>0</v>
      </c>
      <c r="G831" s="688" t="n">
        <f aca="false">SUM(G832:G838)</f>
        <v>319646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319646</v>
      </c>
      <c r="K831" s="688" t="n">
        <f aca="false">SUM(K832:K838)</f>
        <v>0</v>
      </c>
      <c r="L831" s="688" t="n">
        <f aca="false">SUM(L832:L838)</f>
        <v>319646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319646</v>
      </c>
      <c r="R831" s="690" t="n">
        <f aca="false">SUM(R832:R838)</f>
        <v>-319646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319646</v>
      </c>
      <c r="W831" s="415" t="n">
        <f aca="false">SUM(W832:W838)</f>
        <v>-319646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319646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3414</v>
      </c>
      <c r="F832" s="691" t="n">
        <v>0</v>
      </c>
      <c r="G832" s="692" t="n">
        <v>3414</v>
      </c>
      <c r="H832" s="692" t="n">
        <v>0</v>
      </c>
      <c r="I832" s="691" t="n">
        <v>0</v>
      </c>
      <c r="J832" s="692" t="n">
        <v>3414</v>
      </c>
      <c r="K832" s="692" t="n">
        <v>0</v>
      </c>
      <c r="L832" s="224" t="n">
        <f aca="false">I832+J832+K832</f>
        <v>3414</v>
      </c>
      <c r="M832" s="663" t="n">
        <f aca="false">(IF($E832&lt;&gt;0,$M$2,IF($L832&lt;&gt;0,$M$2,"")))</f>
        <v>1</v>
      </c>
      <c r="N832" s="218"/>
      <c r="O832" s="693"/>
      <c r="P832" s="694"/>
      <c r="Q832" s="422" t="n">
        <f aca="false">L832</f>
        <v>3414</v>
      </c>
      <c r="R832" s="674" t="n">
        <f aca="false">O832+P832-Q832</f>
        <v>-3414</v>
      </c>
      <c r="S832" s="218"/>
      <c r="T832" s="693"/>
      <c r="U832" s="694"/>
      <c r="V832" s="361" t="n">
        <f aca="false">+IF(+(O832+P832)&gt;=L832,+P832,+(+L832-O832))</f>
        <v>3414</v>
      </c>
      <c r="W832" s="361" t="n">
        <f aca="false">T832+U832-V832</f>
        <v>-3414</v>
      </c>
      <c r="X832" s="694"/>
      <c r="Y832" s="694"/>
      <c r="Z832" s="257"/>
      <c r="AA832" s="363" t="n">
        <f aca="false">W832-X832-Y832-Z832</f>
        <v>-3414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119418</v>
      </c>
      <c r="F833" s="691" t="n">
        <v>0</v>
      </c>
      <c r="G833" s="692" t="n">
        <v>119418</v>
      </c>
      <c r="H833" s="692" t="n">
        <v>0</v>
      </c>
      <c r="I833" s="691" t="n">
        <v>0</v>
      </c>
      <c r="J833" s="692" t="n">
        <v>119418</v>
      </c>
      <c r="K833" s="692" t="n">
        <v>0</v>
      </c>
      <c r="L833" s="224" t="n">
        <f aca="false">I833+J833+K833</f>
        <v>119418</v>
      </c>
      <c r="M833" s="663" t="n">
        <f aca="false">(IF($E833&lt;&gt;0,$M$2,IF($L833&lt;&gt;0,$M$2,"")))</f>
        <v>1</v>
      </c>
      <c r="N833" s="218"/>
      <c r="O833" s="693"/>
      <c r="P833" s="694"/>
      <c r="Q833" s="422" t="n">
        <f aca="false">L833</f>
        <v>119418</v>
      </c>
      <c r="R833" s="674" t="n">
        <f aca="false">O833+P833-Q833</f>
        <v>-119418</v>
      </c>
      <c r="S833" s="218"/>
      <c r="T833" s="693"/>
      <c r="U833" s="694"/>
      <c r="V833" s="361" t="n">
        <f aca="false">+IF(+(O833+P833)&gt;=L833,+P833,+(+L833-O833))</f>
        <v>119418</v>
      </c>
      <c r="W833" s="361" t="n">
        <f aca="false">T833+U833-V833</f>
        <v>-119418</v>
      </c>
      <c r="X833" s="694"/>
      <c r="Y833" s="694"/>
      <c r="Z833" s="257"/>
      <c r="AA833" s="363" t="n">
        <f aca="false">W833-X833-Y833-Z833</f>
        <v>-119418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194114</v>
      </c>
      <c r="F834" s="691" t="n">
        <v>0</v>
      </c>
      <c r="G834" s="692" t="n">
        <v>194114</v>
      </c>
      <c r="H834" s="692" t="n">
        <v>0</v>
      </c>
      <c r="I834" s="691" t="n">
        <v>0</v>
      </c>
      <c r="J834" s="692" t="n">
        <v>194114</v>
      </c>
      <c r="K834" s="692" t="n">
        <v>0</v>
      </c>
      <c r="L834" s="224" t="n">
        <f aca="false">I834+J834+K834</f>
        <v>194114</v>
      </c>
      <c r="M834" s="663" t="n">
        <f aca="false">(IF($E834&lt;&gt;0,$M$2,IF($L834&lt;&gt;0,$M$2,"")))</f>
        <v>1</v>
      </c>
      <c r="N834" s="218"/>
      <c r="O834" s="693"/>
      <c r="P834" s="694"/>
      <c r="Q834" s="422" t="n">
        <f aca="false">L834</f>
        <v>194114</v>
      </c>
      <c r="R834" s="674" t="n">
        <f aca="false">O834+P834-Q834</f>
        <v>-194114</v>
      </c>
      <c r="S834" s="218"/>
      <c r="T834" s="693"/>
      <c r="U834" s="694"/>
      <c r="V834" s="361" t="n">
        <f aca="false">+IF(+(O834+P834)&gt;=L834,+P834,+(+L834-O834))</f>
        <v>194114</v>
      </c>
      <c r="W834" s="361" t="n">
        <f aca="false">T834+U834-V834</f>
        <v>-194114</v>
      </c>
      <c r="X834" s="694"/>
      <c r="Y834" s="694"/>
      <c r="Z834" s="257"/>
      <c r="AA834" s="363" t="n">
        <f aca="false">W834-X834-Y834-Z834</f>
        <v>-194114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2700</v>
      </c>
      <c r="F836" s="691" t="n">
        <v>0</v>
      </c>
      <c r="G836" s="692" t="n">
        <v>2700</v>
      </c>
      <c r="H836" s="692" t="n">
        <v>0</v>
      </c>
      <c r="I836" s="691" t="n">
        <v>0</v>
      </c>
      <c r="J836" s="692" t="n">
        <v>2700</v>
      </c>
      <c r="K836" s="692" t="n">
        <v>0</v>
      </c>
      <c r="L836" s="224" t="n">
        <f aca="false">I836+J836+K836</f>
        <v>2700</v>
      </c>
      <c r="M836" s="663" t="n">
        <f aca="false">(IF($E836&lt;&gt;0,$M$2,IF($L836&lt;&gt;0,$M$2,"")))</f>
        <v>1</v>
      </c>
      <c r="N836" s="218"/>
      <c r="O836" s="693"/>
      <c r="P836" s="694"/>
      <c r="Q836" s="422" t="n">
        <f aca="false">L836</f>
        <v>2700</v>
      </c>
      <c r="R836" s="674" t="n">
        <f aca="false">O836+P836-Q836</f>
        <v>-2700</v>
      </c>
      <c r="S836" s="218"/>
      <c r="T836" s="693"/>
      <c r="U836" s="694"/>
      <c r="V836" s="361" t="n">
        <f aca="false">+IF(+(O836+P836)&gt;=L836,+P836,+(+L836-O836))</f>
        <v>2700</v>
      </c>
      <c r="W836" s="361" t="n">
        <f aca="false">T836+U836-V836</f>
        <v>-2700</v>
      </c>
      <c r="X836" s="694"/>
      <c r="Y836" s="694"/>
      <c r="Z836" s="257"/>
      <c r="AA836" s="363" t="n">
        <f aca="false">W836-X836-Y836-Z836</f>
        <v>-270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45000</v>
      </c>
      <c r="F839" s="687" t="n">
        <f aca="false">SUM(F840:F841)</f>
        <v>0</v>
      </c>
      <c r="G839" s="688" t="n">
        <f aca="false">SUM(G840:G841)</f>
        <v>4500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45000</v>
      </c>
      <c r="K839" s="688" t="n">
        <f aca="false">SUM(K840:K841)</f>
        <v>0</v>
      </c>
      <c r="L839" s="688" t="n">
        <f aca="false">SUM(L840:L841)</f>
        <v>45000</v>
      </c>
      <c r="M839" s="663" t="n">
        <f aca="false">(IF($E839&lt;&gt;0,$M$2,IF($L839&lt;&gt;0,$M$2,"")))</f>
        <v>1</v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45000</v>
      </c>
      <c r="R839" s="690" t="n">
        <f aca="false">SUM(R840:R841)</f>
        <v>-4500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45000</v>
      </c>
      <c r="W839" s="415" t="n">
        <f aca="false">SUM(W840:W841)</f>
        <v>-4500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-4500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2</v>
      </c>
      <c r="E840" s="222" t="n">
        <f aca="false">F840+G840+H840</f>
        <v>45000</v>
      </c>
      <c r="F840" s="691" t="n">
        <v>0</v>
      </c>
      <c r="G840" s="692" t="n">
        <v>45000</v>
      </c>
      <c r="H840" s="692" t="n">
        <v>0</v>
      </c>
      <c r="I840" s="691" t="n">
        <v>0</v>
      </c>
      <c r="J840" s="692" t="n">
        <v>45000</v>
      </c>
      <c r="K840" s="692" t="n">
        <v>0</v>
      </c>
      <c r="L840" s="224" t="n">
        <f aca="false">I840+J840+K840</f>
        <v>45000</v>
      </c>
      <c r="M840" s="663" t="n">
        <f aca="false">(IF($E840&lt;&gt;0,$M$2,IF($L840&lt;&gt;0,$M$2,"")))</f>
        <v>1</v>
      </c>
      <c r="N840" s="218"/>
      <c r="O840" s="693"/>
      <c r="P840" s="694"/>
      <c r="Q840" s="422" t="n">
        <f aca="false">L840</f>
        <v>45000</v>
      </c>
      <c r="R840" s="674" t="n">
        <f aca="false">O840+P840-Q840</f>
        <v>-45000</v>
      </c>
      <c r="S840" s="218"/>
      <c r="T840" s="693"/>
      <c r="U840" s="694"/>
      <c r="V840" s="361" t="n">
        <f aca="false">+IF(+(O840+P840)&gt;=L840,+P840,+(+L840-O840))</f>
        <v>45000</v>
      </c>
      <c r="W840" s="361" t="n">
        <f aca="false">T840+U840-V840</f>
        <v>-45000</v>
      </c>
      <c r="X840" s="694"/>
      <c r="Y840" s="694"/>
      <c r="Z840" s="257"/>
      <c r="AA840" s="363" t="n">
        <f aca="false">W840-X840-Y840-Z840</f>
        <v>-4500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398123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398123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398123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3981234</v>
      </c>
      <c r="M857" s="663" t="n">
        <f aca="false">(IF($E857&lt;&gt;0,$M$2,IF($L857&lt;&gt;0,$M$2,"")))</f>
        <v>1</v>
      </c>
      <c r="N857" s="702" t="str">
        <f aca="false">LEFT(C742,1)</f>
        <v>7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3981234</v>
      </c>
      <c r="R857" s="312" t="n">
        <f aca="false">SUM(R745,R748,R754,R760,R761,R779,R783,R789,R792,R793,R794,R795,R796,R803,R810,R811,R812,R813,R820,R824,R825,R826,R827,R830,R831,R839,R842,R843,R848)+R853</f>
        <v>-398123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3963154</v>
      </c>
      <c r="W857" s="312" t="n">
        <f aca="false">SUM(W745,W748,W754,W760,W761,W779,W783,W789,W792,W793,W794,W795,W796,W803,W810,W811,W812,W813,W820,W824,W825,W826,W827,W830,W831,W839,W842,W843,W848)+W853</f>
        <v>-396315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3963154</v>
      </c>
    </row>
    <row r="858" customFormat="false" ht="15.75" hidden="false" customHeight="false" outlineLevel="0" collapsed="false">
      <c r="A858" s="278" t="n">
        <v>790</v>
      </c>
      <c r="B858" s="703" t="s">
        <v>763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БАЛЧИК</v>
      </c>
      <c r="C864" s="319"/>
      <c r="D864" s="319"/>
      <c r="E864" s="320" t="n">
        <f aca="false">$E$9</f>
        <v>42005</v>
      </c>
      <c r="F864" s="320" t="n">
        <f aca="false">$F$9</f>
        <v>42369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Балчик</v>
      </c>
      <c r="C867" s="319"/>
      <c r="D867" s="319"/>
      <c r="E867" s="316" t="s">
        <v>198</v>
      </c>
      <c r="F867" s="323" t="str">
        <f aca="false">$F$12</f>
        <v>580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2</v>
      </c>
      <c r="D874" s="649" t="s">
        <v>751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52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8864</v>
      </c>
      <c r="D875" s="570" t="s">
        <v>753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5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3994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3994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5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3" t="str">
        <f aca="false">(IF($E887&lt;&gt;0,$M$2,IF($L887&lt;&gt;0,$M$2,"")))</f>
        <v/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0</v>
      </c>
      <c r="R887" s="263" t="n">
        <f aca="false">SUM(R888:R892)</f>
        <v>0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3" t="str">
        <f aca="false">(IF($E888&lt;&gt;0,$M$2,IF($L888&lt;&gt;0,$M$2,"")))</f>
        <v/>
      </c>
      <c r="N888" s="218"/>
      <c r="O888" s="672"/>
      <c r="P888" s="673"/>
      <c r="Q888" s="361" t="n">
        <f aca="false">L888</f>
        <v>0</v>
      </c>
      <c r="R888" s="674" t="n">
        <f aca="false">O888+P888-Q888</f>
        <v>0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3" t="str">
        <f aca="false">(IF($E890&lt;&gt;0,$M$2,IF($L890&lt;&gt;0,$M$2,"")))</f>
        <v/>
      </c>
      <c r="N890" s="218"/>
      <c r="O890" s="672"/>
      <c r="P890" s="673"/>
      <c r="Q890" s="361" t="n">
        <f aca="false">L890</f>
        <v>0</v>
      </c>
      <c r="R890" s="674" t="n">
        <f aca="false">O890+P890-Q890</f>
        <v>0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3" t="str">
        <f aca="false">(IF($E891&lt;&gt;0,$M$2,IF($L891&lt;&gt;0,$M$2,"")))</f>
        <v/>
      </c>
      <c r="N891" s="218"/>
      <c r="O891" s="672"/>
      <c r="P891" s="673"/>
      <c r="Q891" s="361" t="n">
        <f aca="false">L891</f>
        <v>0</v>
      </c>
      <c r="R891" s="674" t="n">
        <f aca="false">O891+P891-Q891</f>
        <v>0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6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3994</v>
      </c>
      <c r="F894" s="247" t="n">
        <f aca="false">SUM(F895:F911)</f>
        <v>0</v>
      </c>
      <c r="G894" s="248" t="n">
        <f aca="false">SUM(G895:G911)</f>
        <v>3994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3994</v>
      </c>
      <c r="K894" s="248" t="n">
        <f aca="false">SUM(K895:K911)</f>
        <v>0</v>
      </c>
      <c r="L894" s="248" t="n">
        <f aca="false">SUM(L895:L911)</f>
        <v>3994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3994</v>
      </c>
      <c r="R894" s="263" t="n">
        <f aca="false">SUM(R895:R911)</f>
        <v>-3994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3994</v>
      </c>
      <c r="W894" s="379" t="n">
        <f aca="false">SUM(W895:W911)</f>
        <v>-3994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3994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784</v>
      </c>
      <c r="F899" s="267" t="n">
        <v>0</v>
      </c>
      <c r="G899" s="254" t="n">
        <v>784</v>
      </c>
      <c r="H899" s="254" t="n">
        <v>0</v>
      </c>
      <c r="I899" s="267" t="n">
        <v>0</v>
      </c>
      <c r="J899" s="254" t="n">
        <v>784</v>
      </c>
      <c r="K899" s="254" t="n">
        <v>0</v>
      </c>
      <c r="L899" s="224" t="n">
        <f aca="false">I899+J899+K899</f>
        <v>784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784</v>
      </c>
      <c r="R899" s="674" t="n">
        <f aca="false">O899+P899-Q899</f>
        <v>-784</v>
      </c>
      <c r="S899" s="218"/>
      <c r="T899" s="672"/>
      <c r="U899" s="673"/>
      <c r="V899" s="361" t="n">
        <f aca="false">+IF(+(O899+P899)&gt;=L899,+P899,+(+L899-O899))</f>
        <v>784</v>
      </c>
      <c r="W899" s="361" t="n">
        <f aca="false">T899+U899-V899</f>
        <v>-784</v>
      </c>
      <c r="X899" s="673"/>
      <c r="Y899" s="673"/>
      <c r="Z899" s="257"/>
      <c r="AA899" s="363" t="n">
        <f aca="false">W899-X899-Y899-Z899</f>
        <v>-784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0</v>
      </c>
      <c r="F901" s="267" t="n">
        <v>0</v>
      </c>
      <c r="G901" s="254" t="n">
        <v>0</v>
      </c>
      <c r="H901" s="254" t="n">
        <v>0</v>
      </c>
      <c r="I901" s="267" t="n">
        <v>0</v>
      </c>
      <c r="J901" s="254" t="n">
        <v>3210</v>
      </c>
      <c r="K901" s="254" t="n">
        <v>0</v>
      </c>
      <c r="L901" s="224" t="n">
        <f aca="false">I901+J901+K901</f>
        <v>3210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3210</v>
      </c>
      <c r="R901" s="674" t="n">
        <f aca="false">O901+P901-Q901</f>
        <v>-3210</v>
      </c>
      <c r="S901" s="218"/>
      <c r="T901" s="672"/>
      <c r="U901" s="673"/>
      <c r="V901" s="361" t="n">
        <f aca="false">+IF(+(O901+P901)&gt;=L901,+P901,+(+L901-O901))</f>
        <v>3210</v>
      </c>
      <c r="W901" s="361" t="n">
        <f aca="false">T901+U901-V901</f>
        <v>-3210</v>
      </c>
      <c r="X901" s="673"/>
      <c r="Y901" s="673"/>
      <c r="Z901" s="257"/>
      <c r="AA901" s="363" t="n">
        <f aca="false">W901-X901-Y901-Z901</f>
        <v>-321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3210</v>
      </c>
      <c r="F902" s="267" t="n">
        <v>0</v>
      </c>
      <c r="G902" s="254" t="n">
        <v>3210</v>
      </c>
      <c r="H902" s="254" t="n">
        <v>0</v>
      </c>
      <c r="I902" s="267" t="n">
        <v>0</v>
      </c>
      <c r="J902" s="254" t="n">
        <v>0</v>
      </c>
      <c r="K902" s="254" t="n">
        <v>0</v>
      </c>
      <c r="L902" s="224" t="n">
        <f aca="false">I902+J902+K902</f>
        <v>0</v>
      </c>
      <c r="M902" s="663" t="n">
        <f aca="false">(IF($E902&lt;&gt;0,$M$2,IF($L902&lt;&gt;0,$M$2,"")))</f>
        <v>1</v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7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8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9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60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1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2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3994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3994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3994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3994</v>
      </c>
      <c r="M990" s="663" t="n">
        <f aca="false">(IF($E990&lt;&gt;0,$M$2,IF($L990&lt;&gt;0,$M$2,"")))</f>
        <v>1</v>
      </c>
      <c r="N990" s="702" t="str">
        <f aca="false">LEFT(C875,1)</f>
        <v>8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3994</v>
      </c>
      <c r="R990" s="312" t="n">
        <f aca="false">SUM(R878,R881,R887,R893,R894,R912,R916,R922,R925,R926,R927,R928,R929,R936,R943,R944,R945,R946,R953,R957,R958,R959,R960,R963,R964,R972,R975,R976,R981)+R986</f>
        <v>-3994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3994</v>
      </c>
      <c r="W990" s="312" t="n">
        <f aca="false">SUM(W878,W881,W887,W893,W894,W912,W916,W922,W925,W926,W927,W928,W929,W936,W943,W944,W945,W946,W953,W957,W958,W959,W960,W963,W964,W972,W975,W976,W981)+W986</f>
        <v>-3994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3994</v>
      </c>
    </row>
    <row r="991" customFormat="false" ht="15.75" hidden="false" customHeight="false" outlineLevel="0" collapsed="false">
      <c r="A991" s="278" t="n">
        <v>790</v>
      </c>
      <c r="B991" s="703" t="s">
        <v>763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БАЛЧИК</v>
      </c>
      <c r="C997" s="319"/>
      <c r="D997" s="319"/>
      <c r="E997" s="320" t="n">
        <f aca="false">$E$9</f>
        <v>42005</v>
      </c>
      <c r="F997" s="320" t="n">
        <f aca="false">$F$9</f>
        <v>42369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Балчик</v>
      </c>
      <c r="C1000" s="319"/>
      <c r="D1000" s="319"/>
      <c r="E1000" s="316" t="s">
        <v>198</v>
      </c>
      <c r="F1000" s="323" t="str">
        <f aca="false">$F$12</f>
        <v>580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02</v>
      </c>
      <c r="D1007" s="649" t="s">
        <v>751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52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7</v>
      </c>
      <c r="D1008" s="570" t="s">
        <v>753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6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0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0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5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0</v>
      </c>
      <c r="F1011" s="662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3" t="str">
        <f aca="false">(IF($E1011&lt;&gt;0,$M$2,IF($L1011&lt;&gt;0,$M$2,"")))</f>
        <v/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0</v>
      </c>
      <c r="R1011" s="667" t="n">
        <f aca="false">SUM(R1012:R1013)</f>
        <v>0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3" t="str">
        <f aca="false">(IF($E1012&lt;&gt;0,$M$2,IF($L1012&lt;&gt;0,$M$2,"")))</f>
        <v/>
      </c>
      <c r="N1012" s="218"/>
      <c r="O1012" s="672"/>
      <c r="P1012" s="673"/>
      <c r="Q1012" s="361" t="n">
        <f aca="false">L1012</f>
        <v>0</v>
      </c>
      <c r="R1012" s="674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3" t="str">
        <f aca="false">(IF($E1020&lt;&gt;0,$M$2,IF($L1020&lt;&gt;0,$M$2,"")))</f>
        <v/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3" t="str">
        <f aca="false">(IF($E1021&lt;&gt;0,$M$2,IF($L1021&lt;&gt;0,$M$2,"")))</f>
        <v/>
      </c>
      <c r="N1021" s="218"/>
      <c r="O1021" s="672"/>
      <c r="P1021" s="673"/>
      <c r="Q1021" s="361" t="n">
        <f aca="false">L1021</f>
        <v>0</v>
      </c>
      <c r="R1021" s="674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3" t="str">
        <f aca="false">(IF($E1023&lt;&gt;0,$M$2,IF($L1023&lt;&gt;0,$M$2,"")))</f>
        <v/>
      </c>
      <c r="N1023" s="218"/>
      <c r="O1023" s="672"/>
      <c r="P1023" s="673"/>
      <c r="Q1023" s="361" t="n">
        <f aca="false">L1023</f>
        <v>0</v>
      </c>
      <c r="R1023" s="674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3" t="str">
        <f aca="false">(IF($E1024&lt;&gt;0,$M$2,IF($L1024&lt;&gt;0,$M$2,"")))</f>
        <v/>
      </c>
      <c r="N1024" s="218"/>
      <c r="O1024" s="672"/>
      <c r="P1024" s="673"/>
      <c r="Q1024" s="361" t="n">
        <f aca="false">L1024</f>
        <v>0</v>
      </c>
      <c r="R1024" s="674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6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3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3" t="str">
        <f aca="false">(IF($E1032&lt;&gt;0,$M$2,IF($L1032&lt;&gt;0,$M$2,"")))</f>
        <v/>
      </c>
      <c r="N1032" s="218"/>
      <c r="O1032" s="672"/>
      <c r="P1032" s="673"/>
      <c r="Q1032" s="361" t="n">
        <f aca="false">L1032</f>
        <v>0</v>
      </c>
      <c r="R1032" s="674" t="n">
        <f aca="false">O1032+P1032-Q1032</f>
        <v>0</v>
      </c>
      <c r="S1032" s="218"/>
      <c r="T1032" s="672"/>
      <c r="U1032" s="673"/>
      <c r="V1032" s="361" t="n">
        <f aca="false">+IF(+(O1032+P1032)&gt;=L1032,+P1032,+(+L1032-O1032))</f>
        <v>0</v>
      </c>
      <c r="W1032" s="361" t="n">
        <f aca="false">T1032+U1032-V1032</f>
        <v>0</v>
      </c>
      <c r="X1032" s="673"/>
      <c r="Y1032" s="673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3" t="str">
        <f aca="false">(IF($E1033&lt;&gt;0,$M$2,IF($L1033&lt;&gt;0,$M$2,"")))</f>
        <v/>
      </c>
      <c r="N1033" s="218"/>
      <c r="O1033" s="672"/>
      <c r="P1033" s="673"/>
      <c r="Q1033" s="361" t="n">
        <f aca="false">L1033</f>
        <v>0</v>
      </c>
      <c r="R1033" s="674" t="n">
        <f aca="false">O1033+P1033-Q1033</f>
        <v>0</v>
      </c>
      <c r="S1033" s="218"/>
      <c r="T1033" s="672"/>
      <c r="U1033" s="673"/>
      <c r="V1033" s="361" t="n">
        <f aca="false">+IF(+(O1033+P1033)&gt;=L1033,+P1033,+(+L1033-O1033))</f>
        <v>0</v>
      </c>
      <c r="W1033" s="361" t="n">
        <f aca="false">T1033+U1033-V1033</f>
        <v>0</v>
      </c>
      <c r="X1033" s="673"/>
      <c r="Y1033" s="673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3" t="str">
        <f aca="false">(IF($E1034&lt;&gt;0,$M$2,IF($L1034&lt;&gt;0,$M$2,"")))</f>
        <v/>
      </c>
      <c r="N1034" s="218"/>
      <c r="O1034" s="672"/>
      <c r="P1034" s="673"/>
      <c r="Q1034" s="361" t="n">
        <f aca="false">L1034</f>
        <v>0</v>
      </c>
      <c r="R1034" s="674" t="n">
        <f aca="false">O1034+P1034-Q1034</f>
        <v>0</v>
      </c>
      <c r="S1034" s="218"/>
      <c r="T1034" s="672"/>
      <c r="U1034" s="673"/>
      <c r="V1034" s="361" t="n">
        <f aca="false">+IF(+(O1034+P1034)&gt;=L1034,+P1034,+(+L1034-O1034))</f>
        <v>0</v>
      </c>
      <c r="W1034" s="361" t="n">
        <f aca="false">T1034+U1034-V1034</f>
        <v>0</v>
      </c>
      <c r="X1034" s="673"/>
      <c r="Y1034" s="673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3" t="str">
        <f aca="false">(IF($E1036&lt;&gt;0,$M$2,IF($L1036&lt;&gt;0,$M$2,"")))</f>
        <v/>
      </c>
      <c r="N1036" s="218"/>
      <c r="O1036" s="672"/>
      <c r="P1036" s="673"/>
      <c r="Q1036" s="361" t="n">
        <f aca="false">L1036</f>
        <v>0</v>
      </c>
      <c r="R1036" s="674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7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8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9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60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1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13555</v>
      </c>
      <c r="F1097" s="687" t="n">
        <f aca="false">SUM(F1098:F1104)</f>
        <v>0</v>
      </c>
      <c r="G1097" s="688" t="n">
        <f aca="false">SUM(G1098:G1104)</f>
        <v>13555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n">
        <f aca="false">(IF($E1097&lt;&gt;0,$M$2,IF($L1097&lt;&gt;0,$M$2,"")))</f>
        <v>1</v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13555</v>
      </c>
      <c r="F1103" s="691" t="n">
        <v>0</v>
      </c>
      <c r="G1103" s="692" t="n">
        <v>13555</v>
      </c>
      <c r="H1103" s="692" t="n">
        <v>0</v>
      </c>
      <c r="I1103" s="691" t="n">
        <v>0</v>
      </c>
      <c r="J1103" s="692" t="n">
        <v>0</v>
      </c>
      <c r="K1103" s="692" t="n">
        <v>0</v>
      </c>
      <c r="L1103" s="224" t="n">
        <f aca="false">I1103+J1103+K1103</f>
        <v>0</v>
      </c>
      <c r="M1103" s="663" t="n">
        <f aca="false">(IF($E1103&lt;&gt;0,$M$2,IF($L1103&lt;&gt;0,$M$2,"")))</f>
        <v>1</v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2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13555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3555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0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0</v>
      </c>
      <c r="R1123" s="312" t="n">
        <f aca="false">SUM(R1011,R1014,R1020,R1026,R1027,R1045,R1049,R1055,R1058,R1059,R1060,R1061,R1062,R1069,R1076,R1077,R1078,R1079,R1086,R1090,R1091,R1092,R1093,R1096,R1097,R1105,R1108,R1109,R1114)+R1119</f>
        <v>0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0</v>
      </c>
      <c r="W1123" s="312" t="n">
        <f aca="false">SUM(W1011,W1014,W1020,W1026,W1027,W1045,W1049,W1055,W1058,W1059,W1060,W1061,W1062,W1069,W1076,W1077,W1078,W1079,W1086,W1090,W1091,W1092,W1093,W1096,W1097,W1105,W1108,W1109,W1114)+W1119</f>
        <v>0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0</v>
      </c>
    </row>
    <row r="1124" customFormat="false" ht="15.75" hidden="false" customHeight="false" outlineLevel="0" collapsed="false">
      <c r="A1124" s="278" t="n">
        <v>790</v>
      </c>
      <c r="B1124" s="703" t="s">
        <v>763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БАЛЧИК</v>
      </c>
      <c r="C1130" s="319"/>
      <c r="D1130" s="319"/>
      <c r="E1130" s="320" t="n">
        <f aca="false">$E$9</f>
        <v>42005</v>
      </c>
      <c r="F1130" s="320" t="n">
        <f aca="false">$F$9</f>
        <v>42369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Балчик</v>
      </c>
      <c r="C1133" s="319"/>
      <c r="D1133" s="319"/>
      <c r="E1133" s="316" t="s">
        <v>198</v>
      </c>
      <c r="F1133" s="323" t="str">
        <f aca="false">$F$12</f>
        <v>580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3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4</v>
      </c>
      <c r="P1137" s="636" t="s">
        <v>745</v>
      </c>
      <c r="Q1137" s="637" t="s">
        <v>746</v>
      </c>
      <c r="R1137" s="638" t="s">
        <v>381</v>
      </c>
      <c r="S1137" s="168"/>
      <c r="T1137" s="637" t="s">
        <v>747</v>
      </c>
      <c r="U1137" s="637" t="s">
        <v>748</v>
      </c>
      <c r="V1137" s="637" t="s">
        <v>749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50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205</v>
      </c>
      <c r="D1140" s="649" t="s">
        <v>767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52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6626</v>
      </c>
      <c r="D1141" s="570" t="s">
        <v>753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8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917593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917593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5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0</v>
      </c>
      <c r="F1144" s="662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0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0</v>
      </c>
      <c r="M1144" s="663" t="str">
        <f aca="false">(IF($E1144&lt;&gt;0,$M$2,IF($L1144&lt;&gt;0,$M$2,"")))</f>
        <v/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0</v>
      </c>
      <c r="R1144" s="667" t="n">
        <f aca="false">SUM(R1145:R1146)</f>
        <v>0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0</v>
      </c>
      <c r="F1145" s="267"/>
      <c r="G1145" s="254"/>
      <c r="H1145" s="254"/>
      <c r="I1145" s="267"/>
      <c r="J1145" s="254"/>
      <c r="K1145" s="254"/>
      <c r="L1145" s="224" t="n">
        <f aca="false">I1145+J1145+K1145</f>
        <v>0</v>
      </c>
      <c r="M1145" s="663" t="str">
        <f aca="false">(IF($E1145&lt;&gt;0,$M$2,IF($L1145&lt;&gt;0,$M$2,"")))</f>
        <v/>
      </c>
      <c r="N1145" s="218"/>
      <c r="O1145" s="672"/>
      <c r="P1145" s="673"/>
      <c r="Q1145" s="361" t="n">
        <f aca="false">L1145</f>
        <v>0</v>
      </c>
      <c r="R1145" s="674" t="n">
        <f aca="false">O1145+P1145-Q1145</f>
        <v>0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3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3" t="str">
        <f aca="false">(IF($E1149&lt;&gt;0,$M$2,IF($L1149&lt;&gt;0,$M$2,"")))</f>
        <v/>
      </c>
      <c r="N1149" s="218"/>
      <c r="O1149" s="672"/>
      <c r="P1149" s="673"/>
      <c r="Q1149" s="361" t="n">
        <f aca="false">L1149</f>
        <v>0</v>
      </c>
      <c r="R1149" s="674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3" t="str">
        <f aca="false">(IF($E1153&lt;&gt;0,$M$2,IF($L1153&lt;&gt;0,$M$2,"")))</f>
        <v/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0</v>
      </c>
      <c r="R1153" s="263" t="n">
        <f aca="false">SUM(R1154:R1158)</f>
        <v>0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3" t="str">
        <f aca="false">(IF($E1154&lt;&gt;0,$M$2,IF($L1154&lt;&gt;0,$M$2,"")))</f>
        <v/>
      </c>
      <c r="N1154" s="218"/>
      <c r="O1154" s="672"/>
      <c r="P1154" s="673"/>
      <c r="Q1154" s="361" t="n">
        <f aca="false">L1154</f>
        <v>0</v>
      </c>
      <c r="R1154" s="674" t="n">
        <f aca="false">O1154+P1154-Q1154</f>
        <v>0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3" t="str">
        <f aca="false">(IF($E1156&lt;&gt;0,$M$2,IF($L1156&lt;&gt;0,$M$2,"")))</f>
        <v/>
      </c>
      <c r="N1156" s="218"/>
      <c r="O1156" s="672"/>
      <c r="P1156" s="673"/>
      <c r="Q1156" s="361" t="n">
        <f aca="false">L1156</f>
        <v>0</v>
      </c>
      <c r="R1156" s="674" t="n">
        <f aca="false">O1156+P1156-Q1156</f>
        <v>0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3" t="str">
        <f aca="false">(IF($E1157&lt;&gt;0,$M$2,IF($L1157&lt;&gt;0,$M$2,"")))</f>
        <v/>
      </c>
      <c r="N1157" s="218"/>
      <c r="O1157" s="672"/>
      <c r="P1157" s="673"/>
      <c r="Q1157" s="361" t="n">
        <f aca="false">L1157</f>
        <v>0</v>
      </c>
      <c r="R1157" s="674" t="n">
        <f aca="false">O1157+P1157-Q1157</f>
        <v>0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6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446713</v>
      </c>
      <c r="F1160" s="247" t="n">
        <f aca="false">SUM(F1161:F1177)</f>
        <v>0</v>
      </c>
      <c r="G1160" s="248" t="n">
        <f aca="false">SUM(G1161:G1177)</f>
        <v>446713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446713</v>
      </c>
      <c r="K1160" s="248" t="n">
        <f aca="false">SUM(K1161:K1177)</f>
        <v>0</v>
      </c>
      <c r="L1160" s="248" t="n">
        <f aca="false">SUM(L1161:L1177)</f>
        <v>446713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446713</v>
      </c>
      <c r="R1160" s="263" t="n">
        <f aca="false">SUM(R1161:R1177)</f>
        <v>-446713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446713</v>
      </c>
      <c r="W1160" s="379" t="n">
        <f aca="false">SUM(W1161:W1177)</f>
        <v>-446713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446713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3" t="str">
        <f aca="false">(IF($E1161&lt;&gt;0,$M$2,IF($L1161&lt;&gt;0,$M$2,"")))</f>
        <v/>
      </c>
      <c r="N1161" s="218"/>
      <c r="O1161" s="672"/>
      <c r="P1161" s="673"/>
      <c r="Q1161" s="361" t="n">
        <f aca="false">L1161</f>
        <v>0</v>
      </c>
      <c r="R1161" s="674" t="n">
        <f aca="false">O1161+P1161-Q1161</f>
        <v>0</v>
      </c>
      <c r="S1161" s="218"/>
      <c r="T1161" s="672"/>
      <c r="U1161" s="673"/>
      <c r="V1161" s="361" t="n">
        <f aca="false">+IF(+(O1161+P1161)&gt;=L1161,+P1161,+(+L1161-O1161))</f>
        <v>0</v>
      </c>
      <c r="W1161" s="361" t="n">
        <f aca="false">T1161+U1161-V1161</f>
        <v>0</v>
      </c>
      <c r="X1161" s="673"/>
      <c r="Y1161" s="673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3" t="str">
        <f aca="false">(IF($E1164&lt;&gt;0,$M$2,IF($L1164&lt;&gt;0,$M$2,"")))</f>
        <v/>
      </c>
      <c r="N1164" s="218"/>
      <c r="O1164" s="672"/>
      <c r="P1164" s="673"/>
      <c r="Q1164" s="361" t="n">
        <f aca="false">L1164</f>
        <v>0</v>
      </c>
      <c r="R1164" s="674" t="n">
        <f aca="false">O1164+P1164-Q1164</f>
        <v>0</v>
      </c>
      <c r="S1164" s="218"/>
      <c r="T1164" s="672"/>
      <c r="U1164" s="673"/>
      <c r="V1164" s="361" t="n">
        <f aca="false">+IF(+(O1164+P1164)&gt;=L1164,+P1164,+(+L1164-O1164))</f>
        <v>0</v>
      </c>
      <c r="W1164" s="361" t="n">
        <f aca="false">T1164+U1164-V1164</f>
        <v>0</v>
      </c>
      <c r="X1164" s="673"/>
      <c r="Y1164" s="673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3" t="str">
        <f aca="false">(IF($E1165&lt;&gt;0,$M$2,IF($L1165&lt;&gt;0,$M$2,"")))</f>
        <v/>
      </c>
      <c r="N1165" s="218"/>
      <c r="O1165" s="672"/>
      <c r="P1165" s="673"/>
      <c r="Q1165" s="361" t="n">
        <f aca="false">L1165</f>
        <v>0</v>
      </c>
      <c r="R1165" s="674" t="n">
        <f aca="false">O1165+P1165-Q1165</f>
        <v>0</v>
      </c>
      <c r="S1165" s="218"/>
      <c r="T1165" s="672"/>
      <c r="U1165" s="673"/>
      <c r="V1165" s="361" t="n">
        <f aca="false">+IF(+(O1165+P1165)&gt;=L1165,+P1165,+(+L1165-O1165))</f>
        <v>0</v>
      </c>
      <c r="W1165" s="361" t="n">
        <f aca="false">T1165+U1165-V1165</f>
        <v>0</v>
      </c>
      <c r="X1165" s="673"/>
      <c r="Y1165" s="673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3" t="str">
        <f aca="false">(IF($E1166&lt;&gt;0,$M$2,IF($L1166&lt;&gt;0,$M$2,"")))</f>
        <v/>
      </c>
      <c r="N1166" s="218"/>
      <c r="O1166" s="672"/>
      <c r="P1166" s="673"/>
      <c r="Q1166" s="361" t="n">
        <f aca="false">L1166</f>
        <v>0</v>
      </c>
      <c r="R1166" s="674" t="n">
        <f aca="false">O1166+P1166-Q1166</f>
        <v>0</v>
      </c>
      <c r="S1166" s="218"/>
      <c r="T1166" s="672"/>
      <c r="U1166" s="673"/>
      <c r="V1166" s="361" t="n">
        <f aca="false">+IF(+(O1166+P1166)&gt;=L1166,+P1166,+(+L1166-O1166))</f>
        <v>0</v>
      </c>
      <c r="W1166" s="361" t="n">
        <f aca="false">T1166+U1166-V1166</f>
        <v>0</v>
      </c>
      <c r="X1166" s="673"/>
      <c r="Y1166" s="673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446713</v>
      </c>
      <c r="F1167" s="267" t="n">
        <v>0</v>
      </c>
      <c r="G1167" s="254" t="n">
        <v>446713</v>
      </c>
      <c r="H1167" s="254" t="n">
        <v>0</v>
      </c>
      <c r="I1167" s="267" t="n">
        <v>0</v>
      </c>
      <c r="J1167" s="254" t="n">
        <v>446713</v>
      </c>
      <c r="K1167" s="254" t="n">
        <v>0</v>
      </c>
      <c r="L1167" s="224" t="n">
        <f aca="false">I1167+J1167+K1167</f>
        <v>446713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446713</v>
      </c>
      <c r="R1167" s="674" t="n">
        <f aca="false">O1167+P1167-Q1167</f>
        <v>-446713</v>
      </c>
      <c r="S1167" s="218"/>
      <c r="T1167" s="672"/>
      <c r="U1167" s="673"/>
      <c r="V1167" s="361" t="n">
        <f aca="false">+IF(+(O1167+P1167)&gt;=L1167,+P1167,+(+L1167-O1167))</f>
        <v>446713</v>
      </c>
      <c r="W1167" s="361" t="n">
        <f aca="false">T1167+U1167-V1167</f>
        <v>-446713</v>
      </c>
      <c r="X1167" s="673"/>
      <c r="Y1167" s="673"/>
      <c r="Z1167" s="257"/>
      <c r="AA1167" s="363" t="n">
        <f aca="false">W1167-X1167-Y1167-Z1167</f>
        <v>-446713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3" t="str">
        <f aca="false">(IF($E1169&lt;&gt;0,$M$2,IF($L1169&lt;&gt;0,$M$2,"")))</f>
        <v/>
      </c>
      <c r="N1169" s="218"/>
      <c r="O1169" s="672"/>
      <c r="P1169" s="673"/>
      <c r="Q1169" s="361" t="n">
        <f aca="false">L1169</f>
        <v>0</v>
      </c>
      <c r="R1169" s="674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7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8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9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60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1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254112</v>
      </c>
      <c r="F1229" s="682" t="n">
        <v>0</v>
      </c>
      <c r="G1229" s="683" t="n">
        <v>254112</v>
      </c>
      <c r="H1229" s="683" t="n">
        <v>0</v>
      </c>
      <c r="I1229" s="682" t="n">
        <v>0</v>
      </c>
      <c r="J1229" s="683" t="n">
        <v>254112</v>
      </c>
      <c r="K1229" s="683" t="n">
        <v>0</v>
      </c>
      <c r="L1229" s="224" t="n">
        <f aca="false">I1229+J1229+K1229</f>
        <v>254112</v>
      </c>
      <c r="M1229" s="663" t="n">
        <f aca="false">(IF($E1229&lt;&gt;0,$M$2,IF($L1229&lt;&gt;0,$M$2,"")))</f>
        <v>1</v>
      </c>
      <c r="N1229" s="218"/>
      <c r="O1229" s="684"/>
      <c r="P1229" s="685"/>
      <c r="Q1229" s="415" t="n">
        <f aca="false">L1229</f>
        <v>254112</v>
      </c>
      <c r="R1229" s="674" t="n">
        <f aca="false">O1229+P1229-Q1229</f>
        <v>-254112</v>
      </c>
      <c r="S1229" s="218"/>
      <c r="T1229" s="684"/>
      <c r="U1229" s="685"/>
      <c r="V1229" s="361" t="n">
        <f aca="false">+IF(+(O1229+P1229)&gt;=L1229,+P1229,+(+L1229-O1229))</f>
        <v>254112</v>
      </c>
      <c r="W1229" s="361" t="n">
        <f aca="false">T1229+U1229-V1229</f>
        <v>-254112</v>
      </c>
      <c r="X1229" s="685"/>
      <c r="Y1229" s="685"/>
      <c r="Z1229" s="257"/>
      <c r="AA1229" s="363" t="n">
        <f aca="false">W1229-X1229-Y1229-Z1229</f>
        <v>-254112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216768</v>
      </c>
      <c r="F1230" s="687" t="n">
        <f aca="false">SUM(F1231:F1237)</f>
        <v>0</v>
      </c>
      <c r="G1230" s="688" t="n">
        <f aca="false">SUM(G1231:G1237)</f>
        <v>216768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216768</v>
      </c>
      <c r="K1230" s="688" t="n">
        <f aca="false">SUM(K1231:K1237)</f>
        <v>0</v>
      </c>
      <c r="L1230" s="688" t="n">
        <f aca="false">SUM(L1231:L1237)</f>
        <v>216768</v>
      </c>
      <c r="M1230" s="663" t="n">
        <f aca="false">(IF($E1230&lt;&gt;0,$M$2,IF($L1230&lt;&gt;0,$M$2,"")))</f>
        <v>1</v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216768</v>
      </c>
      <c r="R1230" s="690" t="n">
        <f aca="false">SUM(R1231:R1237)</f>
        <v>-216768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216768</v>
      </c>
      <c r="W1230" s="415" t="n">
        <f aca="false">SUM(W1231:W1237)</f>
        <v>-216768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-216768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216768</v>
      </c>
      <c r="F1236" s="691" t="n">
        <v>0</v>
      </c>
      <c r="G1236" s="692" t="n">
        <v>216768</v>
      </c>
      <c r="H1236" s="692" t="n">
        <v>0</v>
      </c>
      <c r="I1236" s="691" t="n">
        <v>0</v>
      </c>
      <c r="J1236" s="692" t="n">
        <v>216768</v>
      </c>
      <c r="K1236" s="692" t="n">
        <v>0</v>
      </c>
      <c r="L1236" s="224" t="n">
        <f aca="false">I1236+J1236+K1236</f>
        <v>216768</v>
      </c>
      <c r="M1236" s="663" t="n">
        <f aca="false">(IF($E1236&lt;&gt;0,$M$2,IF($L1236&lt;&gt;0,$M$2,"")))</f>
        <v>1</v>
      </c>
      <c r="N1236" s="218"/>
      <c r="O1236" s="693"/>
      <c r="P1236" s="694"/>
      <c r="Q1236" s="422" t="n">
        <f aca="false">L1236</f>
        <v>216768</v>
      </c>
      <c r="R1236" s="674" t="n">
        <f aca="false">O1236+P1236-Q1236</f>
        <v>-216768</v>
      </c>
      <c r="S1236" s="218"/>
      <c r="T1236" s="693"/>
      <c r="U1236" s="694"/>
      <c r="V1236" s="361" t="n">
        <f aca="false">+IF(+(O1236+P1236)&gt;=L1236,+P1236,+(+L1236-O1236))</f>
        <v>216768</v>
      </c>
      <c r="W1236" s="361" t="n">
        <f aca="false">T1236+U1236-V1236</f>
        <v>-216768</v>
      </c>
      <c r="X1236" s="694"/>
      <c r="Y1236" s="694"/>
      <c r="Z1236" s="257"/>
      <c r="AA1236" s="363" t="n">
        <f aca="false">W1236-X1236-Y1236-Z1236</f>
        <v>-216768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2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917593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917593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917593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917593</v>
      </c>
      <c r="M1256" s="663" t="n">
        <f aca="false">(IF($E1256&lt;&gt;0,$M$2,IF($L1256&lt;&gt;0,$M$2,"")))</f>
        <v>1</v>
      </c>
      <c r="N1256" s="702" t="str">
        <f aca="false">LEFT(C1141,1)</f>
        <v>6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917593</v>
      </c>
      <c r="R1256" s="312" t="n">
        <f aca="false">SUM(R1144,R1147,R1153,R1159,R1160,R1178,R1182,R1188,R1191,R1192,R1193,R1194,R1195,R1202,R1209,R1210,R1211,R1212,R1219,R1223,R1224,R1225,R1226,R1229,R1230,R1238,R1241,R1242,R1247)+R1252</f>
        <v>-917593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917593</v>
      </c>
      <c r="W1256" s="312" t="n">
        <f aca="false">SUM(W1144,W1147,W1153,W1159,W1160,W1178,W1182,W1188,W1191,W1192,W1193,W1194,W1195,W1202,W1209,W1210,W1211,W1212,W1219,W1223,W1224,W1225,W1226,W1229,W1230,W1238,W1241,W1242,W1247)+W1252</f>
        <v>-917593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917593</v>
      </c>
    </row>
    <row r="1257" customFormat="false" ht="15.75" hidden="false" customHeight="false" outlineLevel="0" collapsed="false">
      <c r="A1257" s="278" t="n">
        <v>790</v>
      </c>
      <c r="B1257" s="703" t="s">
        <v>763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БАЛЧИК</v>
      </c>
      <c r="C1263" s="319"/>
      <c r="D1263" s="319"/>
      <c r="E1263" s="320" t="n">
        <f aca="false">$E$9</f>
        <v>42005</v>
      </c>
      <c r="F1263" s="320" t="n">
        <f aca="false">$F$9</f>
        <v>42369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Балчик</v>
      </c>
      <c r="C1266" s="319"/>
      <c r="D1266" s="319"/>
      <c r="E1266" s="316" t="s">
        <v>198</v>
      </c>
      <c r="F1266" s="323" t="str">
        <f aca="false">$F$12</f>
        <v>580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3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4</v>
      </c>
      <c r="P1270" s="636" t="s">
        <v>745</v>
      </c>
      <c r="Q1270" s="637" t="s">
        <v>746</v>
      </c>
      <c r="R1270" s="638" t="s">
        <v>381</v>
      </c>
      <c r="S1270" s="168"/>
      <c r="T1270" s="637" t="s">
        <v>747</v>
      </c>
      <c r="U1270" s="637" t="s">
        <v>748</v>
      </c>
      <c r="V1270" s="637" t="s">
        <v>749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50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205</v>
      </c>
      <c r="D1273" s="649" t="s">
        <v>767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52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6627</v>
      </c>
      <c r="D1274" s="570" t="s">
        <v>753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69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4135440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4120750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5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13232</v>
      </c>
      <c r="F1280" s="247" t="n">
        <f aca="false">SUM(F1281:F1285)</f>
        <v>0</v>
      </c>
      <c r="G1280" s="248" t="n">
        <f aca="false">SUM(G1281:G1285)</f>
        <v>13232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13232</v>
      </c>
      <c r="K1280" s="248" t="n">
        <f aca="false">SUM(K1281:K1285)</f>
        <v>0</v>
      </c>
      <c r="L1280" s="248" t="n">
        <f aca="false">SUM(L1281:L1285)</f>
        <v>13232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13232</v>
      </c>
      <c r="R1280" s="263" t="n">
        <f aca="false">SUM(R1281:R1285)</f>
        <v>-13232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0</v>
      </c>
      <c r="F1281" s="267"/>
      <c r="G1281" s="254"/>
      <c r="H1281" s="254"/>
      <c r="I1281" s="267"/>
      <c r="J1281" s="254"/>
      <c r="K1281" s="254"/>
      <c r="L1281" s="224" t="n">
        <f aca="false">I1281+J1281+K1281</f>
        <v>0</v>
      </c>
      <c r="M1281" s="663" t="str">
        <f aca="false">(IF($E1281&lt;&gt;0,$M$2,IF($L1281&lt;&gt;0,$M$2,"")))</f>
        <v/>
      </c>
      <c r="N1281" s="218"/>
      <c r="O1281" s="672"/>
      <c r="P1281" s="673"/>
      <c r="Q1281" s="361" t="n">
        <f aca="false">L1281</f>
        <v>0</v>
      </c>
      <c r="R1281" s="674" t="n">
        <f aca="false">O1281+P1281-Q1281</f>
        <v>0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13232</v>
      </c>
      <c r="F1282" s="267" t="n">
        <v>0</v>
      </c>
      <c r="G1282" s="254" t="n">
        <v>13232</v>
      </c>
      <c r="H1282" s="254" t="n">
        <v>0</v>
      </c>
      <c r="I1282" s="267" t="n">
        <v>0</v>
      </c>
      <c r="J1282" s="254" t="n">
        <v>13232</v>
      </c>
      <c r="K1282" s="254" t="n">
        <v>0</v>
      </c>
      <c r="L1282" s="224" t="n">
        <f aca="false">I1282+J1282+K1282</f>
        <v>13232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13232</v>
      </c>
      <c r="R1282" s="674" t="n">
        <f aca="false">O1282+P1282-Q1282</f>
        <v>-13232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1458</v>
      </c>
      <c r="F1286" s="247" t="n">
        <f aca="false">SUM(F1287:F1291)</f>
        <v>0</v>
      </c>
      <c r="G1286" s="248" t="n">
        <f aca="false">SUM(G1287:G1291)</f>
        <v>1458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458</v>
      </c>
      <c r="K1286" s="248" t="n">
        <f aca="false">SUM(K1287:K1291)</f>
        <v>0</v>
      </c>
      <c r="L1286" s="248" t="n">
        <f aca="false">SUM(L1287:L1291)</f>
        <v>1458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458</v>
      </c>
      <c r="R1286" s="263" t="n">
        <f aca="false">SUM(R1287:R1291)</f>
        <v>-1458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704</v>
      </c>
      <c r="F1287" s="267" t="n">
        <v>0</v>
      </c>
      <c r="G1287" s="254" t="n">
        <v>704</v>
      </c>
      <c r="H1287" s="254" t="n">
        <v>0</v>
      </c>
      <c r="I1287" s="267" t="n">
        <v>0</v>
      </c>
      <c r="J1287" s="254" t="n">
        <v>704</v>
      </c>
      <c r="K1287" s="254" t="n">
        <v>0</v>
      </c>
      <c r="L1287" s="224" t="n">
        <f aca="false">I1287+J1287+K1287</f>
        <v>704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704</v>
      </c>
      <c r="R1287" s="674" t="n">
        <f aca="false">O1287+P1287-Q1287</f>
        <v>-704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476</v>
      </c>
      <c r="F1289" s="267" t="n">
        <v>0</v>
      </c>
      <c r="G1289" s="254" t="n">
        <v>476</v>
      </c>
      <c r="H1289" s="254" t="n">
        <v>0</v>
      </c>
      <c r="I1289" s="267" t="n">
        <v>0</v>
      </c>
      <c r="J1289" s="254" t="n">
        <v>476</v>
      </c>
      <c r="K1289" s="254" t="n">
        <v>0</v>
      </c>
      <c r="L1289" s="224" t="n">
        <f aca="false">I1289+J1289+K1289</f>
        <v>476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476</v>
      </c>
      <c r="R1289" s="674" t="n">
        <f aca="false">O1289+P1289-Q1289</f>
        <v>-476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278</v>
      </c>
      <c r="F1290" s="267" t="n">
        <v>0</v>
      </c>
      <c r="G1290" s="254" t="n">
        <v>278</v>
      </c>
      <c r="H1290" s="254" t="n">
        <v>0</v>
      </c>
      <c r="I1290" s="267" t="n">
        <v>0</v>
      </c>
      <c r="J1290" s="254" t="n">
        <v>278</v>
      </c>
      <c r="K1290" s="254" t="n">
        <v>0</v>
      </c>
      <c r="L1290" s="224" t="n">
        <f aca="false">I1290+J1290+K1290</f>
        <v>278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278</v>
      </c>
      <c r="R1290" s="674" t="n">
        <f aca="false">O1290+P1290-Q1290</f>
        <v>-278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6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11480</v>
      </c>
      <c r="F1293" s="247" t="n">
        <f aca="false">SUM(F1294:F1310)</f>
        <v>0</v>
      </c>
      <c r="G1293" s="248" t="n">
        <f aca="false">SUM(G1294:G1310)</f>
        <v>11480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1480</v>
      </c>
      <c r="K1293" s="248" t="n">
        <f aca="false">SUM(K1294:K1310)</f>
        <v>0</v>
      </c>
      <c r="L1293" s="248" t="n">
        <f aca="false">SUM(L1294:L1310)</f>
        <v>11480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1480</v>
      </c>
      <c r="R1293" s="263" t="n">
        <f aca="false">SUM(R1294:R1310)</f>
        <v>-11480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1480</v>
      </c>
      <c r="W1293" s="379" t="n">
        <f aca="false">SUM(W1294:W1310)</f>
        <v>-11480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1480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3" t="str">
        <f aca="false">(IF($E1294&lt;&gt;0,$M$2,IF($L1294&lt;&gt;0,$M$2,"")))</f>
        <v/>
      </c>
      <c r="N1294" s="218"/>
      <c r="O1294" s="672"/>
      <c r="P1294" s="673"/>
      <c r="Q1294" s="361" t="n">
        <f aca="false">L1294</f>
        <v>0</v>
      </c>
      <c r="R1294" s="674" t="n">
        <f aca="false">O1294+P1294-Q1294</f>
        <v>0</v>
      </c>
      <c r="S1294" s="218"/>
      <c r="T1294" s="672"/>
      <c r="U1294" s="673"/>
      <c r="V1294" s="361" t="n">
        <f aca="false">+IF(+(O1294+P1294)&gt;=L1294,+P1294,+(+L1294-O1294))</f>
        <v>0</v>
      </c>
      <c r="W1294" s="361" t="n">
        <f aca="false">T1294+U1294-V1294</f>
        <v>0</v>
      </c>
      <c r="X1294" s="673"/>
      <c r="Y1294" s="673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11480</v>
      </c>
      <c r="F1298" s="267" t="n">
        <v>0</v>
      </c>
      <c r="G1298" s="254" t="n">
        <v>11480</v>
      </c>
      <c r="H1298" s="254" t="n">
        <v>0</v>
      </c>
      <c r="I1298" s="267" t="n">
        <v>0</v>
      </c>
      <c r="J1298" s="254" t="n">
        <v>11480</v>
      </c>
      <c r="K1298" s="254" t="n">
        <v>0</v>
      </c>
      <c r="L1298" s="224" t="n">
        <f aca="false">I1298+J1298+K1298</f>
        <v>11480</v>
      </c>
      <c r="M1298" s="663" t="n">
        <f aca="false">(IF($E1298&lt;&gt;0,$M$2,IF($L1298&lt;&gt;0,$M$2,"")))</f>
        <v>1</v>
      </c>
      <c r="N1298" s="218"/>
      <c r="O1298" s="672"/>
      <c r="P1298" s="673"/>
      <c r="Q1298" s="361" t="n">
        <f aca="false">L1298</f>
        <v>11480</v>
      </c>
      <c r="R1298" s="674" t="n">
        <f aca="false">O1298+P1298-Q1298</f>
        <v>-11480</v>
      </c>
      <c r="S1298" s="218"/>
      <c r="T1298" s="672"/>
      <c r="U1298" s="673"/>
      <c r="V1298" s="361" t="n">
        <f aca="false">+IF(+(O1298+P1298)&gt;=L1298,+P1298,+(+L1298-O1298))</f>
        <v>11480</v>
      </c>
      <c r="W1298" s="361" t="n">
        <f aca="false">T1298+U1298-V1298</f>
        <v>-11480</v>
      </c>
      <c r="X1298" s="673"/>
      <c r="Y1298" s="673"/>
      <c r="Z1298" s="257"/>
      <c r="AA1298" s="363" t="n">
        <f aca="false">W1298-X1298-Y1298-Z1298</f>
        <v>-1148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3" t="str">
        <f aca="false">(IF($E1300&lt;&gt;0,$M$2,IF($L1300&lt;&gt;0,$M$2,"")))</f>
        <v/>
      </c>
      <c r="N1300" s="218"/>
      <c r="O1300" s="672"/>
      <c r="P1300" s="673"/>
      <c r="Q1300" s="361" t="n">
        <f aca="false">L1300</f>
        <v>0</v>
      </c>
      <c r="R1300" s="674" t="n">
        <f aca="false">O1300+P1300-Q1300</f>
        <v>0</v>
      </c>
      <c r="S1300" s="218"/>
      <c r="T1300" s="672"/>
      <c r="U1300" s="673"/>
      <c r="V1300" s="361" t="n">
        <f aca="false">+IF(+(O1300+P1300)&gt;=L1300,+P1300,+(+L1300-O1300))</f>
        <v>0</v>
      </c>
      <c r="W1300" s="361" t="n">
        <f aca="false">T1300+U1300-V1300</f>
        <v>0</v>
      </c>
      <c r="X1300" s="673"/>
      <c r="Y1300" s="673"/>
      <c r="Z1300" s="257"/>
      <c r="AA1300" s="363" t="n">
        <f aca="false">W1300-X1300-Y1300-Z1300</f>
        <v>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7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8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9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60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1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4109270</v>
      </c>
      <c r="F1363" s="687" t="n">
        <f aca="false">SUM(F1364:F1370)</f>
        <v>0</v>
      </c>
      <c r="G1363" s="688" t="n">
        <f aca="false">SUM(G1364:G1370)</f>
        <v>410927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4109270</v>
      </c>
      <c r="K1363" s="688" t="n">
        <f aca="false">SUM(K1364:K1370)</f>
        <v>0</v>
      </c>
      <c r="L1363" s="688" t="n">
        <f aca="false">SUM(L1364:L1370)</f>
        <v>4109270</v>
      </c>
      <c r="M1363" s="663" t="n">
        <f aca="false">(IF($E1363&lt;&gt;0,$M$2,IF($L1363&lt;&gt;0,$M$2,"")))</f>
        <v>1</v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4109270</v>
      </c>
      <c r="R1363" s="690" t="n">
        <f aca="false">SUM(R1364:R1370)</f>
        <v>-410927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4109270</v>
      </c>
      <c r="W1363" s="415" t="n">
        <f aca="false">SUM(W1364:W1370)</f>
        <v>-410927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-410927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568266</v>
      </c>
      <c r="F1366" s="691" t="n">
        <v>0</v>
      </c>
      <c r="G1366" s="692" t="n">
        <v>568266</v>
      </c>
      <c r="H1366" s="692" t="n">
        <v>0</v>
      </c>
      <c r="I1366" s="691" t="n">
        <v>0</v>
      </c>
      <c r="J1366" s="692" t="n">
        <v>568266</v>
      </c>
      <c r="K1366" s="692" t="n">
        <v>0</v>
      </c>
      <c r="L1366" s="224" t="n">
        <f aca="false">I1366+J1366+K1366</f>
        <v>568266</v>
      </c>
      <c r="M1366" s="663" t="n">
        <f aca="false">(IF($E1366&lt;&gt;0,$M$2,IF($L1366&lt;&gt;0,$M$2,"")))</f>
        <v>1</v>
      </c>
      <c r="N1366" s="218"/>
      <c r="O1366" s="693"/>
      <c r="P1366" s="694"/>
      <c r="Q1366" s="422" t="n">
        <f aca="false">L1366</f>
        <v>568266</v>
      </c>
      <c r="R1366" s="674" t="n">
        <f aca="false">O1366+P1366-Q1366</f>
        <v>-568266</v>
      </c>
      <c r="S1366" s="218"/>
      <c r="T1366" s="693"/>
      <c r="U1366" s="694"/>
      <c r="V1366" s="361" t="n">
        <f aca="false">+IF(+(O1366+P1366)&gt;=L1366,+P1366,+(+L1366-O1366))</f>
        <v>568266</v>
      </c>
      <c r="W1366" s="361" t="n">
        <f aca="false">T1366+U1366-V1366</f>
        <v>-568266</v>
      </c>
      <c r="X1366" s="694"/>
      <c r="Y1366" s="694"/>
      <c r="Z1366" s="257"/>
      <c r="AA1366" s="363" t="n">
        <f aca="false">W1366-X1366-Y1366-Z1366</f>
        <v>-568266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930366</v>
      </c>
      <c r="F1367" s="691" t="n">
        <v>0</v>
      </c>
      <c r="G1367" s="692" t="n">
        <v>930366</v>
      </c>
      <c r="H1367" s="692" t="n">
        <v>0</v>
      </c>
      <c r="I1367" s="691" t="n">
        <v>0</v>
      </c>
      <c r="J1367" s="692" t="n">
        <v>930366</v>
      </c>
      <c r="K1367" s="692" t="n">
        <v>0</v>
      </c>
      <c r="L1367" s="224" t="n">
        <f aca="false">I1367+J1367+K1367</f>
        <v>930366</v>
      </c>
      <c r="M1367" s="663" t="n">
        <f aca="false">(IF($E1367&lt;&gt;0,$M$2,IF($L1367&lt;&gt;0,$M$2,"")))</f>
        <v>1</v>
      </c>
      <c r="N1367" s="218"/>
      <c r="O1367" s="693"/>
      <c r="P1367" s="694"/>
      <c r="Q1367" s="422" t="n">
        <f aca="false">L1367</f>
        <v>930366</v>
      </c>
      <c r="R1367" s="674" t="n">
        <f aca="false">O1367+P1367-Q1367</f>
        <v>-930366</v>
      </c>
      <c r="S1367" s="218"/>
      <c r="T1367" s="693"/>
      <c r="U1367" s="694"/>
      <c r="V1367" s="361" t="n">
        <f aca="false">+IF(+(O1367+P1367)&gt;=L1367,+P1367,+(+L1367-O1367))</f>
        <v>930366</v>
      </c>
      <c r="W1367" s="361" t="n">
        <f aca="false">T1367+U1367-V1367</f>
        <v>-930366</v>
      </c>
      <c r="X1367" s="694"/>
      <c r="Y1367" s="694"/>
      <c r="Z1367" s="257"/>
      <c r="AA1367" s="363" t="n">
        <f aca="false">W1367-X1367-Y1367-Z1367</f>
        <v>-930366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2610638</v>
      </c>
      <c r="F1369" s="691" t="n">
        <v>0</v>
      </c>
      <c r="G1369" s="692" t="n">
        <v>2610638</v>
      </c>
      <c r="H1369" s="692" t="n">
        <v>0</v>
      </c>
      <c r="I1369" s="691" t="n">
        <v>0</v>
      </c>
      <c r="J1369" s="692" t="n">
        <v>2610638</v>
      </c>
      <c r="K1369" s="692" t="n">
        <v>0</v>
      </c>
      <c r="L1369" s="224" t="n">
        <f aca="false">I1369+J1369+K1369</f>
        <v>2610638</v>
      </c>
      <c r="M1369" s="663" t="n">
        <f aca="false">(IF($E1369&lt;&gt;0,$M$2,IF($L1369&lt;&gt;0,$M$2,"")))</f>
        <v>1</v>
      </c>
      <c r="N1369" s="218"/>
      <c r="O1369" s="693"/>
      <c r="P1369" s="694"/>
      <c r="Q1369" s="422" t="n">
        <f aca="false">L1369</f>
        <v>2610638</v>
      </c>
      <c r="R1369" s="674" t="n">
        <f aca="false">O1369+P1369-Q1369</f>
        <v>-2610638</v>
      </c>
      <c r="S1369" s="218"/>
      <c r="T1369" s="693"/>
      <c r="U1369" s="694"/>
      <c r="V1369" s="361" t="n">
        <f aca="false">+IF(+(O1369+P1369)&gt;=L1369,+P1369,+(+L1369-O1369))</f>
        <v>2610638</v>
      </c>
      <c r="W1369" s="361" t="n">
        <f aca="false">T1369+U1369-V1369</f>
        <v>-2610638</v>
      </c>
      <c r="X1369" s="694"/>
      <c r="Y1369" s="694"/>
      <c r="Z1369" s="257"/>
      <c r="AA1369" s="363" t="n">
        <f aca="false">W1369-X1369-Y1369-Z1369</f>
        <v>-2610638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2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4135440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4135440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4135440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4135440</v>
      </c>
      <c r="M1389" s="663" t="n">
        <f aca="false">(IF($E1389&lt;&gt;0,$M$2,IF($L1389&lt;&gt;0,$M$2,"")))</f>
        <v>1</v>
      </c>
      <c r="N1389" s="702" t="str">
        <f aca="false">LEFT(C1274,1)</f>
        <v>6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4135440</v>
      </c>
      <c r="R1389" s="312" t="n">
        <f aca="false">SUM(R1277,R1280,R1286,R1292,R1293,R1311,R1315,R1321,R1324,R1325,R1326,R1327,R1328,R1335,R1342,R1343,R1344,R1345,R1352,R1356,R1357,R1358,R1359,R1362,R1363,R1371,R1374,R1375,R1380)+R1385</f>
        <v>-4135440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4120750</v>
      </c>
      <c r="W1389" s="312" t="n">
        <f aca="false">SUM(W1277,W1280,W1286,W1292,W1293,W1311,W1315,W1321,W1324,W1325,W1326,W1327,W1328,W1335,W1342,W1343,W1344,W1345,W1352,W1356,W1357,W1358,W1359,W1362,W1363,W1371,W1374,W1375,W1380)+W1385</f>
        <v>-4120750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4120750</v>
      </c>
    </row>
    <row r="1390" customFormat="false" ht="15.75" hidden="false" customHeight="false" outlineLevel="0" collapsed="false">
      <c r="A1390" s="278" t="n">
        <v>790</v>
      </c>
      <c r="B1390" s="703" t="s">
        <v>763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БАЛЧИК</v>
      </c>
      <c r="C1396" s="319"/>
      <c r="D1396" s="319"/>
      <c r="E1396" s="320" t="n">
        <f aca="false">$E$9</f>
        <v>42005</v>
      </c>
      <c r="F1396" s="320" t="n">
        <f aca="false">$F$9</f>
        <v>42369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Балчик</v>
      </c>
      <c r="C1399" s="319"/>
      <c r="D1399" s="319"/>
      <c r="E1399" s="316" t="s">
        <v>198</v>
      </c>
      <c r="F1399" s="323" t="str">
        <f aca="false">$F$12</f>
        <v>580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3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4</v>
      </c>
      <c r="P1403" s="636" t="s">
        <v>745</v>
      </c>
      <c r="Q1403" s="637" t="s">
        <v>746</v>
      </c>
      <c r="R1403" s="638" t="s">
        <v>381</v>
      </c>
      <c r="S1403" s="168"/>
      <c r="T1403" s="637" t="s">
        <v>747</v>
      </c>
      <c r="U1403" s="637" t="s">
        <v>748</v>
      </c>
      <c r="V1403" s="637" t="s">
        <v>749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50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70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52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3388</v>
      </c>
      <c r="D1407" s="570" t="s">
        <v>753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1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282806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-23252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5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206890</v>
      </c>
      <c r="F1410" s="662" t="n">
        <f aca="false">SUM(F1411:F1412)</f>
        <v>0</v>
      </c>
      <c r="G1410" s="576" t="n">
        <f aca="false">SUM(G1411:G1412)</f>
        <v>20689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206890</v>
      </c>
      <c r="K1410" s="576" t="n">
        <f aca="false">SUM(K1411:K1412)</f>
        <v>0</v>
      </c>
      <c r="L1410" s="576" t="n">
        <f aca="false">SUM(L1411:L1412)</f>
        <v>206890</v>
      </c>
      <c r="M1410" s="663" t="n">
        <f aca="false">(IF($E1410&lt;&gt;0,$M$2,IF($L1410&lt;&gt;0,$M$2,"")))</f>
        <v>1</v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206890</v>
      </c>
      <c r="R1410" s="667" t="n">
        <f aca="false">SUM(R1411:R1412)</f>
        <v>-20689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206890</v>
      </c>
      <c r="F1411" s="267" t="n">
        <v>0</v>
      </c>
      <c r="G1411" s="254" t="n">
        <v>206890</v>
      </c>
      <c r="H1411" s="254" t="n">
        <v>0</v>
      </c>
      <c r="I1411" s="267" t="n">
        <v>0</v>
      </c>
      <c r="J1411" s="254" t="n">
        <v>206890</v>
      </c>
      <c r="K1411" s="254" t="n">
        <v>0</v>
      </c>
      <c r="L1411" s="224" t="n">
        <f aca="false">I1411+J1411+K1411</f>
        <v>206890</v>
      </c>
      <c r="M1411" s="663" t="n">
        <f aca="false">(IF($E1411&lt;&gt;0,$M$2,IF($L1411&lt;&gt;0,$M$2,"")))</f>
        <v>1</v>
      </c>
      <c r="N1411" s="218"/>
      <c r="O1411" s="672"/>
      <c r="P1411" s="673"/>
      <c r="Q1411" s="361" t="n">
        <f aca="false">L1411</f>
        <v>206890</v>
      </c>
      <c r="R1411" s="674" t="n">
        <f aca="false">O1411+P1411-Q1411</f>
        <v>-20689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1584</v>
      </c>
      <c r="F1413" s="247" t="n">
        <f aca="false">SUM(F1414:F1418)</f>
        <v>0</v>
      </c>
      <c r="G1413" s="248" t="n">
        <f aca="false">SUM(G1414:G1418)</f>
        <v>1584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1584</v>
      </c>
      <c r="K1413" s="248" t="n">
        <f aca="false">SUM(K1414:K1418)</f>
        <v>0</v>
      </c>
      <c r="L1413" s="248" t="n">
        <f aca="false">SUM(L1414:L1418)</f>
        <v>1584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1584</v>
      </c>
      <c r="R1413" s="263" t="n">
        <f aca="false">SUM(R1414:R1418)</f>
        <v>-1584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3" t="str">
        <f aca="false">(IF($E1414&lt;&gt;0,$M$2,IF($L1414&lt;&gt;0,$M$2,"")))</f>
        <v/>
      </c>
      <c r="N1414" s="218"/>
      <c r="O1414" s="672"/>
      <c r="P1414" s="673"/>
      <c r="Q1414" s="361" t="n">
        <f aca="false">L1414</f>
        <v>0</v>
      </c>
      <c r="R1414" s="674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1584</v>
      </c>
      <c r="F1415" s="267" t="n">
        <v>0</v>
      </c>
      <c r="G1415" s="254" t="n">
        <v>1584</v>
      </c>
      <c r="H1415" s="254" t="n">
        <v>0</v>
      </c>
      <c r="I1415" s="267" t="n">
        <v>0</v>
      </c>
      <c r="J1415" s="254" t="n">
        <v>1584</v>
      </c>
      <c r="K1415" s="254" t="n">
        <v>0</v>
      </c>
      <c r="L1415" s="224" t="n">
        <f aca="false">I1415+J1415+K1415</f>
        <v>1584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1584</v>
      </c>
      <c r="R1415" s="674" t="n">
        <f aca="false">O1415+P1415-Q1415</f>
        <v>-1584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3" t="str">
        <f aca="false">(IF($E1418&lt;&gt;0,$M$2,IF($L1418&lt;&gt;0,$M$2,"")))</f>
        <v/>
      </c>
      <c r="N1418" s="218"/>
      <c r="O1418" s="672"/>
      <c r="P1418" s="673"/>
      <c r="Q1418" s="361" t="n">
        <f aca="false">L1418</f>
        <v>0</v>
      </c>
      <c r="R1418" s="674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45680</v>
      </c>
      <c r="F1419" s="247" t="n">
        <f aca="false">SUM(F1420:F1424)</f>
        <v>0</v>
      </c>
      <c r="G1419" s="248" t="n">
        <f aca="false">SUM(G1420:G1424)</f>
        <v>4568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45680</v>
      </c>
      <c r="K1419" s="248" t="n">
        <f aca="false">SUM(K1420:K1424)</f>
        <v>0</v>
      </c>
      <c r="L1419" s="248" t="n">
        <f aca="false">SUM(L1420:L1424)</f>
        <v>45680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45680</v>
      </c>
      <c r="R1419" s="263" t="n">
        <f aca="false">SUM(R1420:R1424)</f>
        <v>-45680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23806</v>
      </c>
      <c r="F1420" s="267" t="n">
        <v>0</v>
      </c>
      <c r="G1420" s="254" t="n">
        <v>23806</v>
      </c>
      <c r="H1420" s="254" t="n">
        <v>0</v>
      </c>
      <c r="I1420" s="267" t="n">
        <v>0</v>
      </c>
      <c r="J1420" s="254" t="n">
        <v>23806</v>
      </c>
      <c r="K1420" s="254" t="n">
        <v>0</v>
      </c>
      <c r="L1420" s="224" t="n">
        <f aca="false">I1420+J1420+K1420</f>
        <v>23806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23806</v>
      </c>
      <c r="R1420" s="674" t="n">
        <f aca="false">O1420+P1420-Q1420</f>
        <v>-23806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8423</v>
      </c>
      <c r="F1421" s="267" t="n">
        <v>0</v>
      </c>
      <c r="G1421" s="254" t="n">
        <v>8423</v>
      </c>
      <c r="H1421" s="254" t="n">
        <v>0</v>
      </c>
      <c r="I1421" s="267" t="n">
        <v>0</v>
      </c>
      <c r="J1421" s="254" t="n">
        <v>8423</v>
      </c>
      <c r="K1421" s="254" t="n">
        <v>0</v>
      </c>
      <c r="L1421" s="224" t="n">
        <f aca="false">I1421+J1421+K1421</f>
        <v>8423</v>
      </c>
      <c r="M1421" s="663" t="n">
        <f aca="false">(IF($E1421&lt;&gt;0,$M$2,IF($L1421&lt;&gt;0,$M$2,"")))</f>
        <v>1</v>
      </c>
      <c r="N1421" s="218"/>
      <c r="O1421" s="672"/>
      <c r="P1421" s="673"/>
      <c r="Q1421" s="361" t="n">
        <f aca="false">L1421</f>
        <v>8423</v>
      </c>
      <c r="R1421" s="674" t="n">
        <f aca="false">O1421+P1421-Q1421</f>
        <v>-8423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9995</v>
      </c>
      <c r="F1422" s="267" t="n">
        <v>0</v>
      </c>
      <c r="G1422" s="254" t="n">
        <v>9995</v>
      </c>
      <c r="H1422" s="254" t="n">
        <v>0</v>
      </c>
      <c r="I1422" s="267" t="n">
        <v>0</v>
      </c>
      <c r="J1422" s="254" t="n">
        <v>9995</v>
      </c>
      <c r="K1422" s="254" t="n">
        <v>0</v>
      </c>
      <c r="L1422" s="224" t="n">
        <f aca="false">I1422+J1422+K1422</f>
        <v>9995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9995</v>
      </c>
      <c r="R1422" s="674" t="n">
        <f aca="false">O1422+P1422-Q1422</f>
        <v>-9995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3456</v>
      </c>
      <c r="F1423" s="267" t="n">
        <v>0</v>
      </c>
      <c r="G1423" s="254" t="n">
        <v>3456</v>
      </c>
      <c r="H1423" s="254" t="n">
        <v>0</v>
      </c>
      <c r="I1423" s="267" t="n">
        <v>0</v>
      </c>
      <c r="J1423" s="254" t="n">
        <v>3456</v>
      </c>
      <c r="K1423" s="254" t="n">
        <v>0</v>
      </c>
      <c r="L1423" s="224" t="n">
        <f aca="false">I1423+J1423+K1423</f>
        <v>3456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3456</v>
      </c>
      <c r="R1423" s="674" t="n">
        <f aca="false">O1423+P1423-Q1423</f>
        <v>-3456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6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23252</v>
      </c>
      <c r="F1426" s="247" t="n">
        <f aca="false">SUM(F1427:F1443)</f>
        <v>0</v>
      </c>
      <c r="G1426" s="248" t="n">
        <f aca="false">SUM(G1427:G1443)</f>
        <v>23252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23252</v>
      </c>
      <c r="K1426" s="248" t="n">
        <f aca="false">SUM(K1427:K1443)</f>
        <v>0</v>
      </c>
      <c r="L1426" s="248" t="n">
        <f aca="false">SUM(L1427:L1443)</f>
        <v>23252</v>
      </c>
      <c r="M1426" s="663" t="n">
        <f aca="false">(IF($E1426&lt;&gt;0,$M$2,IF($L1426&lt;&gt;0,$M$2,"")))</f>
        <v>1</v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23252</v>
      </c>
      <c r="R1426" s="263" t="n">
        <f aca="false">SUM(R1427:R1443)</f>
        <v>-23252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23252</v>
      </c>
      <c r="W1426" s="379" t="n">
        <f aca="false">SUM(W1427:W1443)</f>
        <v>-23252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-23252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1613</v>
      </c>
      <c r="F1431" s="267" t="n">
        <v>0</v>
      </c>
      <c r="G1431" s="254" t="n">
        <v>1613</v>
      </c>
      <c r="H1431" s="254" t="n">
        <v>0</v>
      </c>
      <c r="I1431" s="267" t="n">
        <v>0</v>
      </c>
      <c r="J1431" s="254" t="n">
        <v>1613</v>
      </c>
      <c r="K1431" s="254" t="n">
        <v>0</v>
      </c>
      <c r="L1431" s="224" t="n">
        <f aca="false">I1431+J1431+K1431</f>
        <v>1613</v>
      </c>
      <c r="M1431" s="663" t="n">
        <f aca="false">(IF($E1431&lt;&gt;0,$M$2,IF($L1431&lt;&gt;0,$M$2,"")))</f>
        <v>1</v>
      </c>
      <c r="N1431" s="218"/>
      <c r="O1431" s="672"/>
      <c r="P1431" s="673"/>
      <c r="Q1431" s="361" t="n">
        <f aca="false">L1431</f>
        <v>1613</v>
      </c>
      <c r="R1431" s="674" t="n">
        <f aca="false">O1431+P1431-Q1431</f>
        <v>-1613</v>
      </c>
      <c r="S1431" s="218"/>
      <c r="T1431" s="672"/>
      <c r="U1431" s="673"/>
      <c r="V1431" s="361" t="n">
        <f aca="false">+IF(+(O1431+P1431)&gt;=L1431,+P1431,+(+L1431-O1431))</f>
        <v>1613</v>
      </c>
      <c r="W1431" s="361" t="n">
        <f aca="false">T1431+U1431-V1431</f>
        <v>-1613</v>
      </c>
      <c r="X1431" s="673"/>
      <c r="Y1431" s="673"/>
      <c r="Z1431" s="257"/>
      <c r="AA1431" s="363" t="n">
        <f aca="false">W1431-X1431-Y1431-Z1431</f>
        <v>-1613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21566</v>
      </c>
      <c r="F1432" s="267" t="n">
        <v>0</v>
      </c>
      <c r="G1432" s="254" t="n">
        <v>21566</v>
      </c>
      <c r="H1432" s="254" t="n">
        <v>0</v>
      </c>
      <c r="I1432" s="267" t="n">
        <v>0</v>
      </c>
      <c r="J1432" s="254" t="n">
        <v>21566</v>
      </c>
      <c r="K1432" s="254" t="n">
        <v>0</v>
      </c>
      <c r="L1432" s="224" t="n">
        <f aca="false">I1432+J1432+K1432</f>
        <v>21566</v>
      </c>
      <c r="M1432" s="663" t="n">
        <f aca="false">(IF($E1432&lt;&gt;0,$M$2,IF($L1432&lt;&gt;0,$M$2,"")))</f>
        <v>1</v>
      </c>
      <c r="N1432" s="218"/>
      <c r="O1432" s="672"/>
      <c r="P1432" s="673"/>
      <c r="Q1432" s="361" t="n">
        <f aca="false">L1432</f>
        <v>21566</v>
      </c>
      <c r="R1432" s="674" t="n">
        <f aca="false">O1432+P1432-Q1432</f>
        <v>-21566</v>
      </c>
      <c r="S1432" s="218"/>
      <c r="T1432" s="672"/>
      <c r="U1432" s="673"/>
      <c r="V1432" s="361" t="n">
        <f aca="false">+IF(+(O1432+P1432)&gt;=L1432,+P1432,+(+L1432-O1432))</f>
        <v>21566</v>
      </c>
      <c r="W1432" s="361" t="n">
        <f aca="false">T1432+U1432-V1432</f>
        <v>-21566</v>
      </c>
      <c r="X1432" s="673"/>
      <c r="Y1432" s="673"/>
      <c r="Z1432" s="257"/>
      <c r="AA1432" s="363" t="n">
        <f aca="false">W1432-X1432-Y1432-Z1432</f>
        <v>-21566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32</v>
      </c>
      <c r="F1433" s="267" t="n">
        <v>0</v>
      </c>
      <c r="G1433" s="254" t="n">
        <v>32</v>
      </c>
      <c r="H1433" s="254" t="n">
        <v>0</v>
      </c>
      <c r="I1433" s="267" t="n">
        <v>0</v>
      </c>
      <c r="J1433" s="254" t="n">
        <v>32</v>
      </c>
      <c r="K1433" s="254" t="n">
        <v>0</v>
      </c>
      <c r="L1433" s="224" t="n">
        <f aca="false">I1433+J1433+K1433</f>
        <v>32</v>
      </c>
      <c r="M1433" s="663" t="n">
        <f aca="false">(IF($E1433&lt;&gt;0,$M$2,IF($L1433&lt;&gt;0,$M$2,"")))</f>
        <v>1</v>
      </c>
      <c r="N1433" s="218"/>
      <c r="O1433" s="672"/>
      <c r="P1433" s="673"/>
      <c r="Q1433" s="361" t="n">
        <f aca="false">L1433</f>
        <v>32</v>
      </c>
      <c r="R1433" s="674" t="n">
        <f aca="false">O1433+P1433-Q1433</f>
        <v>-32</v>
      </c>
      <c r="S1433" s="218"/>
      <c r="T1433" s="672"/>
      <c r="U1433" s="673"/>
      <c r="V1433" s="361" t="n">
        <f aca="false">+IF(+(O1433+P1433)&gt;=L1433,+P1433,+(+L1433-O1433))</f>
        <v>32</v>
      </c>
      <c r="W1433" s="361" t="n">
        <f aca="false">T1433+U1433-V1433</f>
        <v>-32</v>
      </c>
      <c r="X1433" s="673"/>
      <c r="Y1433" s="673"/>
      <c r="Z1433" s="257"/>
      <c r="AA1433" s="363" t="n">
        <f aca="false">W1433-X1433-Y1433-Z1433</f>
        <v>-32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41</v>
      </c>
      <c r="F1438" s="267" t="n">
        <v>0</v>
      </c>
      <c r="G1438" s="254" t="n">
        <v>41</v>
      </c>
      <c r="H1438" s="254" t="n">
        <v>0</v>
      </c>
      <c r="I1438" s="267" t="n">
        <v>0</v>
      </c>
      <c r="J1438" s="254" t="n">
        <v>41</v>
      </c>
      <c r="K1438" s="254" t="n">
        <v>0</v>
      </c>
      <c r="L1438" s="224" t="n">
        <f aca="false">I1438+J1438+K1438</f>
        <v>41</v>
      </c>
      <c r="M1438" s="663" t="n">
        <f aca="false">(IF($E1438&lt;&gt;0,$M$2,IF($L1438&lt;&gt;0,$M$2,"")))</f>
        <v>1</v>
      </c>
      <c r="N1438" s="218"/>
      <c r="O1438" s="672"/>
      <c r="P1438" s="673"/>
      <c r="Q1438" s="361" t="n">
        <f aca="false">L1438</f>
        <v>41</v>
      </c>
      <c r="R1438" s="674" t="n">
        <f aca="false">O1438+P1438-Q1438</f>
        <v>-41</v>
      </c>
      <c r="S1438" s="218"/>
      <c r="T1438" s="672"/>
      <c r="U1438" s="673"/>
      <c r="V1438" s="361" t="n">
        <f aca="false">+IF(+(O1438+P1438)&gt;=L1438,+P1438,+(+L1438-O1438))</f>
        <v>41</v>
      </c>
      <c r="W1438" s="361" t="n">
        <f aca="false">T1438+U1438-V1438</f>
        <v>-41</v>
      </c>
      <c r="X1438" s="673"/>
      <c r="Y1438" s="673"/>
      <c r="Z1438" s="257"/>
      <c r="AA1438" s="363" t="n">
        <f aca="false">W1438-X1438-Y1438-Z1438</f>
        <v>-41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7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8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9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60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5400</v>
      </c>
      <c r="F1476" s="531" t="n">
        <v>0</v>
      </c>
      <c r="G1476" s="266" t="n">
        <v>5400</v>
      </c>
      <c r="H1476" s="266" t="n">
        <v>0</v>
      </c>
      <c r="I1476" s="531" t="n">
        <v>0</v>
      </c>
      <c r="J1476" s="266" t="n">
        <v>5400</v>
      </c>
      <c r="K1476" s="266" t="n">
        <v>0</v>
      </c>
      <c r="L1476" s="224" t="n">
        <f aca="false">I1476+J1476+K1476</f>
        <v>5400</v>
      </c>
      <c r="M1476" s="663" t="n">
        <f aca="false">(IF($E1476&lt;&gt;0,$M$2,IF($L1476&lt;&gt;0,$M$2,"")))</f>
        <v>1</v>
      </c>
      <c r="N1476" s="218"/>
      <c r="O1476" s="678"/>
      <c r="P1476" s="679"/>
      <c r="Q1476" s="379" t="n">
        <f aca="false">L1476</f>
        <v>5400</v>
      </c>
      <c r="R1476" s="674" t="n">
        <f aca="false">O1476+P1476-Q1476</f>
        <v>-540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1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2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282806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282806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282806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282806</v>
      </c>
      <c r="M1522" s="663" t="n">
        <f aca="false">(IF($E1522&lt;&gt;0,$M$2,IF($L1522&lt;&gt;0,$M$2,"")))</f>
        <v>1</v>
      </c>
      <c r="N1522" s="702" t="str">
        <f aca="false">LEFT(C1407,1)</f>
        <v>3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282806</v>
      </c>
      <c r="R1522" s="312" t="n">
        <f aca="false">SUM(R1410,R1413,R1419,R1425,R1426,R1444,R1448,R1454,R1457,R1458,R1459,R1460,R1461,R1468,R1475,R1476,R1477,R1478,R1485,R1489,R1490,R1491,R1492,R1495,R1496,R1504,R1507,R1508,R1513)+R1518</f>
        <v>-282806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23252</v>
      </c>
      <c r="W1522" s="312" t="n">
        <f aca="false">SUM(W1410,W1413,W1419,W1425,W1426,W1444,W1448,W1454,W1457,W1458,W1459,W1460,W1461,W1468,W1475,W1476,W1477,W1478,W1485,W1489,W1490,W1491,W1492,W1495,W1496,W1504,W1507,W1508,W1513)+W1518</f>
        <v>-23252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-23252</v>
      </c>
    </row>
    <row r="1523" customFormat="false" ht="15.75" hidden="false" customHeight="false" outlineLevel="0" collapsed="false">
      <c r="A1523" s="278" t="n">
        <v>790</v>
      </c>
      <c r="B1523" s="703" t="s">
        <v>763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БАЛЧИК</v>
      </c>
      <c r="C1529" s="319"/>
      <c r="D1529" s="319"/>
      <c r="E1529" s="320" t="n">
        <f aca="false">$E$9</f>
        <v>42005</v>
      </c>
      <c r="F1529" s="320" t="n">
        <f aca="false">$F$9</f>
        <v>42369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Балчик</v>
      </c>
      <c r="C1532" s="319"/>
      <c r="D1532" s="319"/>
      <c r="E1532" s="316" t="s">
        <v>198</v>
      </c>
      <c r="F1532" s="323" t="str">
        <f aca="false">$F$12</f>
        <v>580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3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4</v>
      </c>
      <c r="P1536" s="636" t="s">
        <v>745</v>
      </c>
      <c r="Q1536" s="637" t="s">
        <v>746</v>
      </c>
      <c r="R1536" s="638" t="s">
        <v>381</v>
      </c>
      <c r="S1536" s="168"/>
      <c r="T1536" s="637" t="s">
        <v>747</v>
      </c>
      <c r="U1536" s="637" t="s">
        <v>748</v>
      </c>
      <c r="V1536" s="637" t="s">
        <v>749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50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70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52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30</v>
      </c>
      <c r="D1540" s="570" t="s">
        <v>753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2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103530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-28094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5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60950</v>
      </c>
      <c r="F1543" s="662" t="n">
        <f aca="false">SUM(F1544:F1545)</f>
        <v>0</v>
      </c>
      <c r="G1543" s="576" t="n">
        <f aca="false">SUM(G1544:G1545)</f>
        <v>60950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60950</v>
      </c>
      <c r="K1543" s="576" t="n">
        <f aca="false">SUM(K1544:K1545)</f>
        <v>0</v>
      </c>
      <c r="L1543" s="576" t="n">
        <f aca="false">SUM(L1544:L1545)</f>
        <v>60950</v>
      </c>
      <c r="M1543" s="663" t="n">
        <f aca="false">(IF($E1543&lt;&gt;0,$M$2,IF($L1543&lt;&gt;0,$M$2,"")))</f>
        <v>1</v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60950</v>
      </c>
      <c r="R1543" s="667" t="n">
        <f aca="false">SUM(R1544:R1545)</f>
        <v>-60950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53844</v>
      </c>
      <c r="F1544" s="267" t="n">
        <v>0</v>
      </c>
      <c r="G1544" s="254" t="n">
        <v>53844</v>
      </c>
      <c r="H1544" s="254" t="n">
        <v>0</v>
      </c>
      <c r="I1544" s="267" t="n">
        <v>0</v>
      </c>
      <c r="J1544" s="254" t="n">
        <v>53844</v>
      </c>
      <c r="K1544" s="254" t="n">
        <v>0</v>
      </c>
      <c r="L1544" s="224" t="n">
        <f aca="false">I1544+J1544+K1544</f>
        <v>53844</v>
      </c>
      <c r="M1544" s="663" t="n">
        <f aca="false">(IF($E1544&lt;&gt;0,$M$2,IF($L1544&lt;&gt;0,$M$2,"")))</f>
        <v>1</v>
      </c>
      <c r="N1544" s="218"/>
      <c r="O1544" s="672"/>
      <c r="P1544" s="673"/>
      <c r="Q1544" s="361" t="n">
        <f aca="false">L1544</f>
        <v>53844</v>
      </c>
      <c r="R1544" s="674" t="n">
        <f aca="false">O1544+P1544-Q1544</f>
        <v>-53844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7106</v>
      </c>
      <c r="F1545" s="267" t="n">
        <v>0</v>
      </c>
      <c r="G1545" s="254" t="n">
        <v>7106</v>
      </c>
      <c r="H1545" s="254" t="n">
        <v>0</v>
      </c>
      <c r="I1545" s="267" t="n">
        <v>0</v>
      </c>
      <c r="J1545" s="254" t="n">
        <v>7106</v>
      </c>
      <c r="K1545" s="254" t="n">
        <v>0</v>
      </c>
      <c r="L1545" s="224" t="n">
        <f aca="false">I1545+J1545+K1545</f>
        <v>7106</v>
      </c>
      <c r="M1545" s="663" t="n">
        <f aca="false">(IF($E1545&lt;&gt;0,$M$2,IF($L1545&lt;&gt;0,$M$2,"")))</f>
        <v>1</v>
      </c>
      <c r="N1545" s="218"/>
      <c r="O1545" s="672"/>
      <c r="P1545" s="673"/>
      <c r="Q1545" s="361" t="n">
        <f aca="false">L1545</f>
        <v>7106</v>
      </c>
      <c r="R1545" s="674" t="n">
        <f aca="false">O1545+P1545-Q1545</f>
        <v>-7106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2254</v>
      </c>
      <c r="F1546" s="247" t="n">
        <f aca="false">SUM(F1547:F1551)</f>
        <v>0</v>
      </c>
      <c r="G1546" s="248" t="n">
        <f aca="false">SUM(G1547:G1551)</f>
        <v>2254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2254</v>
      </c>
      <c r="K1546" s="248" t="n">
        <f aca="false">SUM(K1547:K1551)</f>
        <v>0</v>
      </c>
      <c r="L1546" s="248" t="n">
        <f aca="false">SUM(L1547:L1551)</f>
        <v>2254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2254</v>
      </c>
      <c r="R1546" s="263" t="n">
        <f aca="false">SUM(R1547:R1551)</f>
        <v>-2254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0</v>
      </c>
      <c r="F1547" s="267"/>
      <c r="G1547" s="254"/>
      <c r="H1547" s="254"/>
      <c r="I1547" s="267"/>
      <c r="J1547" s="254"/>
      <c r="K1547" s="254"/>
      <c r="L1547" s="224" t="n">
        <f aca="false">I1547+J1547+K1547</f>
        <v>0</v>
      </c>
      <c r="M1547" s="663" t="str">
        <f aca="false">(IF($E1547&lt;&gt;0,$M$2,IF($L1547&lt;&gt;0,$M$2,"")))</f>
        <v/>
      </c>
      <c r="N1547" s="218"/>
      <c r="O1547" s="672"/>
      <c r="P1547" s="673"/>
      <c r="Q1547" s="361" t="n">
        <f aca="false">L1547</f>
        <v>0</v>
      </c>
      <c r="R1547" s="674" t="n">
        <f aca="false">O1547+P1547-Q1547</f>
        <v>0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1755</v>
      </c>
      <c r="F1548" s="267" t="n">
        <v>0</v>
      </c>
      <c r="G1548" s="254" t="n">
        <v>1755</v>
      </c>
      <c r="H1548" s="254" t="n">
        <v>0</v>
      </c>
      <c r="I1548" s="267" t="n">
        <v>0</v>
      </c>
      <c r="J1548" s="254" t="n">
        <v>1755</v>
      </c>
      <c r="K1548" s="254" t="n">
        <v>0</v>
      </c>
      <c r="L1548" s="224" t="n">
        <f aca="false">I1548+J1548+K1548</f>
        <v>1755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1755</v>
      </c>
      <c r="R1548" s="674" t="n">
        <f aca="false">O1548+P1548-Q1548</f>
        <v>-1755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273</v>
      </c>
      <c r="F1550" s="267" t="n">
        <v>0</v>
      </c>
      <c r="G1550" s="254" t="n">
        <v>273</v>
      </c>
      <c r="H1550" s="254" t="n">
        <v>0</v>
      </c>
      <c r="I1550" s="267" t="n">
        <v>0</v>
      </c>
      <c r="J1550" s="254" t="n">
        <v>273</v>
      </c>
      <c r="K1550" s="254" t="n">
        <v>0</v>
      </c>
      <c r="L1550" s="224" t="n">
        <f aca="false">I1550+J1550+K1550</f>
        <v>273</v>
      </c>
      <c r="M1550" s="663" t="n">
        <f aca="false">(IF($E1550&lt;&gt;0,$M$2,IF($L1550&lt;&gt;0,$M$2,"")))</f>
        <v>1</v>
      </c>
      <c r="N1550" s="218"/>
      <c r="O1550" s="672"/>
      <c r="P1550" s="673"/>
      <c r="Q1550" s="361" t="n">
        <f aca="false">L1550</f>
        <v>273</v>
      </c>
      <c r="R1550" s="674" t="n">
        <f aca="false">O1550+P1550-Q1550</f>
        <v>-273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226</v>
      </c>
      <c r="F1551" s="267" t="n">
        <v>0</v>
      </c>
      <c r="G1551" s="254" t="n">
        <v>226</v>
      </c>
      <c r="H1551" s="254" t="n">
        <v>0</v>
      </c>
      <c r="I1551" s="267" t="n">
        <v>0</v>
      </c>
      <c r="J1551" s="254" t="n">
        <v>226</v>
      </c>
      <c r="K1551" s="254" t="n">
        <v>0</v>
      </c>
      <c r="L1551" s="224" t="n">
        <f aca="false">I1551+J1551+K1551</f>
        <v>226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226</v>
      </c>
      <c r="R1551" s="674" t="n">
        <f aca="false">O1551+P1551-Q1551</f>
        <v>-226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12222</v>
      </c>
      <c r="F1552" s="247" t="n">
        <f aca="false">SUM(F1553:F1557)</f>
        <v>0</v>
      </c>
      <c r="G1552" s="248" t="n">
        <f aca="false">SUM(G1553:G1557)</f>
        <v>12222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12222</v>
      </c>
      <c r="K1552" s="248" t="n">
        <f aca="false">SUM(K1553:K1557)</f>
        <v>0</v>
      </c>
      <c r="L1552" s="248" t="n">
        <f aca="false">SUM(L1553:L1557)</f>
        <v>12222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12222</v>
      </c>
      <c r="R1552" s="263" t="n">
        <f aca="false">SUM(R1553:R1557)</f>
        <v>-12222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7325</v>
      </c>
      <c r="F1553" s="267" t="n">
        <v>0</v>
      </c>
      <c r="G1553" s="254" t="n">
        <v>7325</v>
      </c>
      <c r="H1553" s="254" t="n">
        <v>0</v>
      </c>
      <c r="I1553" s="267" t="n">
        <v>0</v>
      </c>
      <c r="J1553" s="254" t="n">
        <v>7325</v>
      </c>
      <c r="K1553" s="254" t="n">
        <v>0</v>
      </c>
      <c r="L1553" s="224" t="n">
        <f aca="false">I1553+J1553+K1553</f>
        <v>7325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7325</v>
      </c>
      <c r="R1553" s="674" t="n">
        <f aca="false">O1553+P1553-Q1553</f>
        <v>-7325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3253</v>
      </c>
      <c r="F1555" s="267" t="n">
        <v>0</v>
      </c>
      <c r="G1555" s="254" t="n">
        <v>3253</v>
      </c>
      <c r="H1555" s="254" t="n">
        <v>0</v>
      </c>
      <c r="I1555" s="267" t="n">
        <v>0</v>
      </c>
      <c r="J1555" s="254" t="n">
        <v>3253</v>
      </c>
      <c r="K1555" s="254" t="n">
        <v>0</v>
      </c>
      <c r="L1555" s="224" t="n">
        <f aca="false">I1555+J1555+K1555</f>
        <v>3253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3253</v>
      </c>
      <c r="R1555" s="674" t="n">
        <f aca="false">O1555+P1555-Q1555</f>
        <v>-3253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1644</v>
      </c>
      <c r="F1556" s="267" t="n">
        <v>0</v>
      </c>
      <c r="G1556" s="254" t="n">
        <v>1644</v>
      </c>
      <c r="H1556" s="254" t="n">
        <v>0</v>
      </c>
      <c r="I1556" s="267" t="n">
        <v>0</v>
      </c>
      <c r="J1556" s="254" t="n">
        <v>1644</v>
      </c>
      <c r="K1556" s="254" t="n">
        <v>0</v>
      </c>
      <c r="L1556" s="224" t="n">
        <f aca="false">I1556+J1556+K1556</f>
        <v>1644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1644</v>
      </c>
      <c r="R1556" s="674" t="n">
        <f aca="false">O1556+P1556-Q1556</f>
        <v>-1644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6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26081</v>
      </c>
      <c r="F1559" s="247" t="n">
        <f aca="false">SUM(F1560:F1576)</f>
        <v>0</v>
      </c>
      <c r="G1559" s="248" t="n">
        <f aca="false">SUM(G1560:G1576)</f>
        <v>26081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26081</v>
      </c>
      <c r="K1559" s="248" t="n">
        <f aca="false">SUM(K1560:K1576)</f>
        <v>0</v>
      </c>
      <c r="L1559" s="248" t="n">
        <f aca="false">SUM(L1560:L1576)</f>
        <v>26081</v>
      </c>
      <c r="M1559" s="663" t="n">
        <f aca="false">(IF($E1559&lt;&gt;0,$M$2,IF($L1559&lt;&gt;0,$M$2,"")))</f>
        <v>1</v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26081</v>
      </c>
      <c r="R1559" s="263" t="n">
        <f aca="false">SUM(R1560:R1576)</f>
        <v>-26081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26081</v>
      </c>
      <c r="W1559" s="379" t="n">
        <f aca="false">SUM(W1560:W1576)</f>
        <v>-26081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-26081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6833</v>
      </c>
      <c r="F1560" s="267" t="n">
        <v>0</v>
      </c>
      <c r="G1560" s="254" t="n">
        <v>6833</v>
      </c>
      <c r="H1560" s="254" t="n">
        <v>0</v>
      </c>
      <c r="I1560" s="267" t="n">
        <v>0</v>
      </c>
      <c r="J1560" s="254" t="n">
        <v>6833</v>
      </c>
      <c r="K1560" s="254" t="n">
        <v>0</v>
      </c>
      <c r="L1560" s="224" t="n">
        <f aca="false">I1560+J1560+K1560</f>
        <v>6833</v>
      </c>
      <c r="M1560" s="663" t="n">
        <f aca="false">(IF($E1560&lt;&gt;0,$M$2,IF($L1560&lt;&gt;0,$M$2,"")))</f>
        <v>1</v>
      </c>
      <c r="N1560" s="218"/>
      <c r="O1560" s="672"/>
      <c r="P1560" s="673"/>
      <c r="Q1560" s="361" t="n">
        <f aca="false">L1560</f>
        <v>6833</v>
      </c>
      <c r="R1560" s="674" t="n">
        <f aca="false">O1560+P1560-Q1560</f>
        <v>-6833</v>
      </c>
      <c r="S1560" s="218"/>
      <c r="T1560" s="672"/>
      <c r="U1560" s="673"/>
      <c r="V1560" s="361" t="n">
        <f aca="false">+IF(+(O1560+P1560)&gt;=L1560,+P1560,+(+L1560-O1560))</f>
        <v>6833</v>
      </c>
      <c r="W1560" s="361" t="n">
        <f aca="false">T1560+U1560-V1560</f>
        <v>-6833</v>
      </c>
      <c r="X1560" s="673"/>
      <c r="Y1560" s="673"/>
      <c r="Z1560" s="257"/>
      <c r="AA1560" s="363" t="n">
        <f aca="false">W1560-X1560-Y1560-Z1560</f>
        <v>-6833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849</v>
      </c>
      <c r="F1561" s="267" t="n">
        <v>0</v>
      </c>
      <c r="G1561" s="254" t="n">
        <v>849</v>
      </c>
      <c r="H1561" s="254" t="n">
        <v>0</v>
      </c>
      <c r="I1561" s="267" t="n">
        <v>0</v>
      </c>
      <c r="J1561" s="254" t="n">
        <v>849</v>
      </c>
      <c r="K1561" s="254" t="n">
        <v>0</v>
      </c>
      <c r="L1561" s="224" t="n">
        <f aca="false">I1561+J1561+K1561</f>
        <v>849</v>
      </c>
      <c r="M1561" s="663" t="n">
        <f aca="false">(IF($E1561&lt;&gt;0,$M$2,IF($L1561&lt;&gt;0,$M$2,"")))</f>
        <v>1</v>
      </c>
      <c r="N1561" s="218"/>
      <c r="O1561" s="672"/>
      <c r="P1561" s="673"/>
      <c r="Q1561" s="361" t="n">
        <f aca="false">L1561</f>
        <v>849</v>
      </c>
      <c r="R1561" s="674" t="n">
        <f aca="false">O1561+P1561-Q1561</f>
        <v>-849</v>
      </c>
      <c r="S1561" s="218"/>
      <c r="T1561" s="672"/>
      <c r="U1561" s="673"/>
      <c r="V1561" s="361" t="n">
        <f aca="false">+IF(+(O1561+P1561)&gt;=L1561,+P1561,+(+L1561-O1561))</f>
        <v>849</v>
      </c>
      <c r="W1561" s="361" t="n">
        <f aca="false">T1561+U1561-V1561</f>
        <v>-849</v>
      </c>
      <c r="X1561" s="673"/>
      <c r="Y1561" s="673"/>
      <c r="Z1561" s="257"/>
      <c r="AA1561" s="363" t="n">
        <f aca="false">W1561-X1561-Y1561-Z1561</f>
        <v>-849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300</v>
      </c>
      <c r="F1562" s="267" t="n">
        <v>0</v>
      </c>
      <c r="G1562" s="254" t="n">
        <v>300</v>
      </c>
      <c r="H1562" s="254" t="n">
        <v>0</v>
      </c>
      <c r="I1562" s="267" t="n">
        <v>0</v>
      </c>
      <c r="J1562" s="254" t="n">
        <v>300</v>
      </c>
      <c r="K1562" s="254" t="n">
        <v>0</v>
      </c>
      <c r="L1562" s="224" t="n">
        <f aca="false">I1562+J1562+K1562</f>
        <v>300</v>
      </c>
      <c r="M1562" s="663" t="n">
        <f aca="false">(IF($E1562&lt;&gt;0,$M$2,IF($L1562&lt;&gt;0,$M$2,"")))</f>
        <v>1</v>
      </c>
      <c r="N1562" s="218"/>
      <c r="O1562" s="672"/>
      <c r="P1562" s="673"/>
      <c r="Q1562" s="361" t="n">
        <f aca="false">L1562</f>
        <v>300</v>
      </c>
      <c r="R1562" s="674" t="n">
        <f aca="false">O1562+P1562-Q1562</f>
        <v>-300</v>
      </c>
      <c r="S1562" s="218"/>
      <c r="T1562" s="672"/>
      <c r="U1562" s="673"/>
      <c r="V1562" s="361" t="n">
        <f aca="false">+IF(+(O1562+P1562)&gt;=L1562,+P1562,+(+L1562-O1562))</f>
        <v>300</v>
      </c>
      <c r="W1562" s="361" t="n">
        <f aca="false">T1562+U1562-V1562</f>
        <v>-300</v>
      </c>
      <c r="X1562" s="673"/>
      <c r="Y1562" s="673"/>
      <c r="Z1562" s="257"/>
      <c r="AA1562" s="363" t="n">
        <f aca="false">W1562-X1562-Y1562-Z1562</f>
        <v>-30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2010</v>
      </c>
      <c r="F1564" s="267" t="n">
        <v>0</v>
      </c>
      <c r="G1564" s="254" t="n">
        <v>2010</v>
      </c>
      <c r="H1564" s="254" t="n">
        <v>0</v>
      </c>
      <c r="I1564" s="267" t="n">
        <v>0</v>
      </c>
      <c r="J1564" s="254" t="n">
        <v>2010</v>
      </c>
      <c r="K1564" s="254" t="n">
        <v>0</v>
      </c>
      <c r="L1564" s="224" t="n">
        <f aca="false">I1564+J1564+K1564</f>
        <v>2010</v>
      </c>
      <c r="M1564" s="663" t="n">
        <f aca="false">(IF($E1564&lt;&gt;0,$M$2,IF($L1564&lt;&gt;0,$M$2,"")))</f>
        <v>1</v>
      </c>
      <c r="N1564" s="218"/>
      <c r="O1564" s="672"/>
      <c r="P1564" s="673"/>
      <c r="Q1564" s="361" t="n">
        <f aca="false">L1564</f>
        <v>2010</v>
      </c>
      <c r="R1564" s="674" t="n">
        <f aca="false">O1564+P1564-Q1564</f>
        <v>-2010</v>
      </c>
      <c r="S1564" s="218"/>
      <c r="T1564" s="672"/>
      <c r="U1564" s="673"/>
      <c r="V1564" s="361" t="n">
        <f aca="false">+IF(+(O1564+P1564)&gt;=L1564,+P1564,+(+L1564-O1564))</f>
        <v>2010</v>
      </c>
      <c r="W1564" s="361" t="n">
        <f aca="false">T1564+U1564-V1564</f>
        <v>-2010</v>
      </c>
      <c r="X1564" s="673"/>
      <c r="Y1564" s="673"/>
      <c r="Z1564" s="257"/>
      <c r="AA1564" s="363" t="n">
        <f aca="false">W1564-X1564-Y1564-Z1564</f>
        <v>-201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12837</v>
      </c>
      <c r="F1565" s="267" t="n">
        <v>0</v>
      </c>
      <c r="G1565" s="254" t="n">
        <v>12837</v>
      </c>
      <c r="H1565" s="254" t="n">
        <v>0</v>
      </c>
      <c r="I1565" s="267" t="n">
        <v>0</v>
      </c>
      <c r="J1565" s="254" t="n">
        <v>12837</v>
      </c>
      <c r="K1565" s="254" t="n">
        <v>0</v>
      </c>
      <c r="L1565" s="224" t="n">
        <f aca="false">I1565+J1565+K1565</f>
        <v>12837</v>
      </c>
      <c r="M1565" s="663" t="n">
        <f aca="false">(IF($E1565&lt;&gt;0,$M$2,IF($L1565&lt;&gt;0,$M$2,"")))</f>
        <v>1</v>
      </c>
      <c r="N1565" s="218"/>
      <c r="O1565" s="672"/>
      <c r="P1565" s="673"/>
      <c r="Q1565" s="361" t="n">
        <f aca="false">L1565</f>
        <v>12837</v>
      </c>
      <c r="R1565" s="674" t="n">
        <f aca="false">O1565+P1565-Q1565</f>
        <v>-12837</v>
      </c>
      <c r="S1565" s="218"/>
      <c r="T1565" s="672"/>
      <c r="U1565" s="673"/>
      <c r="V1565" s="361" t="n">
        <f aca="false">+IF(+(O1565+P1565)&gt;=L1565,+P1565,+(+L1565-O1565))</f>
        <v>12837</v>
      </c>
      <c r="W1565" s="361" t="n">
        <f aca="false">T1565+U1565-V1565</f>
        <v>-12837</v>
      </c>
      <c r="X1565" s="673"/>
      <c r="Y1565" s="673"/>
      <c r="Z1565" s="257"/>
      <c r="AA1565" s="363" t="n">
        <f aca="false">W1565-X1565-Y1565-Z1565</f>
        <v>-12837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3236</v>
      </c>
      <c r="F1566" s="267" t="n">
        <v>0</v>
      </c>
      <c r="G1566" s="254" t="n">
        <v>3236</v>
      </c>
      <c r="H1566" s="254" t="n">
        <v>0</v>
      </c>
      <c r="I1566" s="267" t="n">
        <v>0</v>
      </c>
      <c r="J1566" s="254" t="n">
        <v>3236</v>
      </c>
      <c r="K1566" s="254" t="n">
        <v>0</v>
      </c>
      <c r="L1566" s="224" t="n">
        <f aca="false">I1566+J1566+K1566</f>
        <v>3236</v>
      </c>
      <c r="M1566" s="663" t="n">
        <f aca="false">(IF($E1566&lt;&gt;0,$M$2,IF($L1566&lt;&gt;0,$M$2,"")))</f>
        <v>1</v>
      </c>
      <c r="N1566" s="218"/>
      <c r="O1566" s="672"/>
      <c r="P1566" s="673"/>
      <c r="Q1566" s="361" t="n">
        <f aca="false">L1566</f>
        <v>3236</v>
      </c>
      <c r="R1566" s="674" t="n">
        <f aca="false">O1566+P1566-Q1566</f>
        <v>-3236</v>
      </c>
      <c r="S1566" s="218"/>
      <c r="T1566" s="672"/>
      <c r="U1566" s="673"/>
      <c r="V1566" s="361" t="n">
        <f aca="false">+IF(+(O1566+P1566)&gt;=L1566,+P1566,+(+L1566-O1566))</f>
        <v>3236</v>
      </c>
      <c r="W1566" s="361" t="n">
        <f aca="false">T1566+U1566-V1566</f>
        <v>-3236</v>
      </c>
      <c r="X1566" s="673"/>
      <c r="Y1566" s="673"/>
      <c r="Z1566" s="257"/>
      <c r="AA1566" s="363" t="n">
        <f aca="false">W1566-X1566-Y1566-Z1566</f>
        <v>-3236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16</v>
      </c>
      <c r="F1571" s="267" t="n">
        <v>0</v>
      </c>
      <c r="G1571" s="254" t="n">
        <v>16</v>
      </c>
      <c r="H1571" s="254" t="n">
        <v>0</v>
      </c>
      <c r="I1571" s="267" t="n">
        <v>0</v>
      </c>
      <c r="J1571" s="254" t="n">
        <v>16</v>
      </c>
      <c r="K1571" s="254" t="n">
        <v>0</v>
      </c>
      <c r="L1571" s="224" t="n">
        <f aca="false">I1571+J1571+K1571</f>
        <v>16</v>
      </c>
      <c r="M1571" s="663" t="n">
        <f aca="false">(IF($E1571&lt;&gt;0,$M$2,IF($L1571&lt;&gt;0,$M$2,"")))</f>
        <v>1</v>
      </c>
      <c r="N1571" s="218"/>
      <c r="O1571" s="672"/>
      <c r="P1571" s="673"/>
      <c r="Q1571" s="361" t="n">
        <f aca="false">L1571</f>
        <v>16</v>
      </c>
      <c r="R1571" s="674" t="n">
        <f aca="false">O1571+P1571-Q1571</f>
        <v>-16</v>
      </c>
      <c r="S1571" s="218"/>
      <c r="T1571" s="672"/>
      <c r="U1571" s="673"/>
      <c r="V1571" s="361" t="n">
        <f aca="false">+IF(+(O1571+P1571)&gt;=L1571,+P1571,+(+L1571-O1571))</f>
        <v>16</v>
      </c>
      <c r="W1571" s="361" t="n">
        <f aca="false">T1571+U1571-V1571</f>
        <v>-16</v>
      </c>
      <c r="X1571" s="673"/>
      <c r="Y1571" s="673"/>
      <c r="Z1571" s="257"/>
      <c r="AA1571" s="363" t="n">
        <f aca="false">W1571-X1571-Y1571-Z1571</f>
        <v>-16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7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16</v>
      </c>
      <c r="F1577" s="247" t="n">
        <f aca="false">SUM(F1578:F1580)</f>
        <v>0</v>
      </c>
      <c r="G1577" s="248" t="n">
        <f aca="false">SUM(G1578:G1580)</f>
        <v>16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16</v>
      </c>
      <c r="K1577" s="248" t="n">
        <f aca="false">SUM(K1578:K1580)</f>
        <v>0</v>
      </c>
      <c r="L1577" s="248" t="n">
        <f aca="false">SUM(L1578:L1580)</f>
        <v>16</v>
      </c>
      <c r="M1577" s="663" t="n">
        <f aca="false">(IF($E1577&lt;&gt;0,$M$2,IF($L1577&lt;&gt;0,$M$2,"")))</f>
        <v>1</v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16</v>
      </c>
      <c r="R1577" s="263" t="n">
        <f aca="false">SUM(R1578:R1580)</f>
        <v>-16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16</v>
      </c>
      <c r="F1578" s="267" t="n">
        <v>0</v>
      </c>
      <c r="G1578" s="254" t="n">
        <v>16</v>
      </c>
      <c r="H1578" s="254" t="n">
        <v>0</v>
      </c>
      <c r="I1578" s="267" t="n">
        <v>0</v>
      </c>
      <c r="J1578" s="254" t="n">
        <v>16</v>
      </c>
      <c r="K1578" s="254" t="n">
        <v>0</v>
      </c>
      <c r="L1578" s="224" t="n">
        <f aca="false">I1578+J1578+K1578</f>
        <v>16</v>
      </c>
      <c r="M1578" s="663" t="n">
        <f aca="false">(IF($E1578&lt;&gt;0,$M$2,IF($L1578&lt;&gt;0,$M$2,"")))</f>
        <v>1</v>
      </c>
      <c r="N1578" s="218"/>
      <c r="O1578" s="672"/>
      <c r="P1578" s="673"/>
      <c r="Q1578" s="361" t="n">
        <f aca="false">L1578</f>
        <v>16</v>
      </c>
      <c r="R1578" s="674" t="n">
        <f aca="false">O1578+P1578-Q1578</f>
        <v>-16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8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9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10</v>
      </c>
      <c r="F1594" s="247" t="n">
        <f aca="false">SUM(F1595:F1600)</f>
        <v>0</v>
      </c>
      <c r="G1594" s="248" t="n">
        <f aca="false">SUM(G1595:G1600)</f>
        <v>1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10</v>
      </c>
      <c r="K1594" s="248" t="n">
        <f aca="false">SUM(K1595:K1600)</f>
        <v>0</v>
      </c>
      <c r="L1594" s="248" t="n">
        <f aca="false">SUM(L1595:L1600)</f>
        <v>10</v>
      </c>
      <c r="M1594" s="663" t="n">
        <f aca="false">(IF($E1594&lt;&gt;0,$M$2,IF($L1594&lt;&gt;0,$M$2,"")))</f>
        <v>1</v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10</v>
      </c>
      <c r="R1594" s="263" t="n">
        <f aca="false">SUM(R1595:R1600)</f>
        <v>-1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10</v>
      </c>
      <c r="F1599" s="267" t="n">
        <v>0</v>
      </c>
      <c r="G1599" s="254" t="n">
        <v>10</v>
      </c>
      <c r="H1599" s="254" t="n">
        <v>0</v>
      </c>
      <c r="I1599" s="267" t="n">
        <v>0</v>
      </c>
      <c r="J1599" s="254" t="n">
        <v>10</v>
      </c>
      <c r="K1599" s="254" t="n">
        <v>0</v>
      </c>
      <c r="L1599" s="224" t="n">
        <f aca="false">I1599+J1599+K1599</f>
        <v>10</v>
      </c>
      <c r="M1599" s="663" t="n">
        <f aca="false">(IF($E1599&lt;&gt;0,$M$2,IF($L1599&lt;&gt;0,$M$2,"")))</f>
        <v>1</v>
      </c>
      <c r="N1599" s="218"/>
      <c r="O1599" s="672"/>
      <c r="P1599" s="673"/>
      <c r="Q1599" s="361" t="n">
        <f aca="false">L1599</f>
        <v>10</v>
      </c>
      <c r="R1599" s="674" t="n">
        <f aca="false">O1599+P1599-Q1599</f>
        <v>-1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60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2013</v>
      </c>
      <c r="F1611" s="247" t="n">
        <f aca="false">SUM(F1612:F1617)</f>
        <v>0</v>
      </c>
      <c r="G1611" s="248" t="n">
        <f aca="false">SUM(G1612:G1617)</f>
        <v>2013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2013</v>
      </c>
      <c r="K1611" s="248" t="n">
        <f aca="false">SUM(K1612:K1617)</f>
        <v>0</v>
      </c>
      <c r="L1611" s="248" t="n">
        <f aca="false">SUM(L1612:L1617)</f>
        <v>2013</v>
      </c>
      <c r="M1611" s="663" t="n">
        <f aca="false">(IF($E1611&lt;&gt;0,$M$2,IF($L1611&lt;&gt;0,$M$2,"")))</f>
        <v>1</v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2013</v>
      </c>
      <c r="R1611" s="263" t="n">
        <f aca="false">SUM(R1612:R1617)</f>
        <v>-2013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2013</v>
      </c>
      <c r="W1611" s="379" t="n">
        <f aca="false">SUM(W1612:W1617)</f>
        <v>-2013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-2013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2013</v>
      </c>
      <c r="F1613" s="267" t="n">
        <v>0</v>
      </c>
      <c r="G1613" s="254" t="n">
        <v>2013</v>
      </c>
      <c r="H1613" s="254" t="n">
        <v>0</v>
      </c>
      <c r="I1613" s="267" t="n">
        <v>0</v>
      </c>
      <c r="J1613" s="254" t="n">
        <v>2013</v>
      </c>
      <c r="K1613" s="254" t="n">
        <v>0</v>
      </c>
      <c r="L1613" s="224" t="n">
        <f aca="false">I1613+J1613+K1613</f>
        <v>2013</v>
      </c>
      <c r="M1613" s="663" t="n">
        <f aca="false">(IF($E1613&lt;&gt;0,$M$2,IF($L1613&lt;&gt;0,$M$2,"")))</f>
        <v>1</v>
      </c>
      <c r="N1613" s="218"/>
      <c r="O1613" s="672"/>
      <c r="P1613" s="673"/>
      <c r="Q1613" s="361" t="n">
        <f aca="false">L1613</f>
        <v>2013</v>
      </c>
      <c r="R1613" s="674" t="n">
        <f aca="false">O1613+P1613-Q1613</f>
        <v>-2013</v>
      </c>
      <c r="S1613" s="218"/>
      <c r="T1613" s="672"/>
      <c r="U1613" s="673"/>
      <c r="V1613" s="361" t="n">
        <f aca="false">+IF(+(O1613+P1613)&gt;=L1613,+P1613,+(+L1613-O1613))</f>
        <v>2013</v>
      </c>
      <c r="W1613" s="361" t="n">
        <f aca="false">T1613+U1613-V1613</f>
        <v>-2013</v>
      </c>
      <c r="X1613" s="673"/>
      <c r="Y1613" s="673"/>
      <c r="Z1613" s="257"/>
      <c r="AA1613" s="363" t="n">
        <f aca="false">W1613-X1613-Y1613-Z1613</f>
        <v>-2013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1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2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103546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103546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103546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103546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103546</v>
      </c>
      <c r="R1655" s="312" t="n">
        <f aca="false">SUM(R1543,R1546,R1552,R1558,R1559,R1577,R1581,R1587,R1590,R1591,R1592,R1593,R1594,R1601,R1608,R1609,R1610,R1611,R1618,R1622,R1623,R1624,R1625,R1628,R1629,R1637,R1640,R1641,R1646)+R1651</f>
        <v>-103546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28094</v>
      </c>
      <c r="W1655" s="312" t="n">
        <f aca="false">SUM(W1543,W1546,W1552,W1558,W1559,W1577,W1581,W1587,W1590,W1591,W1592,W1593,W1594,W1601,W1608,W1609,W1610,W1611,W1618,W1622,W1623,W1624,W1625,W1628,W1629,W1637,W1640,W1641,W1646)+W1651</f>
        <v>-28094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-28094</v>
      </c>
    </row>
    <row r="1656" customFormat="false" ht="15.75" hidden="false" customHeight="false" outlineLevel="0" collapsed="false">
      <c r="A1656" s="278" t="n">
        <v>790</v>
      </c>
      <c r="B1656" s="703" t="s">
        <v>763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БАЛЧИК</v>
      </c>
      <c r="C1662" s="319"/>
      <c r="D1662" s="319"/>
      <c r="E1662" s="320" t="n">
        <f aca="false">$E$9</f>
        <v>42005</v>
      </c>
      <c r="F1662" s="320" t="n">
        <f aca="false">$F$9</f>
        <v>42369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Балчик</v>
      </c>
      <c r="C1665" s="319"/>
      <c r="D1665" s="319"/>
      <c r="E1665" s="316" t="s">
        <v>198</v>
      </c>
      <c r="F1665" s="323" t="str">
        <f aca="false">$F$12</f>
        <v>580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3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4</v>
      </c>
      <c r="P1669" s="636" t="s">
        <v>745</v>
      </c>
      <c r="Q1669" s="637" t="s">
        <v>746</v>
      </c>
      <c r="R1669" s="638" t="s">
        <v>381</v>
      </c>
      <c r="S1669" s="168"/>
      <c r="T1669" s="637" t="s">
        <v>747</v>
      </c>
      <c r="U1669" s="637" t="s">
        <v>748</v>
      </c>
      <c r="V1669" s="637" t="s">
        <v>749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50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1</v>
      </c>
      <c r="D1672" s="649" t="s">
        <v>770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52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5562</v>
      </c>
      <c r="D1673" s="570" t="s">
        <v>753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73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65288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0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5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17829</v>
      </c>
      <c r="F1676" s="662" t="n">
        <f aca="false">SUM(F1677:F1678)</f>
        <v>0</v>
      </c>
      <c r="G1676" s="576" t="n">
        <f aca="false">SUM(G1677:G1678)</f>
        <v>17829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17829</v>
      </c>
      <c r="K1676" s="576" t="n">
        <f aca="false">SUM(K1677:K1678)</f>
        <v>0</v>
      </c>
      <c r="L1676" s="576" t="n">
        <f aca="false">SUM(L1677:L1678)</f>
        <v>17829</v>
      </c>
      <c r="M1676" s="663" t="n">
        <f aca="false">(IF($E1676&lt;&gt;0,$M$2,IF($L1676&lt;&gt;0,$M$2,"")))</f>
        <v>1</v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17829</v>
      </c>
      <c r="R1676" s="667" t="n">
        <f aca="false">SUM(R1677:R1678)</f>
        <v>-17829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17829</v>
      </c>
      <c r="F1677" s="267" t="n">
        <v>0</v>
      </c>
      <c r="G1677" s="254" t="n">
        <v>17829</v>
      </c>
      <c r="H1677" s="254" t="n">
        <v>0</v>
      </c>
      <c r="I1677" s="267" t="n">
        <v>0</v>
      </c>
      <c r="J1677" s="254" t="n">
        <v>17829</v>
      </c>
      <c r="K1677" s="254" t="n">
        <v>0</v>
      </c>
      <c r="L1677" s="224" t="n">
        <f aca="false">I1677+J1677+K1677</f>
        <v>17829</v>
      </c>
      <c r="M1677" s="663" t="n">
        <f aca="false">(IF($E1677&lt;&gt;0,$M$2,IF($L1677&lt;&gt;0,$M$2,"")))</f>
        <v>1</v>
      </c>
      <c r="N1677" s="218"/>
      <c r="O1677" s="672"/>
      <c r="P1677" s="673"/>
      <c r="Q1677" s="361" t="n">
        <f aca="false">L1677</f>
        <v>17829</v>
      </c>
      <c r="R1677" s="674" t="n">
        <f aca="false">O1677+P1677-Q1677</f>
        <v>-17829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41025</v>
      </c>
      <c r="F1679" s="247" t="n">
        <f aca="false">SUM(F1680:F1684)</f>
        <v>0</v>
      </c>
      <c r="G1679" s="248" t="n">
        <f aca="false">SUM(G1680:G1684)</f>
        <v>41025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41025</v>
      </c>
      <c r="K1679" s="248" t="n">
        <f aca="false">SUM(K1680:K1684)</f>
        <v>0</v>
      </c>
      <c r="L1679" s="248" t="n">
        <f aca="false">SUM(L1680:L1684)</f>
        <v>41025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41025</v>
      </c>
      <c r="R1679" s="263" t="n">
        <f aca="false">SUM(R1680:R1684)</f>
        <v>-41025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29219</v>
      </c>
      <c r="F1681" s="267" t="n">
        <v>0</v>
      </c>
      <c r="G1681" s="254" t="n">
        <v>29219</v>
      </c>
      <c r="H1681" s="254" t="n">
        <v>0</v>
      </c>
      <c r="I1681" s="267" t="n">
        <v>0</v>
      </c>
      <c r="J1681" s="254" t="n">
        <v>29219</v>
      </c>
      <c r="K1681" s="254" t="n">
        <v>0</v>
      </c>
      <c r="L1681" s="224" t="n">
        <f aca="false">I1681+J1681+K1681</f>
        <v>29219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29219</v>
      </c>
      <c r="R1681" s="674" t="n">
        <f aca="false">O1681+P1681-Q1681</f>
        <v>-29219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11806</v>
      </c>
      <c r="F1684" s="267" t="n">
        <v>0</v>
      </c>
      <c r="G1684" s="254" t="n">
        <v>11806</v>
      </c>
      <c r="H1684" s="254" t="n">
        <v>0</v>
      </c>
      <c r="I1684" s="267" t="n">
        <v>0</v>
      </c>
      <c r="J1684" s="254" t="n">
        <v>11806</v>
      </c>
      <c r="K1684" s="254" t="n">
        <v>0</v>
      </c>
      <c r="L1684" s="224" t="n">
        <f aca="false">I1684+J1684+K1684</f>
        <v>11806</v>
      </c>
      <c r="M1684" s="663" t="n">
        <f aca="false">(IF($E1684&lt;&gt;0,$M$2,IF($L1684&lt;&gt;0,$M$2,"")))</f>
        <v>1</v>
      </c>
      <c r="N1684" s="218"/>
      <c r="O1684" s="672"/>
      <c r="P1684" s="673"/>
      <c r="Q1684" s="361" t="n">
        <f aca="false">L1684</f>
        <v>11806</v>
      </c>
      <c r="R1684" s="674" t="n">
        <f aca="false">O1684+P1684-Q1684</f>
        <v>-11806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6434</v>
      </c>
      <c r="F1685" s="247" t="n">
        <f aca="false">SUM(F1686:F1690)</f>
        <v>0</v>
      </c>
      <c r="G1685" s="248" t="n">
        <f aca="false">SUM(G1686:G1690)</f>
        <v>6434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6434</v>
      </c>
      <c r="K1685" s="248" t="n">
        <f aca="false">SUM(K1686:K1690)</f>
        <v>0</v>
      </c>
      <c r="L1685" s="248" t="n">
        <f aca="false">SUM(L1686:L1690)</f>
        <v>6434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6434</v>
      </c>
      <c r="R1685" s="263" t="n">
        <f aca="false">SUM(R1686:R1690)</f>
        <v>-6434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3556</v>
      </c>
      <c r="F1686" s="267" t="n">
        <v>0</v>
      </c>
      <c r="G1686" s="254" t="n">
        <v>3556</v>
      </c>
      <c r="H1686" s="254" t="n">
        <v>0</v>
      </c>
      <c r="I1686" s="267" t="n">
        <v>0</v>
      </c>
      <c r="J1686" s="254" t="n">
        <v>3556</v>
      </c>
      <c r="K1686" s="254" t="n">
        <v>0</v>
      </c>
      <c r="L1686" s="224" t="n">
        <f aca="false">I1686+J1686+K1686</f>
        <v>3556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3556</v>
      </c>
      <c r="R1686" s="674" t="n">
        <f aca="false">O1686+P1686-Q1686</f>
        <v>-3556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1905</v>
      </c>
      <c r="F1688" s="267" t="n">
        <v>0</v>
      </c>
      <c r="G1688" s="254" t="n">
        <v>1905</v>
      </c>
      <c r="H1688" s="254" t="n">
        <v>0</v>
      </c>
      <c r="I1688" s="267" t="n">
        <v>0</v>
      </c>
      <c r="J1688" s="254" t="n">
        <v>1905</v>
      </c>
      <c r="K1688" s="254" t="n">
        <v>0</v>
      </c>
      <c r="L1688" s="224" t="n">
        <f aca="false">I1688+J1688+K1688</f>
        <v>1905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1905</v>
      </c>
      <c r="R1688" s="674" t="n">
        <f aca="false">O1688+P1688-Q1688</f>
        <v>-1905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973</v>
      </c>
      <c r="F1689" s="267" t="n">
        <v>0</v>
      </c>
      <c r="G1689" s="254" t="n">
        <v>973</v>
      </c>
      <c r="H1689" s="254" t="n">
        <v>0</v>
      </c>
      <c r="I1689" s="267" t="n">
        <v>0</v>
      </c>
      <c r="J1689" s="254" t="n">
        <v>973</v>
      </c>
      <c r="K1689" s="254" t="n">
        <v>0</v>
      </c>
      <c r="L1689" s="224" t="n">
        <f aca="false">I1689+J1689+K1689</f>
        <v>973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973</v>
      </c>
      <c r="R1689" s="674" t="n">
        <f aca="false">O1689+P1689-Q1689</f>
        <v>-973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6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0</v>
      </c>
      <c r="F1692" s="247" t="n">
        <f aca="false">SUM(F1693:F1709)</f>
        <v>0</v>
      </c>
      <c r="G1692" s="248" t="n">
        <f aca="false">SUM(G1693:G1709)</f>
        <v>0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0</v>
      </c>
      <c r="K1692" s="248" t="n">
        <f aca="false">SUM(K1693:K1709)</f>
        <v>0</v>
      </c>
      <c r="L1692" s="248" t="n">
        <f aca="false">SUM(L1693:L1709)</f>
        <v>0</v>
      </c>
      <c r="M1692" s="663" t="str">
        <f aca="false">(IF($E1692&lt;&gt;0,$M$2,IF($L1692&lt;&gt;0,$M$2,"")))</f>
        <v/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0</v>
      </c>
      <c r="R1692" s="263" t="n">
        <f aca="false">SUM(R1693:R1709)</f>
        <v>0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0</v>
      </c>
      <c r="W1692" s="379" t="n">
        <f aca="false">SUM(W1693:W1709)</f>
        <v>0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0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0</v>
      </c>
      <c r="F1697" s="267"/>
      <c r="G1697" s="254"/>
      <c r="H1697" s="254"/>
      <c r="I1697" s="267"/>
      <c r="J1697" s="254"/>
      <c r="K1697" s="254"/>
      <c r="L1697" s="224" t="n">
        <f aca="false">I1697+J1697+K1697</f>
        <v>0</v>
      </c>
      <c r="M1697" s="663" t="str">
        <f aca="false">(IF($E1697&lt;&gt;0,$M$2,IF($L1697&lt;&gt;0,$M$2,"")))</f>
        <v/>
      </c>
      <c r="N1697" s="218"/>
      <c r="O1697" s="672"/>
      <c r="P1697" s="673"/>
      <c r="Q1697" s="361" t="n">
        <f aca="false">L1697</f>
        <v>0</v>
      </c>
      <c r="R1697" s="674" t="n">
        <f aca="false">O1697+P1697-Q1697</f>
        <v>0</v>
      </c>
      <c r="S1697" s="218"/>
      <c r="T1697" s="672"/>
      <c r="U1697" s="673"/>
      <c r="V1697" s="361" t="n">
        <f aca="false">+IF(+(O1697+P1697)&gt;=L1697,+P1697,+(+L1697-O1697))</f>
        <v>0</v>
      </c>
      <c r="W1697" s="361" t="n">
        <f aca="false">T1697+U1697-V1697</f>
        <v>0</v>
      </c>
      <c r="X1697" s="673"/>
      <c r="Y1697" s="673"/>
      <c r="Z1697" s="257"/>
      <c r="AA1697" s="363" t="n">
        <f aca="false">W1697-X1697-Y1697-Z1697</f>
        <v>0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3" t="str">
        <f aca="false">(IF($E1699&lt;&gt;0,$M$2,IF($L1699&lt;&gt;0,$M$2,"")))</f>
        <v/>
      </c>
      <c r="N1699" s="218"/>
      <c r="O1699" s="672"/>
      <c r="P1699" s="673"/>
      <c r="Q1699" s="361" t="n">
        <f aca="false">L1699</f>
        <v>0</v>
      </c>
      <c r="R1699" s="674" t="n">
        <f aca="false">O1699+P1699-Q1699</f>
        <v>0</v>
      </c>
      <c r="S1699" s="218"/>
      <c r="T1699" s="672"/>
      <c r="U1699" s="673"/>
      <c r="V1699" s="361" t="n">
        <f aca="false">+IF(+(O1699+P1699)&gt;=L1699,+P1699,+(+L1699-O1699))</f>
        <v>0</v>
      </c>
      <c r="W1699" s="361" t="n">
        <f aca="false">T1699+U1699-V1699</f>
        <v>0</v>
      </c>
      <c r="X1699" s="673"/>
      <c r="Y1699" s="673"/>
      <c r="Z1699" s="257"/>
      <c r="AA1699" s="363" t="n">
        <f aca="false">W1699-X1699-Y1699-Z1699</f>
        <v>0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0</v>
      </c>
      <c r="F1701" s="267"/>
      <c r="G1701" s="254"/>
      <c r="H1701" s="254"/>
      <c r="I1701" s="267"/>
      <c r="J1701" s="254"/>
      <c r="K1701" s="254"/>
      <c r="L1701" s="224" t="n">
        <f aca="false">I1701+J1701+K1701</f>
        <v>0</v>
      </c>
      <c r="M1701" s="663" t="str">
        <f aca="false">(IF($E1701&lt;&gt;0,$M$2,IF($L1701&lt;&gt;0,$M$2,"")))</f>
        <v/>
      </c>
      <c r="N1701" s="218"/>
      <c r="O1701" s="672"/>
      <c r="P1701" s="673"/>
      <c r="Q1701" s="361" t="n">
        <f aca="false">L1701</f>
        <v>0</v>
      </c>
      <c r="R1701" s="674" t="n">
        <f aca="false">O1701+P1701-Q1701</f>
        <v>0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7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8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9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60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1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2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65288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65288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65288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65288</v>
      </c>
      <c r="M1788" s="663" t="n">
        <f aca="false">(IF($E1788&lt;&gt;0,$M$2,IF($L1788&lt;&gt;0,$M$2,"")))</f>
        <v>1</v>
      </c>
      <c r="N1788" s="702" t="str">
        <f aca="false">LEFT(C1673,1)</f>
        <v>5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65288</v>
      </c>
      <c r="R1788" s="312" t="n">
        <f aca="false">SUM(R1676,R1679,R1685,R1691,R1692,R1710,R1714,R1720,R1723,R1724,R1725,R1726,R1727,R1734,R1741,R1742,R1743,R1744,R1751,R1755,R1756,R1757,R1758,R1761,R1762,R1770,R1773,R1774,R1779)+R1784</f>
        <v>-65288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0</v>
      </c>
      <c r="W1788" s="312" t="n">
        <f aca="false">SUM(W1676,W1679,W1685,W1691,W1692,W1710,W1714,W1720,W1723,W1724,W1725,W1726,W1727,W1734,W1741,W1742,W1743,W1744,W1751,W1755,W1756,W1757,W1758,W1761,W1762,W1770,W1773,W1774,W1779)+W1784</f>
        <v>0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0</v>
      </c>
    </row>
    <row r="1789" customFormat="false" ht="15.75" hidden="false" customHeight="false" outlineLevel="0" collapsed="false">
      <c r="A1789" s="278" t="n">
        <v>790</v>
      </c>
      <c r="B1789" s="703" t="s">
        <v>763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  <c r="E1791" s="316"/>
      <c r="F1791" s="316"/>
      <c r="G1791" s="316"/>
      <c r="H1791" s="316"/>
      <c r="I1791" s="316"/>
      <c r="J1791" s="316"/>
      <c r="K1791" s="316"/>
      <c r="L1791" s="322"/>
      <c r="M1791" s="167" t="n">
        <f aca="false">(IF($E1921&lt;&gt;0,$M$2,IF($L1921&lt;&gt;0,$M$2,"")))</f>
        <v>1</v>
      </c>
      <c r="O1791" s="316"/>
      <c r="P1791" s="316"/>
      <c r="Q1791" s="322"/>
      <c r="R1791" s="322"/>
      <c r="S1791" s="322"/>
      <c r="T1791" s="316"/>
      <c r="U1791" s="316"/>
      <c r="V1791" s="322"/>
      <c r="W1791" s="322"/>
      <c r="X1791" s="316"/>
      <c r="Y1791" s="322"/>
      <c r="Z1791" s="322"/>
      <c r="AA1791" s="634"/>
    </row>
    <row r="1792" customFormat="false" ht="15.75" hidden="false" customHeight="false" outlineLevel="0" collapsed="false">
      <c r="A1792" s="278" t="n">
        <v>810</v>
      </c>
      <c r="C1792" s="180"/>
      <c r="D1792" s="181"/>
      <c r="E1792" s="316"/>
      <c r="F1792" s="316"/>
      <c r="G1792" s="316"/>
      <c r="H1792" s="316"/>
      <c r="I1792" s="316"/>
      <c r="J1792" s="316"/>
      <c r="K1792" s="316"/>
      <c r="L1792" s="322"/>
      <c r="M1792" s="167" t="n">
        <f aca="false">(IF($E1921&lt;&gt;0,$M$2,IF($L1921&lt;&gt;0,$M$2,"")))</f>
        <v>1</v>
      </c>
      <c r="O1792" s="316"/>
      <c r="P1792" s="316"/>
      <c r="Q1792" s="322"/>
      <c r="R1792" s="322"/>
      <c r="S1792" s="322"/>
      <c r="T1792" s="316"/>
      <c r="U1792" s="316"/>
      <c r="V1792" s="322"/>
      <c r="W1792" s="322"/>
      <c r="X1792" s="316"/>
      <c r="Y1792" s="322"/>
      <c r="Z1792" s="322"/>
      <c r="AA1792" s="634"/>
    </row>
    <row r="1793" customFormat="false" ht="15.75" hidden="false" customHeight="false" outlineLevel="0" collapsed="false">
      <c r="A1793" s="278" t="n">
        <v>815</v>
      </c>
      <c r="B1793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793" s="317"/>
      <c r="D1793" s="317"/>
      <c r="E1793" s="316"/>
      <c r="F1793" s="316"/>
      <c r="G1793" s="316"/>
      <c r="H1793" s="316"/>
      <c r="I1793" s="316"/>
      <c r="J1793" s="316"/>
      <c r="K1793" s="316"/>
      <c r="L1793" s="322"/>
      <c r="M1793" s="167" t="n">
        <f aca="false">(IF($E1921&lt;&gt;0,$M$2,IF($L1921&lt;&gt;0,$M$2,"")))</f>
        <v>1</v>
      </c>
      <c r="O1793" s="316"/>
      <c r="P1793" s="316"/>
      <c r="Q1793" s="322"/>
      <c r="R1793" s="322"/>
      <c r="S1793" s="322"/>
      <c r="T1793" s="316"/>
      <c r="U1793" s="316"/>
      <c r="V1793" s="322"/>
      <c r="W1793" s="322"/>
      <c r="X1793" s="316"/>
      <c r="Y1793" s="322"/>
      <c r="Z1793" s="322"/>
      <c r="AA1793" s="634"/>
    </row>
    <row r="1794" customFormat="false" ht="15.75" hidden="false" customHeight="false" outlineLevel="0" collapsed="false">
      <c r="A1794" s="292" t="n">
        <v>525</v>
      </c>
      <c r="C1794" s="180"/>
      <c r="D1794" s="181"/>
      <c r="E1794" s="318" t="s">
        <v>194</v>
      </c>
      <c r="F1794" s="318" t="s">
        <v>6</v>
      </c>
      <c r="G1794" s="316"/>
      <c r="H1794" s="316"/>
      <c r="I1794" s="316"/>
      <c r="J1794" s="316"/>
      <c r="K1794" s="316"/>
      <c r="L1794" s="322"/>
      <c r="M1794" s="167" t="n">
        <f aca="false">(IF($E1921&lt;&gt;0,$M$2,IF($L1921&lt;&gt;0,$M$2,"")))</f>
        <v>1</v>
      </c>
      <c r="O1794" s="316"/>
      <c r="P1794" s="316"/>
      <c r="Q1794" s="322"/>
      <c r="R1794" s="322"/>
      <c r="S1794" s="322"/>
      <c r="T1794" s="316"/>
      <c r="U1794" s="316"/>
      <c r="V1794" s="322"/>
      <c r="W1794" s="322"/>
      <c r="X1794" s="316"/>
      <c r="Y1794" s="322"/>
      <c r="Z1794" s="322"/>
      <c r="AA1794" s="634"/>
    </row>
    <row r="1795" customFormat="false" ht="15.75" hidden="false" customHeight="false" outlineLevel="0" collapsed="false">
      <c r="A1795" s="277" t="n">
        <v>820</v>
      </c>
      <c r="B1795" s="319" t="str">
        <f aca="false">$B$9</f>
        <v>ОБЩИНА БАЛЧИК</v>
      </c>
      <c r="C1795" s="319"/>
      <c r="D1795" s="319"/>
      <c r="E1795" s="320" t="n">
        <f aca="false">$E$9</f>
        <v>42005</v>
      </c>
      <c r="F1795" s="320" t="n">
        <f aca="false">$F$9</f>
        <v>42369</v>
      </c>
      <c r="G1795" s="316"/>
      <c r="H1795" s="316"/>
      <c r="I1795" s="316"/>
      <c r="J1795" s="316"/>
      <c r="K1795" s="316"/>
      <c r="L1795" s="322"/>
      <c r="M1795" s="167" t="n">
        <f aca="false">(IF($E1921&lt;&gt;0,$M$2,IF($L1921&lt;&gt;0,$M$2,"")))</f>
        <v>1</v>
      </c>
      <c r="O1795" s="316"/>
      <c r="P1795" s="316"/>
      <c r="Q1795" s="322"/>
      <c r="R1795" s="322"/>
      <c r="S1795" s="322"/>
      <c r="T1795" s="316"/>
      <c r="U1795" s="316"/>
      <c r="V1795" s="322"/>
      <c r="W1795" s="322"/>
      <c r="X1795" s="316"/>
      <c r="Y1795" s="322"/>
      <c r="Z1795" s="322"/>
      <c r="AA1795" s="634"/>
    </row>
    <row r="1796" customFormat="false" ht="15.75" hidden="false" customHeight="false" outlineLevel="0" collapsed="false">
      <c r="A1796" s="278" t="n">
        <v>821</v>
      </c>
      <c r="B1796" s="165" t="str">
        <f aca="false">$B$10</f>
        <v>(наименование на разпоредителя с бюджет)</v>
      </c>
      <c r="E1796" s="316"/>
      <c r="F1796" s="321"/>
      <c r="G1796" s="316"/>
      <c r="H1796" s="316"/>
      <c r="I1796" s="316"/>
      <c r="J1796" s="316"/>
      <c r="K1796" s="316"/>
      <c r="L1796" s="322"/>
      <c r="M1796" s="167" t="n">
        <f aca="false">(IF($E1921&lt;&gt;0,$M$2,IF($L1921&lt;&gt;0,$M$2,"")))</f>
        <v>1</v>
      </c>
      <c r="O1796" s="316"/>
      <c r="P1796" s="316"/>
      <c r="Q1796" s="322"/>
      <c r="R1796" s="322"/>
      <c r="S1796" s="322"/>
      <c r="T1796" s="316"/>
      <c r="U1796" s="316"/>
      <c r="V1796" s="322"/>
      <c r="W1796" s="322"/>
      <c r="X1796" s="316"/>
      <c r="Y1796" s="322"/>
      <c r="Z1796" s="322"/>
      <c r="AA1796" s="634"/>
    </row>
    <row r="1797" customFormat="false" ht="16.5" hidden="false" customHeight="false" outlineLevel="0" collapsed="false">
      <c r="A1797" s="278" t="n">
        <v>822</v>
      </c>
      <c r="E1797" s="316"/>
      <c r="F1797" s="316"/>
      <c r="G1797" s="316"/>
      <c r="H1797" s="316"/>
      <c r="I1797" s="316"/>
      <c r="J1797" s="316"/>
      <c r="K1797" s="316"/>
      <c r="L1797" s="322"/>
      <c r="M1797" s="167" t="n">
        <f aca="false">(IF($E1921&lt;&gt;0,$M$2,IF($L1921&lt;&gt;0,$M$2,"")))</f>
        <v>1</v>
      </c>
      <c r="O1797" s="316"/>
      <c r="P1797" s="316"/>
      <c r="Q1797" s="322"/>
      <c r="R1797" s="322"/>
      <c r="S1797" s="322"/>
      <c r="T1797" s="316"/>
      <c r="U1797" s="316"/>
      <c r="V1797" s="322"/>
      <c r="W1797" s="322"/>
      <c r="X1797" s="316"/>
      <c r="Y1797" s="322"/>
      <c r="Z1797" s="322"/>
      <c r="AA1797" s="634"/>
    </row>
    <row r="1798" customFormat="false" ht="17.25" hidden="false" customHeight="false" outlineLevel="0" collapsed="false">
      <c r="A1798" s="278" t="n">
        <v>823</v>
      </c>
      <c r="B1798" s="319" t="str">
        <f aca="false">$B$12</f>
        <v>Балчик</v>
      </c>
      <c r="C1798" s="319"/>
      <c r="D1798" s="319"/>
      <c r="E1798" s="316" t="s">
        <v>198</v>
      </c>
      <c r="F1798" s="323" t="str">
        <f aca="false">$F$12</f>
        <v>5801</v>
      </c>
      <c r="G1798" s="316"/>
      <c r="H1798" s="316"/>
      <c r="I1798" s="316"/>
      <c r="J1798" s="316"/>
      <c r="K1798" s="316"/>
      <c r="L1798" s="322"/>
      <c r="M1798" s="167" t="n">
        <f aca="false">(IF($E1921&lt;&gt;0,$M$2,IF($L1921&lt;&gt;0,$M$2,"")))</f>
        <v>1</v>
      </c>
      <c r="O1798" s="316"/>
      <c r="P1798" s="316"/>
      <c r="Q1798" s="322"/>
      <c r="R1798" s="322"/>
      <c r="S1798" s="322"/>
      <c r="T1798" s="316"/>
      <c r="U1798" s="316"/>
      <c r="V1798" s="322"/>
      <c r="W1798" s="322"/>
      <c r="X1798" s="316"/>
      <c r="Y1798" s="322"/>
      <c r="Z1798" s="322"/>
      <c r="AA1798" s="634"/>
    </row>
    <row r="1799" customFormat="false" ht="17.25" hidden="false" customHeight="false" outlineLevel="0" collapsed="false">
      <c r="A1799" s="278" t="n">
        <v>825</v>
      </c>
      <c r="B1799" s="165" t="str">
        <f aca="false">$B$13</f>
        <v>(наименование на първостепенния разпоредител с бюджет)</v>
      </c>
      <c r="E1799" s="316" t="s">
        <v>201</v>
      </c>
      <c r="F1799" s="316"/>
      <c r="G1799" s="316"/>
      <c r="H1799" s="316"/>
      <c r="I1799" s="316"/>
      <c r="J1799" s="316"/>
      <c r="K1799" s="316"/>
      <c r="L1799" s="322"/>
      <c r="M1799" s="167" t="n">
        <f aca="false">(IF($E1921&lt;&gt;0,$M$2,IF($L1921&lt;&gt;0,$M$2,"")))</f>
        <v>1</v>
      </c>
      <c r="O1799" s="316"/>
      <c r="P1799" s="316"/>
      <c r="Q1799" s="322"/>
      <c r="R1799" s="322"/>
      <c r="S1799" s="322"/>
      <c r="T1799" s="316"/>
      <c r="U1799" s="316"/>
      <c r="V1799" s="322"/>
      <c r="W1799" s="322"/>
      <c r="X1799" s="316"/>
      <c r="Y1799" s="322"/>
      <c r="Z1799" s="322"/>
      <c r="AA1799" s="634"/>
    </row>
    <row r="1800" customFormat="false" ht="20.25" hidden="false" customHeight="false" outlineLevel="0" collapsed="false">
      <c r="A1800" s="278"/>
      <c r="D1800" s="191" t="str">
        <f aca="false">$D$17</f>
        <v>Код на сметка :</v>
      </c>
      <c r="E1800" s="323" t="n">
        <f aca="false">$E$17</f>
        <v>98</v>
      </c>
      <c r="F1800" s="315"/>
      <c r="G1800" s="315"/>
      <c r="H1800" s="315"/>
      <c r="I1800" s="315"/>
      <c r="J1800" s="315"/>
      <c r="K1800" s="315"/>
      <c r="L1800" s="446"/>
      <c r="M1800" s="167" t="n">
        <f aca="false">(IF($E1921&lt;&gt;0,$M$2,IF($L1921&lt;&gt;0,$M$2,"")))</f>
        <v>1</v>
      </c>
      <c r="O1800" s="316"/>
      <c r="P1800" s="316"/>
      <c r="Q1800" s="322"/>
      <c r="R1800" s="322"/>
      <c r="S1800" s="322"/>
      <c r="T1800" s="316"/>
      <c r="U1800" s="316"/>
      <c r="V1800" s="322"/>
      <c r="W1800" s="322"/>
      <c r="X1800" s="316"/>
      <c r="Y1800" s="322"/>
      <c r="Z1800" s="322"/>
      <c r="AA1800" s="634"/>
    </row>
    <row r="1801" customFormat="false" ht="17.25" hidden="false" customHeight="false" outlineLevel="0" collapsed="false">
      <c r="A1801" s="278"/>
      <c r="C1801" s="180"/>
      <c r="D1801" s="181"/>
      <c r="E1801" s="316"/>
      <c r="F1801" s="316"/>
      <c r="G1801" s="316"/>
      <c r="H1801" s="316"/>
      <c r="I1801" s="316"/>
      <c r="J1801" s="316"/>
      <c r="K1801" s="316"/>
      <c r="L1801" s="322" t="s">
        <v>203</v>
      </c>
      <c r="M1801" s="167" t="n">
        <f aca="false">(IF($E1921&lt;&gt;0,$M$2,IF($L1921&lt;&gt;0,$M$2,"")))</f>
        <v>1</v>
      </c>
      <c r="O1801" s="324" t="s">
        <v>375</v>
      </c>
      <c r="P1801" s="316"/>
      <c r="Q1801" s="322"/>
      <c r="R1801" s="322" t="s">
        <v>203</v>
      </c>
      <c r="S1801" s="322"/>
      <c r="T1801" s="324" t="s">
        <v>376</v>
      </c>
      <c r="U1801" s="316"/>
      <c r="V1801" s="322"/>
      <c r="W1801" s="322" t="s">
        <v>203</v>
      </c>
      <c r="X1801" s="316"/>
      <c r="Y1801" s="322"/>
      <c r="Z1801" s="322" t="s">
        <v>203</v>
      </c>
      <c r="AA1801" s="634"/>
    </row>
    <row r="1802" customFormat="false" ht="19.5" hidden="false" customHeight="true" outlineLevel="0" collapsed="false">
      <c r="A1802" s="278"/>
      <c r="B1802" s="635"/>
      <c r="C1802" s="207"/>
      <c r="D1802" s="570" t="s">
        <v>743</v>
      </c>
      <c r="E1802" s="197" t="s">
        <v>205</v>
      </c>
      <c r="F1802" s="197"/>
      <c r="G1802" s="197"/>
      <c r="H1802" s="197"/>
      <c r="I1802" s="198" t="s">
        <v>206</v>
      </c>
      <c r="J1802" s="198"/>
      <c r="K1802" s="198"/>
      <c r="L1802" s="198"/>
      <c r="M1802" s="167" t="n">
        <f aca="false">(IF($E1921&lt;&gt;0,$M$2,IF($L1921&lt;&gt;0,$M$2,"")))</f>
        <v>1</v>
      </c>
      <c r="O1802" s="636" t="s">
        <v>744</v>
      </c>
      <c r="P1802" s="636" t="s">
        <v>745</v>
      </c>
      <c r="Q1802" s="637" t="s">
        <v>746</v>
      </c>
      <c r="R1802" s="638" t="s">
        <v>381</v>
      </c>
      <c r="S1802" s="168"/>
      <c r="T1802" s="637" t="s">
        <v>747</v>
      </c>
      <c r="U1802" s="637" t="s">
        <v>748</v>
      </c>
      <c r="V1802" s="637" t="s">
        <v>749</v>
      </c>
      <c r="W1802" s="638" t="s">
        <v>385</v>
      </c>
      <c r="X1802" s="639" t="s">
        <v>386</v>
      </c>
      <c r="Y1802" s="640"/>
      <c r="Z1802" s="641"/>
      <c r="AA1802" s="642"/>
    </row>
    <row r="1803" customFormat="false" ht="56.1" hidden="false" customHeight="true" outlineLevel="0" collapsed="false">
      <c r="A1803" s="278"/>
      <c r="B1803" s="337" t="s">
        <v>13</v>
      </c>
      <c r="C1803" s="539" t="s">
        <v>207</v>
      </c>
      <c r="D1803" s="643" t="s">
        <v>750</v>
      </c>
      <c r="E1803" s="203" t="s">
        <v>209</v>
      </c>
      <c r="F1803" s="204" t="s">
        <v>19</v>
      </c>
      <c r="G1803" s="204" t="s">
        <v>20</v>
      </c>
      <c r="H1803" s="204" t="s">
        <v>21</v>
      </c>
      <c r="I1803" s="205" t="s">
        <v>19</v>
      </c>
      <c r="J1803" s="205" t="s">
        <v>20</v>
      </c>
      <c r="K1803" s="205" t="s">
        <v>21</v>
      </c>
      <c r="L1803" s="644" t="s">
        <v>210</v>
      </c>
      <c r="M1803" s="167" t="n">
        <f aca="false">(IF($E1921&lt;&gt;0,$M$2,IF($L1921&lt;&gt;0,$M$2,"")))</f>
        <v>1</v>
      </c>
      <c r="O1803" s="636"/>
      <c r="P1803" s="636"/>
      <c r="Q1803" s="637"/>
      <c r="R1803" s="638"/>
      <c r="S1803" s="168"/>
      <c r="T1803" s="637"/>
      <c r="U1803" s="637"/>
      <c r="V1803" s="637"/>
      <c r="W1803" s="637"/>
      <c r="X1803" s="645" t="n">
        <v>2015</v>
      </c>
      <c r="Y1803" s="645" t="n">
        <v>2016</v>
      </c>
      <c r="Z1803" s="645" t="s">
        <v>389</v>
      </c>
      <c r="AA1803" s="646" t="s">
        <v>387</v>
      </c>
    </row>
    <row r="1804" customFormat="false" ht="69" hidden="false" customHeight="true" outlineLevel="0" collapsed="false">
      <c r="A1804" s="278"/>
      <c r="B1804" s="571"/>
      <c r="C1804" s="207"/>
      <c r="D1804" s="343" t="s">
        <v>390</v>
      </c>
      <c r="E1804" s="210" t="s">
        <v>212</v>
      </c>
      <c r="F1804" s="209" t="s">
        <v>213</v>
      </c>
      <c r="G1804" s="209" t="s">
        <v>214</v>
      </c>
      <c r="H1804" s="209" t="s">
        <v>215</v>
      </c>
      <c r="I1804" s="209" t="s">
        <v>216</v>
      </c>
      <c r="J1804" s="209" t="s">
        <v>217</v>
      </c>
      <c r="K1804" s="209" t="s">
        <v>218</v>
      </c>
      <c r="L1804" s="210" t="s">
        <v>219</v>
      </c>
      <c r="M1804" s="167" t="n">
        <f aca="false">(IF($E1921&lt;&gt;0,$M$2,IF($L1921&lt;&gt;0,$M$2,"")))</f>
        <v>1</v>
      </c>
      <c r="O1804" s="209" t="s">
        <v>391</v>
      </c>
      <c r="P1804" s="209" t="s">
        <v>392</v>
      </c>
      <c r="Q1804" s="210" t="s">
        <v>393</v>
      </c>
      <c r="R1804" s="210" t="s">
        <v>394</v>
      </c>
      <c r="S1804" s="168"/>
      <c r="T1804" s="647" t="s">
        <v>395</v>
      </c>
      <c r="U1804" s="647" t="s">
        <v>396</v>
      </c>
      <c r="V1804" s="647" t="s">
        <v>397</v>
      </c>
      <c r="W1804" s="647" t="s">
        <v>398</v>
      </c>
      <c r="X1804" s="647" t="s">
        <v>399</v>
      </c>
      <c r="Y1804" s="647" t="s">
        <v>400</v>
      </c>
      <c r="Z1804" s="647" t="s">
        <v>401</v>
      </c>
      <c r="AA1804" s="336" t="s">
        <v>216</v>
      </c>
    </row>
    <row r="1805" customFormat="false" ht="132" hidden="false" customHeight="false" outlineLevel="0" collapsed="false">
      <c r="A1805" s="278"/>
      <c r="B1805" s="491"/>
      <c r="C1805" s="648" t="str">
        <f aca="false">VLOOKUP(D1805,OP_LIST2,2,FALSE())</f>
        <v>98301</v>
      </c>
      <c r="D1805" s="649" t="s">
        <v>770</v>
      </c>
      <c r="E1805" s="348"/>
      <c r="F1805" s="650"/>
      <c r="G1805" s="650"/>
      <c r="H1805" s="650"/>
      <c r="I1805" s="650"/>
      <c r="J1805" s="650"/>
      <c r="K1805" s="650"/>
      <c r="L1805" s="348"/>
      <c r="M1805" s="167" t="n">
        <f aca="false">(IF($E1921&lt;&gt;0,$M$2,IF($L1921&lt;&gt;0,$M$2,"")))</f>
        <v>1</v>
      </c>
      <c r="O1805" s="651" t="s">
        <v>402</v>
      </c>
      <c r="P1805" s="651" t="s">
        <v>402</v>
      </c>
      <c r="Q1805" s="651" t="s">
        <v>403</v>
      </c>
      <c r="R1805" s="651" t="s">
        <v>404</v>
      </c>
      <c r="S1805" s="168"/>
      <c r="T1805" s="651" t="s">
        <v>402</v>
      </c>
      <c r="U1805" s="651" t="s">
        <v>402</v>
      </c>
      <c r="V1805" s="651" t="s">
        <v>752</v>
      </c>
      <c r="W1805" s="651" t="s">
        <v>406</v>
      </c>
      <c r="X1805" s="651" t="s">
        <v>402</v>
      </c>
      <c r="Y1805" s="651" t="s">
        <v>402</v>
      </c>
      <c r="Z1805" s="651" t="s">
        <v>402</v>
      </c>
      <c r="AA1805" s="351" t="s">
        <v>407</v>
      </c>
    </row>
    <row r="1806" customFormat="false" ht="19.5" hidden="false" customHeight="false" outlineLevel="0" collapsed="false">
      <c r="A1806" s="278"/>
      <c r="B1806" s="635"/>
      <c r="C1806" s="652" t="n">
        <f aca="false">VLOOKUP(D1807,EBK_DEIN2,2,FALSE())</f>
        <v>5588</v>
      </c>
      <c r="D1806" s="570" t="s">
        <v>753</v>
      </c>
      <c r="E1806" s="348"/>
      <c r="F1806" s="650"/>
      <c r="G1806" s="650"/>
      <c r="H1806" s="650"/>
      <c r="I1806" s="650"/>
      <c r="J1806" s="650"/>
      <c r="K1806" s="650"/>
      <c r="L1806" s="348"/>
      <c r="M1806" s="167" t="n">
        <f aca="false">(IF($E1921&lt;&gt;0,$M$2,IF($L1921&lt;&gt;0,$M$2,"")))</f>
        <v>1</v>
      </c>
      <c r="O1806" s="653"/>
      <c r="P1806" s="653"/>
      <c r="Q1806" s="450"/>
      <c r="R1806" s="654"/>
      <c r="S1806" s="168"/>
      <c r="T1806" s="653"/>
      <c r="U1806" s="653"/>
      <c r="V1806" s="450"/>
      <c r="W1806" s="654"/>
      <c r="X1806" s="653"/>
      <c r="Y1806" s="450"/>
      <c r="Z1806" s="654"/>
      <c r="AA1806" s="655"/>
    </row>
    <row r="1807" customFormat="false" ht="18.75" hidden="false" customHeight="false" outlineLevel="0" collapsed="false">
      <c r="A1807" s="278"/>
      <c r="B1807" s="656"/>
      <c r="C1807" s="657"/>
      <c r="D1807" s="658" t="s">
        <v>774</v>
      </c>
      <c r="E1807" s="348"/>
      <c r="F1807" s="650"/>
      <c r="G1807" s="650"/>
      <c r="H1807" s="650"/>
      <c r="I1807" s="650"/>
      <c r="J1807" s="650"/>
      <c r="K1807" s="650"/>
      <c r="L1807" s="348"/>
      <c r="M1807" s="167" t="n">
        <f aca="false">(IF($E1921&lt;&gt;0,$M$2,IF($L1921&lt;&gt;0,$M$2,"")))</f>
        <v>1</v>
      </c>
      <c r="O1807" s="653"/>
      <c r="P1807" s="653"/>
      <c r="Q1807" s="450"/>
      <c r="R1807" s="659" t="n">
        <f aca="false">SUMIF(R1810:R1811,"&lt;0")+SUMIF(R1813:R1817,"&lt;0")+SUMIF(R1819:R1824,"&lt;0")+SUMIF(R1826:R1842,"&lt;0")+SUMIF(R1848:R1852,"&lt;0")+SUMIF(R1854:R1859,"&lt;0")+SUMIF(R1861:R1866,"&lt;0")+SUMIF(R1874:R1875,"&lt;0")+SUMIF(R1878:R1883,"&lt;0")+SUMIF(R1885:R1890,"&lt;0")+SUMIF(R1894,"&lt;0")+SUMIF(R1896:R1902,"&lt;0")+SUMIF(R1904:R1906,"&lt;0")+SUMIF(R1908:R1911,"&lt;0")+SUMIF(R1913:R1914,"&lt;0")+SUMIF(R1917,"&lt;0")</f>
        <v>-90995</v>
      </c>
      <c r="S1807" s="168"/>
      <c r="T1807" s="653"/>
      <c r="U1807" s="653"/>
      <c r="V1807" s="450"/>
      <c r="W1807" s="659" t="n">
        <f aca="false">SUMIF(W1810:W1811,"&lt;0")+SUMIF(W1813:W1817,"&lt;0")+SUMIF(W1819:W1824,"&lt;0")+SUMIF(W1826:W1842,"&lt;0")+SUMIF(W1848:W1852,"&lt;0")+SUMIF(W1854:W1859,"&lt;0")+SUMIF(W1861:W1866,"&lt;0")+SUMIF(W1874:W1875,"&lt;0")+SUMIF(W1878:W1883,"&lt;0")+SUMIF(W1885:W1890,"&lt;0")+SUMIF(W1894,"&lt;0")+SUMIF(W1896:W1902,"&lt;0")+SUMIF(W1904:W1906,"&lt;0")+SUMIF(W1908:W1911,"&lt;0")+SUMIF(W1913:W1914,"&lt;0")+SUMIF(W1917,"&lt;0")</f>
        <v>-17790</v>
      </c>
      <c r="X1807" s="653"/>
      <c r="Y1807" s="450"/>
      <c r="Z1807" s="654"/>
      <c r="AA1807" s="660"/>
    </row>
    <row r="1808" customFormat="false" ht="19.5" hidden="false" customHeight="false" outlineLevel="0" collapsed="false">
      <c r="A1808" s="278"/>
      <c r="B1808" s="200"/>
      <c r="C1808" s="657"/>
      <c r="D1808" s="346" t="s">
        <v>755</v>
      </c>
      <c r="E1808" s="348"/>
      <c r="F1808" s="650"/>
      <c r="G1808" s="650"/>
      <c r="H1808" s="650"/>
      <c r="I1808" s="650"/>
      <c r="J1808" s="650"/>
      <c r="K1808" s="650"/>
      <c r="L1808" s="348"/>
      <c r="M1808" s="167" t="n">
        <f aca="false">(IF($E1921&lt;&gt;0,$M$2,IF($L1921&lt;&gt;0,$M$2,"")))</f>
        <v>1</v>
      </c>
      <c r="O1808" s="653"/>
      <c r="P1808" s="653"/>
      <c r="Q1808" s="450"/>
      <c r="R1808" s="654"/>
      <c r="S1808" s="168"/>
      <c r="T1808" s="653"/>
      <c r="U1808" s="653"/>
      <c r="V1808" s="450"/>
      <c r="W1808" s="654"/>
      <c r="X1808" s="653"/>
      <c r="Y1808" s="450"/>
      <c r="Z1808" s="654"/>
      <c r="AA1808" s="661"/>
    </row>
    <row r="1809" customFormat="false" ht="19.5" hidden="false" customHeight="true" outlineLevel="0" collapsed="false">
      <c r="A1809" s="278"/>
      <c r="B1809" s="352" t="n">
        <v>100</v>
      </c>
      <c r="C1809" s="353" t="s">
        <v>408</v>
      </c>
      <c r="D1809" s="353"/>
      <c r="E1809" s="573" t="n">
        <f aca="false">SUM(E1810:E1811)</f>
        <v>62030</v>
      </c>
      <c r="F1809" s="662" t="n">
        <f aca="false">SUM(F1810:F1811)</f>
        <v>0</v>
      </c>
      <c r="G1809" s="576" t="n">
        <f aca="false">SUM(G1810:G1811)</f>
        <v>62030</v>
      </c>
      <c r="H1809" s="576" t="n">
        <f aca="false">SUM(H1810:H1811)</f>
        <v>0</v>
      </c>
      <c r="I1809" s="662" t="n">
        <f aca="false">SUM(I1810:I1811)</f>
        <v>0</v>
      </c>
      <c r="J1809" s="576" t="n">
        <f aca="false">SUM(J1810:J1811)</f>
        <v>62030</v>
      </c>
      <c r="K1809" s="576" t="n">
        <f aca="false">SUM(K1810:K1811)</f>
        <v>0</v>
      </c>
      <c r="L1809" s="576" t="n">
        <f aca="false">SUM(L1810:L1811)</f>
        <v>62030</v>
      </c>
      <c r="M1809" s="663" t="n">
        <f aca="false">(IF($E1809&lt;&gt;0,$M$2,IF($L1809&lt;&gt;0,$M$2,"")))</f>
        <v>1</v>
      </c>
      <c r="N1809" s="218"/>
      <c r="O1809" s="664" t="n">
        <f aca="false">SUM(O1810:O1811)</f>
        <v>0</v>
      </c>
      <c r="P1809" s="665" t="n">
        <f aca="false">SUM(P1810:P1811)</f>
        <v>0</v>
      </c>
      <c r="Q1809" s="666" t="n">
        <f aca="false">SUM(Q1810:Q1811)</f>
        <v>62030</v>
      </c>
      <c r="R1809" s="667" t="n">
        <f aca="false">SUM(R1810:R1811)</f>
        <v>-62030</v>
      </c>
      <c r="S1809" s="218"/>
      <c r="T1809" s="668"/>
      <c r="U1809" s="669"/>
      <c r="V1809" s="670"/>
      <c r="W1809" s="669"/>
      <c r="X1809" s="669"/>
      <c r="Y1809" s="669"/>
      <c r="Z1809" s="671"/>
      <c r="AA1809" s="363" t="n">
        <f aca="false">W1809-X1809-Y1809-Z1809</f>
        <v>0</v>
      </c>
    </row>
    <row r="1810" customFormat="false" ht="19.5" hidden="false" customHeight="false" outlineLevel="0" collapsed="false">
      <c r="A1810" s="278"/>
      <c r="B1810" s="236"/>
      <c r="C1810" s="253" t="n">
        <v>101</v>
      </c>
      <c r="D1810" s="221" t="s">
        <v>409</v>
      </c>
      <c r="E1810" s="222" t="n">
        <f aca="false">F1810+G1810+H1810</f>
        <v>62030</v>
      </c>
      <c r="F1810" s="267" t="n">
        <v>0</v>
      </c>
      <c r="G1810" s="254" t="n">
        <v>62030</v>
      </c>
      <c r="H1810" s="254" t="n">
        <v>0</v>
      </c>
      <c r="I1810" s="267" t="n">
        <v>0</v>
      </c>
      <c r="J1810" s="254" t="n">
        <v>62030</v>
      </c>
      <c r="K1810" s="254" t="n">
        <v>0</v>
      </c>
      <c r="L1810" s="224" t="n">
        <f aca="false">I1810+J1810+K1810</f>
        <v>62030</v>
      </c>
      <c r="M1810" s="663" t="n">
        <f aca="false">(IF($E1810&lt;&gt;0,$M$2,IF($L1810&lt;&gt;0,$M$2,"")))</f>
        <v>1</v>
      </c>
      <c r="N1810" s="218"/>
      <c r="O1810" s="672"/>
      <c r="P1810" s="673"/>
      <c r="Q1810" s="361" t="n">
        <f aca="false">L1810</f>
        <v>62030</v>
      </c>
      <c r="R1810" s="674" t="n">
        <f aca="false">O1810+P1810-Q1810</f>
        <v>-62030</v>
      </c>
      <c r="S1810" s="218"/>
      <c r="T1810" s="362"/>
      <c r="U1810" s="390"/>
      <c r="V1810" s="390"/>
      <c r="W1810" s="390"/>
      <c r="X1810" s="390"/>
      <c r="Y1810" s="390"/>
      <c r="Z1810" s="675"/>
      <c r="AA1810" s="363" t="n">
        <f aca="false">W1810-X1810-Y1810-Z1810</f>
        <v>0</v>
      </c>
    </row>
    <row r="1811" customFormat="false" ht="36" hidden="false" customHeight="true" outlineLevel="0" collapsed="false">
      <c r="A1811" s="180"/>
      <c r="B1811" s="236"/>
      <c r="C1811" s="220" t="n">
        <v>102</v>
      </c>
      <c r="D1811" s="225" t="s">
        <v>410</v>
      </c>
      <c r="E1811" s="222" t="n">
        <f aca="false">F1811+G1811+H1811</f>
        <v>0</v>
      </c>
      <c r="F1811" s="267"/>
      <c r="G1811" s="254"/>
      <c r="H1811" s="254"/>
      <c r="I1811" s="267"/>
      <c r="J1811" s="254"/>
      <c r="K1811" s="254"/>
      <c r="L1811" s="224" t="n">
        <f aca="false">I1811+J1811+K1811</f>
        <v>0</v>
      </c>
      <c r="M1811" s="663" t="str">
        <f aca="false">(IF($E1811&lt;&gt;0,$M$2,IF($L1811&lt;&gt;0,$M$2,"")))</f>
        <v/>
      </c>
      <c r="N1811" s="218"/>
      <c r="O1811" s="672"/>
      <c r="P1811" s="673"/>
      <c r="Q1811" s="361" t="n">
        <f aca="false">L1811</f>
        <v>0</v>
      </c>
      <c r="R1811" s="674" t="n">
        <f aca="false">O1811+P1811-Q1811</f>
        <v>0</v>
      </c>
      <c r="S1811" s="218"/>
      <c r="T1811" s="362"/>
      <c r="U1811" s="390"/>
      <c r="V1811" s="390"/>
      <c r="W1811" s="390"/>
      <c r="X1811" s="390"/>
      <c r="Y1811" s="390"/>
      <c r="Z1811" s="675"/>
      <c r="AA1811" s="363" t="n">
        <f aca="false">W1811-X1811-Y1811-Z1811</f>
        <v>0</v>
      </c>
    </row>
    <row r="1812" customFormat="false" ht="19.5" hidden="false" customHeight="false" outlineLevel="0" collapsed="false">
      <c r="A1812" s="180"/>
      <c r="B1812" s="231" t="n">
        <v>200</v>
      </c>
      <c r="C1812" s="232" t="s">
        <v>411</v>
      </c>
      <c r="D1812" s="232"/>
      <c r="E1812" s="246" t="n">
        <f aca="false">SUM(E1813:E1817)</f>
        <v>0</v>
      </c>
      <c r="F1812" s="247" t="n">
        <f aca="false">SUM(F1813:F1817)</f>
        <v>0</v>
      </c>
      <c r="G1812" s="248" t="n">
        <f aca="false">SUM(G1813:G1817)</f>
        <v>0</v>
      </c>
      <c r="H1812" s="248" t="n">
        <f aca="false">SUM(H1813:H1817)</f>
        <v>0</v>
      </c>
      <c r="I1812" s="247" t="n">
        <f aca="false">SUM(I1813:I1817)</f>
        <v>0</v>
      </c>
      <c r="J1812" s="248" t="n">
        <f aca="false">SUM(J1813:J1817)</f>
        <v>0</v>
      </c>
      <c r="K1812" s="248" t="n">
        <f aca="false">SUM(K1813:K1817)</f>
        <v>0</v>
      </c>
      <c r="L1812" s="248" t="n">
        <f aca="false">SUM(L1813:L1817)</f>
        <v>0</v>
      </c>
      <c r="M1812" s="663" t="str">
        <f aca="false">(IF($E1812&lt;&gt;0,$M$2,IF($L1812&lt;&gt;0,$M$2,"")))</f>
        <v/>
      </c>
      <c r="N1812" s="218"/>
      <c r="O1812" s="378" t="n">
        <f aca="false">SUM(O1813:O1817)</f>
        <v>0</v>
      </c>
      <c r="P1812" s="379" t="n">
        <f aca="false">SUM(P1813:P1817)</f>
        <v>0</v>
      </c>
      <c r="Q1812" s="676" t="n">
        <f aca="false">SUM(Q1813:Q1817)</f>
        <v>0</v>
      </c>
      <c r="R1812" s="263" t="n">
        <f aca="false">SUM(R1813:R1817)</f>
        <v>0</v>
      </c>
      <c r="S1812" s="218"/>
      <c r="T1812" s="380"/>
      <c r="U1812" s="402"/>
      <c r="V1812" s="402"/>
      <c r="W1812" s="402"/>
      <c r="X1812" s="402"/>
      <c r="Y1812" s="402"/>
      <c r="Z1812" s="677"/>
      <c r="AA1812" s="363" t="n">
        <f aca="false">W1812-X1812-Y1812-Z1812</f>
        <v>0</v>
      </c>
    </row>
    <row r="1813" customFormat="false" ht="19.5" hidden="false" customHeight="false" outlineLevel="0" collapsed="false">
      <c r="A1813" s="180"/>
      <c r="B1813" s="250"/>
      <c r="C1813" s="253" t="n">
        <v>201</v>
      </c>
      <c r="D1813" s="221" t="s">
        <v>412</v>
      </c>
      <c r="E1813" s="222" t="n">
        <f aca="false">F1813+G1813+H1813</f>
        <v>0</v>
      </c>
      <c r="F1813" s="267"/>
      <c r="G1813" s="254"/>
      <c r="H1813" s="254"/>
      <c r="I1813" s="267"/>
      <c r="J1813" s="254"/>
      <c r="K1813" s="254"/>
      <c r="L1813" s="224" t="n">
        <f aca="false">I1813+J1813+K1813</f>
        <v>0</v>
      </c>
      <c r="M1813" s="663" t="str">
        <f aca="false">(IF($E1813&lt;&gt;0,$M$2,IF($L1813&lt;&gt;0,$M$2,"")))</f>
        <v/>
      </c>
      <c r="N1813" s="218"/>
      <c r="O1813" s="672"/>
      <c r="P1813" s="673"/>
      <c r="Q1813" s="361" t="n">
        <f aca="false">L1813</f>
        <v>0</v>
      </c>
      <c r="R1813" s="674" t="n">
        <f aca="false">O1813+P1813-Q1813</f>
        <v>0</v>
      </c>
      <c r="S1813" s="218"/>
      <c r="T1813" s="362"/>
      <c r="U1813" s="390"/>
      <c r="V1813" s="390"/>
      <c r="W1813" s="390"/>
      <c r="X1813" s="390"/>
      <c r="Y1813" s="390"/>
      <c r="Z1813" s="675"/>
      <c r="AA1813" s="363" t="n">
        <f aca="false">W1813-X1813-Y1813-Z1813</f>
        <v>0</v>
      </c>
    </row>
    <row r="1814" customFormat="false" ht="19.5" hidden="false" customHeight="false" outlineLevel="0" collapsed="false">
      <c r="A1814" s="180"/>
      <c r="B1814" s="219"/>
      <c r="C1814" s="220" t="n">
        <v>202</v>
      </c>
      <c r="D1814" s="255" t="s">
        <v>413</v>
      </c>
      <c r="E1814" s="222" t="n">
        <f aca="false">F1814+G1814+H1814</f>
        <v>0</v>
      </c>
      <c r="F1814" s="267"/>
      <c r="G1814" s="254"/>
      <c r="H1814" s="254"/>
      <c r="I1814" s="267"/>
      <c r="J1814" s="254"/>
      <c r="K1814" s="254"/>
      <c r="L1814" s="224" t="n">
        <f aca="false">I1814+J1814+K1814</f>
        <v>0</v>
      </c>
      <c r="M1814" s="663" t="str">
        <f aca="false">(IF($E1814&lt;&gt;0,$M$2,IF($L1814&lt;&gt;0,$M$2,"")))</f>
        <v/>
      </c>
      <c r="N1814" s="218"/>
      <c r="O1814" s="672"/>
      <c r="P1814" s="673"/>
      <c r="Q1814" s="361" t="n">
        <f aca="false">L1814</f>
        <v>0</v>
      </c>
      <c r="R1814" s="674" t="n">
        <f aca="false">O1814+P1814-Q1814</f>
        <v>0</v>
      </c>
      <c r="S1814" s="218"/>
      <c r="T1814" s="362"/>
      <c r="U1814" s="390"/>
      <c r="V1814" s="390"/>
      <c r="W1814" s="390"/>
      <c r="X1814" s="390"/>
      <c r="Y1814" s="390"/>
      <c r="Z1814" s="675"/>
      <c r="AA1814" s="363" t="n">
        <f aca="false">W1814-X1814-Y1814-Z1814</f>
        <v>0</v>
      </c>
    </row>
    <row r="1815" customFormat="false" ht="32.25" hidden="false" customHeight="false" outlineLevel="0" collapsed="false">
      <c r="A1815" s="180"/>
      <c r="B1815" s="219"/>
      <c r="C1815" s="220" t="n">
        <v>205</v>
      </c>
      <c r="D1815" s="255" t="s">
        <v>414</v>
      </c>
      <c r="E1815" s="222" t="n">
        <f aca="false">F1815+G1815+H1815</f>
        <v>0</v>
      </c>
      <c r="F1815" s="267"/>
      <c r="G1815" s="254"/>
      <c r="H1815" s="254"/>
      <c r="I1815" s="267"/>
      <c r="J1815" s="254"/>
      <c r="K1815" s="254"/>
      <c r="L1815" s="224" t="n">
        <f aca="false">I1815+J1815+K1815</f>
        <v>0</v>
      </c>
      <c r="M1815" s="663" t="str">
        <f aca="false">(IF($E1815&lt;&gt;0,$M$2,IF($L1815&lt;&gt;0,$M$2,"")))</f>
        <v/>
      </c>
      <c r="N1815" s="218"/>
      <c r="O1815" s="672"/>
      <c r="P1815" s="673"/>
      <c r="Q1815" s="361" t="n">
        <f aca="false">L1815</f>
        <v>0</v>
      </c>
      <c r="R1815" s="674" t="n">
        <f aca="false">O1815+P1815-Q1815</f>
        <v>0</v>
      </c>
      <c r="S1815" s="218"/>
      <c r="T1815" s="362"/>
      <c r="U1815" s="390"/>
      <c r="V1815" s="390"/>
      <c r="W1815" s="390"/>
      <c r="X1815" s="390"/>
      <c r="Y1815" s="390"/>
      <c r="Z1815" s="675"/>
      <c r="AA1815" s="363" t="n">
        <f aca="false">W1815-X1815-Y1815-Z1815</f>
        <v>0</v>
      </c>
    </row>
    <row r="1816" customFormat="false" ht="19.5" hidden="false" customHeight="false" outlineLevel="0" collapsed="false">
      <c r="A1816" s="180"/>
      <c r="B1816" s="219"/>
      <c r="C1816" s="220" t="n">
        <v>208</v>
      </c>
      <c r="D1816" s="283" t="s">
        <v>415</v>
      </c>
      <c r="E1816" s="222" t="n">
        <f aca="false">F1816+G1816+H1816</f>
        <v>0</v>
      </c>
      <c r="F1816" s="267"/>
      <c r="G1816" s="254"/>
      <c r="H1816" s="254"/>
      <c r="I1816" s="267"/>
      <c r="J1816" s="254"/>
      <c r="K1816" s="254"/>
      <c r="L1816" s="224" t="n">
        <f aca="false">I1816+J1816+K1816</f>
        <v>0</v>
      </c>
      <c r="M1816" s="663" t="str">
        <f aca="false">(IF($E1816&lt;&gt;0,$M$2,IF($L1816&lt;&gt;0,$M$2,"")))</f>
        <v/>
      </c>
      <c r="N1816" s="218"/>
      <c r="O1816" s="672"/>
      <c r="P1816" s="673"/>
      <c r="Q1816" s="361" t="n">
        <f aca="false">L1816</f>
        <v>0</v>
      </c>
      <c r="R1816" s="674" t="n">
        <f aca="false">O1816+P1816-Q1816</f>
        <v>0</v>
      </c>
      <c r="S1816" s="218"/>
      <c r="T1816" s="362"/>
      <c r="U1816" s="390"/>
      <c r="V1816" s="390"/>
      <c r="W1816" s="390"/>
      <c r="X1816" s="390"/>
      <c r="Y1816" s="390"/>
      <c r="Z1816" s="675"/>
      <c r="AA1816" s="363" t="n">
        <f aca="false">W1816-X1816-Y1816-Z1816</f>
        <v>0</v>
      </c>
    </row>
    <row r="1817" customFormat="false" ht="19.5" hidden="false" customHeight="false" outlineLevel="0" collapsed="false">
      <c r="A1817" s="180"/>
      <c r="B1817" s="250"/>
      <c r="C1817" s="242" t="n">
        <v>209</v>
      </c>
      <c r="D1817" s="260" t="s">
        <v>416</v>
      </c>
      <c r="E1817" s="222" t="n">
        <f aca="false">F1817+G1817+H1817</f>
        <v>0</v>
      </c>
      <c r="F1817" s="267"/>
      <c r="G1817" s="254"/>
      <c r="H1817" s="254"/>
      <c r="I1817" s="267"/>
      <c r="J1817" s="254"/>
      <c r="K1817" s="254"/>
      <c r="L1817" s="224" t="n">
        <f aca="false">I1817+J1817+K1817</f>
        <v>0</v>
      </c>
      <c r="M1817" s="663" t="str">
        <f aca="false">(IF($E1817&lt;&gt;0,$M$2,IF($L1817&lt;&gt;0,$M$2,"")))</f>
        <v/>
      </c>
      <c r="N1817" s="218"/>
      <c r="O1817" s="672"/>
      <c r="P1817" s="673"/>
      <c r="Q1817" s="361" t="n">
        <f aca="false">L1817</f>
        <v>0</v>
      </c>
      <c r="R1817" s="674" t="n">
        <f aca="false">O1817+P1817-Q1817</f>
        <v>0</v>
      </c>
      <c r="S1817" s="218"/>
      <c r="T1817" s="362"/>
      <c r="U1817" s="390"/>
      <c r="V1817" s="390"/>
      <c r="W1817" s="390"/>
      <c r="X1817" s="390"/>
      <c r="Y1817" s="390"/>
      <c r="Z1817" s="675"/>
      <c r="AA1817" s="363" t="n">
        <f aca="false">W1817-X1817-Y1817-Z1817</f>
        <v>0</v>
      </c>
    </row>
    <row r="1818" customFormat="false" ht="19.5" hidden="false" customHeight="false" outlineLevel="0" collapsed="false">
      <c r="A1818" s="180"/>
      <c r="B1818" s="231" t="n">
        <v>500</v>
      </c>
      <c r="C1818" s="265" t="s">
        <v>417</v>
      </c>
      <c r="D1818" s="265"/>
      <c r="E1818" s="246" t="n">
        <f aca="false">SUM(E1819:E1823)</f>
        <v>11175</v>
      </c>
      <c r="F1818" s="247" t="n">
        <f aca="false">SUM(F1819:F1823)</f>
        <v>0</v>
      </c>
      <c r="G1818" s="248" t="n">
        <f aca="false">SUM(G1819:G1823)</f>
        <v>11175</v>
      </c>
      <c r="H1818" s="248" t="n">
        <f aca="false">SUM(H1819:H1823)</f>
        <v>0</v>
      </c>
      <c r="I1818" s="247" t="n">
        <f aca="false">SUM(I1819:I1823)</f>
        <v>0</v>
      </c>
      <c r="J1818" s="248" t="n">
        <f aca="false">SUM(J1819:J1823)</f>
        <v>11175</v>
      </c>
      <c r="K1818" s="248" t="n">
        <f aca="false">SUM(K1819:K1823)</f>
        <v>0</v>
      </c>
      <c r="L1818" s="248" t="n">
        <f aca="false">SUM(L1819:L1823)</f>
        <v>11175</v>
      </c>
      <c r="M1818" s="663" t="n">
        <f aca="false">(IF($E1818&lt;&gt;0,$M$2,IF($L1818&lt;&gt;0,$M$2,"")))</f>
        <v>1</v>
      </c>
      <c r="N1818" s="218"/>
      <c r="O1818" s="378" t="n">
        <f aca="false">SUM(O1819:O1823)</f>
        <v>0</v>
      </c>
      <c r="P1818" s="379" t="n">
        <f aca="false">SUM(P1819:P1823)</f>
        <v>0</v>
      </c>
      <c r="Q1818" s="676" t="n">
        <f aca="false">SUM(Q1819:Q1823)</f>
        <v>11175</v>
      </c>
      <c r="R1818" s="263" t="n">
        <f aca="false">SUM(R1819:R1823)</f>
        <v>-11175</v>
      </c>
      <c r="S1818" s="218"/>
      <c r="T1818" s="380"/>
      <c r="U1818" s="402"/>
      <c r="V1818" s="390"/>
      <c r="W1818" s="402"/>
      <c r="X1818" s="402"/>
      <c r="Y1818" s="402"/>
      <c r="Z1818" s="677"/>
      <c r="AA1818" s="363" t="n">
        <f aca="false">W1818-X1818-Y1818-Z1818</f>
        <v>0</v>
      </c>
    </row>
    <row r="1819" customFormat="false" ht="19.5" hidden="false" customHeight="false" outlineLevel="0" collapsed="false">
      <c r="A1819" s="180"/>
      <c r="B1819" s="250"/>
      <c r="C1819" s="370" t="n">
        <v>551</v>
      </c>
      <c r="D1819" s="371" t="s">
        <v>418</v>
      </c>
      <c r="E1819" s="222" t="n">
        <f aca="false">F1819+G1819+H1819</f>
        <v>7330</v>
      </c>
      <c r="F1819" s="267" t="n">
        <v>0</v>
      </c>
      <c r="G1819" s="254" t="n">
        <v>7330</v>
      </c>
      <c r="H1819" s="254" t="n">
        <v>0</v>
      </c>
      <c r="I1819" s="267" t="n">
        <v>0</v>
      </c>
      <c r="J1819" s="254" t="n">
        <v>7330</v>
      </c>
      <c r="K1819" s="254" t="n">
        <v>0</v>
      </c>
      <c r="L1819" s="224" t="n">
        <f aca="false">I1819+J1819+K1819</f>
        <v>7330</v>
      </c>
      <c r="M1819" s="663" t="n">
        <f aca="false">(IF($E1819&lt;&gt;0,$M$2,IF($L1819&lt;&gt;0,$M$2,"")))</f>
        <v>1</v>
      </c>
      <c r="N1819" s="218"/>
      <c r="O1819" s="672"/>
      <c r="P1819" s="673"/>
      <c r="Q1819" s="361" t="n">
        <f aca="false">L1819</f>
        <v>7330</v>
      </c>
      <c r="R1819" s="674" t="n">
        <f aca="false">O1819+P1819-Q1819</f>
        <v>-7330</v>
      </c>
      <c r="S1819" s="218"/>
      <c r="T1819" s="362"/>
      <c r="U1819" s="390"/>
      <c r="V1819" s="390"/>
      <c r="W1819" s="390"/>
      <c r="X1819" s="390"/>
      <c r="Y1819" s="390"/>
      <c r="Z1819" s="675"/>
      <c r="AA1819" s="363" t="n">
        <f aca="false">W1819-X1819-Y1819-Z1819</f>
        <v>0</v>
      </c>
    </row>
    <row r="1820" customFormat="false" ht="19.5" hidden="false" customHeight="false" outlineLevel="0" collapsed="false">
      <c r="A1820" s="180"/>
      <c r="B1820" s="250"/>
      <c r="C1820" s="372" t="n">
        <f aca="false">C1819+1</f>
        <v>552</v>
      </c>
      <c r="D1820" s="373" t="s">
        <v>419</v>
      </c>
      <c r="E1820" s="222" t="n">
        <f aca="false">F1820+G1820+H1820</f>
        <v>0</v>
      </c>
      <c r="F1820" s="267"/>
      <c r="G1820" s="254"/>
      <c r="H1820" s="254"/>
      <c r="I1820" s="267"/>
      <c r="J1820" s="254"/>
      <c r="K1820" s="254"/>
      <c r="L1820" s="224" t="n">
        <f aca="false">I1820+J1820+K1820</f>
        <v>0</v>
      </c>
      <c r="M1820" s="663" t="str">
        <f aca="false">(IF($E1820&lt;&gt;0,$M$2,IF($L1820&lt;&gt;0,$M$2,"")))</f>
        <v/>
      </c>
      <c r="N1820" s="218"/>
      <c r="O1820" s="672"/>
      <c r="P1820" s="673"/>
      <c r="Q1820" s="361" t="n">
        <f aca="false">L1820</f>
        <v>0</v>
      </c>
      <c r="R1820" s="674" t="n">
        <f aca="false">O1820+P1820-Q1820</f>
        <v>0</v>
      </c>
      <c r="S1820" s="218"/>
      <c r="T1820" s="362"/>
      <c r="U1820" s="390"/>
      <c r="V1820" s="390"/>
      <c r="W1820" s="390"/>
      <c r="X1820" s="390"/>
      <c r="Y1820" s="390"/>
      <c r="Z1820" s="675"/>
      <c r="AA1820" s="363" t="n">
        <f aca="false">W1820-X1820-Y1820-Z1820</f>
        <v>0</v>
      </c>
    </row>
    <row r="1821" customFormat="false" ht="19.5" hidden="false" customHeight="false" outlineLevel="0" collapsed="false">
      <c r="A1821" s="277" t="n">
        <v>5</v>
      </c>
      <c r="B1821" s="250"/>
      <c r="C1821" s="372" t="n">
        <v>560</v>
      </c>
      <c r="D1821" s="374" t="s">
        <v>420</v>
      </c>
      <c r="E1821" s="222" t="n">
        <f aca="false">F1821+G1821+H1821</f>
        <v>2963</v>
      </c>
      <c r="F1821" s="267" t="n">
        <v>0</v>
      </c>
      <c r="G1821" s="254" t="n">
        <v>2963</v>
      </c>
      <c r="H1821" s="254" t="n">
        <v>0</v>
      </c>
      <c r="I1821" s="267" t="n">
        <v>0</v>
      </c>
      <c r="J1821" s="254" t="n">
        <v>2963</v>
      </c>
      <c r="K1821" s="254" t="n">
        <v>0</v>
      </c>
      <c r="L1821" s="224" t="n">
        <f aca="false">I1821+J1821+K1821</f>
        <v>2963</v>
      </c>
      <c r="M1821" s="663" t="n">
        <f aca="false">(IF($E1821&lt;&gt;0,$M$2,IF($L1821&lt;&gt;0,$M$2,"")))</f>
        <v>1</v>
      </c>
      <c r="N1821" s="218"/>
      <c r="O1821" s="672"/>
      <c r="P1821" s="673"/>
      <c r="Q1821" s="361" t="n">
        <f aca="false">L1821</f>
        <v>2963</v>
      </c>
      <c r="R1821" s="674" t="n">
        <f aca="false">O1821+P1821-Q1821</f>
        <v>-2963</v>
      </c>
      <c r="S1821" s="218"/>
      <c r="T1821" s="362"/>
      <c r="U1821" s="390"/>
      <c r="V1821" s="390"/>
      <c r="W1821" s="390"/>
      <c r="X1821" s="390"/>
      <c r="Y1821" s="390"/>
      <c r="Z1821" s="675"/>
      <c r="AA1821" s="363" t="n">
        <f aca="false">W1821-X1821-Y1821-Z1821</f>
        <v>0</v>
      </c>
    </row>
    <row r="1822" customFormat="false" ht="19.5" hidden="false" customHeight="false" outlineLevel="0" collapsed="false">
      <c r="A1822" s="278" t="n">
        <v>10</v>
      </c>
      <c r="B1822" s="250"/>
      <c r="C1822" s="372" t="n">
        <v>580</v>
      </c>
      <c r="D1822" s="373" t="s">
        <v>421</v>
      </c>
      <c r="E1822" s="222" t="n">
        <f aca="false">F1822+G1822+H1822</f>
        <v>882</v>
      </c>
      <c r="F1822" s="267" t="n">
        <v>0</v>
      </c>
      <c r="G1822" s="254" t="n">
        <v>882</v>
      </c>
      <c r="H1822" s="254" t="n">
        <v>0</v>
      </c>
      <c r="I1822" s="267" t="n">
        <v>0</v>
      </c>
      <c r="J1822" s="254" t="n">
        <v>882</v>
      </c>
      <c r="K1822" s="254" t="n">
        <v>0</v>
      </c>
      <c r="L1822" s="224" t="n">
        <f aca="false">I1822+J1822+K1822</f>
        <v>882</v>
      </c>
      <c r="M1822" s="663" t="n">
        <f aca="false">(IF($E1822&lt;&gt;0,$M$2,IF($L1822&lt;&gt;0,$M$2,"")))</f>
        <v>1</v>
      </c>
      <c r="N1822" s="218"/>
      <c r="O1822" s="672"/>
      <c r="P1822" s="673"/>
      <c r="Q1822" s="361" t="n">
        <f aca="false">L1822</f>
        <v>882</v>
      </c>
      <c r="R1822" s="674" t="n">
        <f aca="false">O1822+P1822-Q1822</f>
        <v>-882</v>
      </c>
      <c r="S1822" s="218"/>
      <c r="T1822" s="362"/>
      <c r="U1822" s="390"/>
      <c r="V1822" s="390"/>
      <c r="W1822" s="390"/>
      <c r="X1822" s="390"/>
      <c r="Y1822" s="390"/>
      <c r="Z1822" s="675"/>
      <c r="AA1822" s="363" t="n">
        <f aca="false">W1822-X1822-Y1822-Z1822</f>
        <v>0</v>
      </c>
    </row>
    <row r="1823" customFormat="false" ht="32.25" hidden="false" customHeight="false" outlineLevel="0" collapsed="false">
      <c r="A1823" s="278" t="n">
        <v>15</v>
      </c>
      <c r="B1823" s="250"/>
      <c r="C1823" s="375" t="n">
        <v>590</v>
      </c>
      <c r="D1823" s="376" t="s">
        <v>422</v>
      </c>
      <c r="E1823" s="222" t="n">
        <f aca="false">F1823+G1823+H1823</f>
        <v>0</v>
      </c>
      <c r="F1823" s="267"/>
      <c r="G1823" s="254"/>
      <c r="H1823" s="254"/>
      <c r="I1823" s="267"/>
      <c r="J1823" s="254"/>
      <c r="K1823" s="254"/>
      <c r="L1823" s="224" t="n">
        <f aca="false">I1823+J1823+K1823</f>
        <v>0</v>
      </c>
      <c r="M1823" s="663" t="str">
        <f aca="false">(IF($E1823&lt;&gt;0,$M$2,IF($L1823&lt;&gt;0,$M$2,"")))</f>
        <v/>
      </c>
      <c r="N1823" s="218"/>
      <c r="O1823" s="672"/>
      <c r="P1823" s="673"/>
      <c r="Q1823" s="361" t="n">
        <f aca="false">L1823</f>
        <v>0</v>
      </c>
      <c r="R1823" s="674" t="n">
        <f aca="false">O1823+P1823-Q1823</f>
        <v>0</v>
      </c>
      <c r="S1823" s="218"/>
      <c r="T1823" s="362"/>
      <c r="U1823" s="390"/>
      <c r="V1823" s="390"/>
      <c r="W1823" s="390"/>
      <c r="X1823" s="390"/>
      <c r="Y1823" s="390"/>
      <c r="Z1823" s="675"/>
      <c r="AA1823" s="363" t="n">
        <f aca="false">W1823-X1823-Y1823-Z1823</f>
        <v>0</v>
      </c>
    </row>
    <row r="1824" customFormat="false" ht="19.5" hidden="false" customHeight="false" outlineLevel="0" collapsed="false">
      <c r="A1824" s="277" t="n">
        <v>35</v>
      </c>
      <c r="B1824" s="231" t="n">
        <v>800</v>
      </c>
      <c r="C1824" s="265" t="s">
        <v>756</v>
      </c>
      <c r="D1824" s="265"/>
      <c r="E1824" s="222" t="n">
        <f aca="false">F1824+G1824+H1824</f>
        <v>0</v>
      </c>
      <c r="F1824" s="531"/>
      <c r="G1824" s="266"/>
      <c r="H1824" s="266"/>
      <c r="I1824" s="531"/>
      <c r="J1824" s="266"/>
      <c r="K1824" s="266"/>
      <c r="L1824" s="224" t="n">
        <f aca="false">I1824+J1824+K1824</f>
        <v>0</v>
      </c>
      <c r="M1824" s="663" t="str">
        <f aca="false">(IF($E1824&lt;&gt;0,$M$2,IF($L1824&lt;&gt;0,$M$2,"")))</f>
        <v/>
      </c>
      <c r="N1824" s="218"/>
      <c r="O1824" s="678"/>
      <c r="P1824" s="679"/>
      <c r="Q1824" s="361" t="n">
        <f aca="false">L1824</f>
        <v>0</v>
      </c>
      <c r="R1824" s="674" t="n">
        <f aca="false">O1824+P1824-Q1824</f>
        <v>0</v>
      </c>
      <c r="S1824" s="218"/>
      <c r="T1824" s="380"/>
      <c r="U1824" s="402"/>
      <c r="V1824" s="390"/>
      <c r="W1824" s="390"/>
      <c r="X1824" s="402"/>
      <c r="Y1824" s="390"/>
      <c r="Z1824" s="675"/>
      <c r="AA1824" s="363" t="n">
        <f aca="false">W1824-X1824-Y1824-Z1824</f>
        <v>0</v>
      </c>
    </row>
    <row r="1825" customFormat="false" ht="19.5" hidden="false" customHeight="false" outlineLevel="0" collapsed="false">
      <c r="A1825" s="278" t="n">
        <v>40</v>
      </c>
      <c r="B1825" s="231" t="n">
        <v>1000</v>
      </c>
      <c r="C1825" s="245" t="s">
        <v>424</v>
      </c>
      <c r="D1825" s="245"/>
      <c r="E1825" s="246" t="n">
        <f aca="false">SUM(E1826:E1842)</f>
        <v>17790</v>
      </c>
      <c r="F1825" s="247" t="n">
        <f aca="false">SUM(F1826:F1842)</f>
        <v>0</v>
      </c>
      <c r="G1825" s="248" t="n">
        <f aca="false">SUM(G1826:G1842)</f>
        <v>17790</v>
      </c>
      <c r="H1825" s="248" t="n">
        <f aca="false">SUM(H1826:H1842)</f>
        <v>0</v>
      </c>
      <c r="I1825" s="247" t="n">
        <f aca="false">SUM(I1826:I1842)</f>
        <v>0</v>
      </c>
      <c r="J1825" s="248" t="n">
        <f aca="false">SUM(J1826:J1842)</f>
        <v>17790</v>
      </c>
      <c r="K1825" s="248" t="n">
        <f aca="false">SUM(K1826:K1842)</f>
        <v>0</v>
      </c>
      <c r="L1825" s="248" t="n">
        <f aca="false">SUM(L1826:L1842)</f>
        <v>17790</v>
      </c>
      <c r="M1825" s="663" t="n">
        <f aca="false">(IF($E1825&lt;&gt;0,$M$2,IF($L1825&lt;&gt;0,$M$2,"")))</f>
        <v>1</v>
      </c>
      <c r="N1825" s="218"/>
      <c r="O1825" s="378" t="n">
        <f aca="false">SUM(O1826:O1842)</f>
        <v>0</v>
      </c>
      <c r="P1825" s="379" t="n">
        <f aca="false">SUM(P1826:P1842)</f>
        <v>0</v>
      </c>
      <c r="Q1825" s="676" t="n">
        <f aca="false">SUM(Q1826:Q1842)</f>
        <v>17790</v>
      </c>
      <c r="R1825" s="263" t="n">
        <f aca="false">SUM(R1826:R1842)</f>
        <v>-17790</v>
      </c>
      <c r="S1825" s="218"/>
      <c r="T1825" s="378" t="n">
        <f aca="false">SUM(T1826:T1842)</f>
        <v>0</v>
      </c>
      <c r="U1825" s="379" t="n">
        <f aca="false">SUM(U1826:U1842)</f>
        <v>0</v>
      </c>
      <c r="V1825" s="379" t="n">
        <f aca="false">SUM(V1826:V1842)</f>
        <v>17790</v>
      </c>
      <c r="W1825" s="379" t="n">
        <f aca="false">SUM(W1826:W1842)</f>
        <v>-17790</v>
      </c>
      <c r="X1825" s="379" t="n">
        <f aca="false">SUM(X1826:X1842)</f>
        <v>0</v>
      </c>
      <c r="Y1825" s="379" t="n">
        <f aca="false">SUM(Y1826:Y1842)</f>
        <v>0</v>
      </c>
      <c r="Z1825" s="263" t="n">
        <f aca="false">SUM(Z1826:Z1842)</f>
        <v>0</v>
      </c>
      <c r="AA1825" s="363" t="n">
        <f aca="false">W1825-X1825-Y1825-Z1825</f>
        <v>-17790</v>
      </c>
    </row>
    <row r="1826" customFormat="false" ht="19.5" hidden="false" customHeight="false" outlineLevel="0" collapsed="false">
      <c r="A1826" s="278" t="n">
        <v>45</v>
      </c>
      <c r="B1826" s="219"/>
      <c r="C1826" s="253" t="n">
        <v>1011</v>
      </c>
      <c r="D1826" s="381" t="s">
        <v>425</v>
      </c>
      <c r="E1826" s="222" t="n">
        <f aca="false">F1826+G1826+H1826</f>
        <v>16770</v>
      </c>
      <c r="F1826" s="267" t="n">
        <v>0</v>
      </c>
      <c r="G1826" s="254" t="n">
        <v>16770</v>
      </c>
      <c r="H1826" s="254" t="n">
        <v>0</v>
      </c>
      <c r="I1826" s="267" t="n">
        <v>0</v>
      </c>
      <c r="J1826" s="254" t="n">
        <v>16770</v>
      </c>
      <c r="K1826" s="254" t="n">
        <v>0</v>
      </c>
      <c r="L1826" s="224" t="n">
        <f aca="false">I1826+J1826+K1826</f>
        <v>16770</v>
      </c>
      <c r="M1826" s="663" t="n">
        <f aca="false">(IF($E1826&lt;&gt;0,$M$2,IF($L1826&lt;&gt;0,$M$2,"")))</f>
        <v>1</v>
      </c>
      <c r="N1826" s="218"/>
      <c r="O1826" s="672"/>
      <c r="P1826" s="673"/>
      <c r="Q1826" s="361" t="n">
        <f aca="false">L1826</f>
        <v>16770</v>
      </c>
      <c r="R1826" s="674" t="n">
        <f aca="false">O1826+P1826-Q1826</f>
        <v>-16770</v>
      </c>
      <c r="S1826" s="218"/>
      <c r="T1826" s="672"/>
      <c r="U1826" s="673"/>
      <c r="V1826" s="361" t="n">
        <f aca="false">+IF(+(O1826+P1826)&gt;=L1826,+P1826,+(+L1826-O1826))</f>
        <v>16770</v>
      </c>
      <c r="W1826" s="361" t="n">
        <f aca="false">T1826+U1826-V1826</f>
        <v>-16770</v>
      </c>
      <c r="X1826" s="673"/>
      <c r="Y1826" s="673"/>
      <c r="Z1826" s="257"/>
      <c r="AA1826" s="363" t="n">
        <f aca="false">W1826-X1826-Y1826-Z1826</f>
        <v>-16770</v>
      </c>
    </row>
    <row r="1827" customFormat="false" ht="19.5" hidden="false" customHeight="false" outlineLevel="0" collapsed="false">
      <c r="A1827" s="278" t="n">
        <v>50</v>
      </c>
      <c r="B1827" s="219"/>
      <c r="C1827" s="220" t="n">
        <v>1012</v>
      </c>
      <c r="D1827" s="255" t="s">
        <v>426</v>
      </c>
      <c r="E1827" s="222" t="n">
        <f aca="false">F1827+G1827+H1827</f>
        <v>0</v>
      </c>
      <c r="F1827" s="267"/>
      <c r="G1827" s="254"/>
      <c r="H1827" s="254"/>
      <c r="I1827" s="267"/>
      <c r="J1827" s="254"/>
      <c r="K1827" s="254"/>
      <c r="L1827" s="224" t="n">
        <f aca="false">I1827+J1827+K1827</f>
        <v>0</v>
      </c>
      <c r="M1827" s="663" t="str">
        <f aca="false">(IF($E1827&lt;&gt;0,$M$2,IF($L1827&lt;&gt;0,$M$2,"")))</f>
        <v/>
      </c>
      <c r="N1827" s="218"/>
      <c r="O1827" s="672"/>
      <c r="P1827" s="673"/>
      <c r="Q1827" s="361" t="n">
        <f aca="false">L1827</f>
        <v>0</v>
      </c>
      <c r="R1827" s="674" t="n">
        <f aca="false">O1827+P1827-Q1827</f>
        <v>0</v>
      </c>
      <c r="S1827" s="218"/>
      <c r="T1827" s="672"/>
      <c r="U1827" s="673"/>
      <c r="V1827" s="361" t="n">
        <f aca="false">+IF(+(O1827+P1827)&gt;=L1827,+P1827,+(+L1827-O1827))</f>
        <v>0</v>
      </c>
      <c r="W1827" s="361" t="n">
        <f aca="false">T1827+U1827-V1827</f>
        <v>0</v>
      </c>
      <c r="X1827" s="673"/>
      <c r="Y1827" s="673"/>
      <c r="Z1827" s="257"/>
      <c r="AA1827" s="363" t="n">
        <f aca="false">W1827-X1827-Y1827-Z1827</f>
        <v>0</v>
      </c>
    </row>
    <row r="1828" customFormat="false" ht="19.5" hidden="false" customHeight="false" outlineLevel="0" collapsed="false">
      <c r="A1828" s="278" t="n">
        <v>55</v>
      </c>
      <c r="B1828" s="219"/>
      <c r="C1828" s="220" t="n">
        <v>1013</v>
      </c>
      <c r="D1828" s="255" t="s">
        <v>427</v>
      </c>
      <c r="E1828" s="222" t="n">
        <f aca="false">F1828+G1828+H1828</f>
        <v>0</v>
      </c>
      <c r="F1828" s="267"/>
      <c r="G1828" s="254"/>
      <c r="H1828" s="254"/>
      <c r="I1828" s="267"/>
      <c r="J1828" s="254"/>
      <c r="K1828" s="254"/>
      <c r="L1828" s="224" t="n">
        <f aca="false">I1828+J1828+K1828</f>
        <v>0</v>
      </c>
      <c r="M1828" s="663" t="str">
        <f aca="false">(IF($E1828&lt;&gt;0,$M$2,IF($L1828&lt;&gt;0,$M$2,"")))</f>
        <v/>
      </c>
      <c r="N1828" s="218"/>
      <c r="O1828" s="672"/>
      <c r="P1828" s="673"/>
      <c r="Q1828" s="361" t="n">
        <f aca="false">L1828</f>
        <v>0</v>
      </c>
      <c r="R1828" s="674" t="n">
        <f aca="false">O1828+P1828-Q1828</f>
        <v>0</v>
      </c>
      <c r="S1828" s="218"/>
      <c r="T1828" s="672"/>
      <c r="U1828" s="673"/>
      <c r="V1828" s="361" t="n">
        <f aca="false">+IF(+(O1828+P1828)&gt;=L1828,+P1828,+(+L1828-O1828))</f>
        <v>0</v>
      </c>
      <c r="W1828" s="361" t="n">
        <f aca="false">T1828+U1828-V1828</f>
        <v>0</v>
      </c>
      <c r="X1828" s="673"/>
      <c r="Y1828" s="673"/>
      <c r="Z1828" s="257"/>
      <c r="AA1828" s="363" t="n">
        <f aca="false">W1828-X1828-Y1828-Z1828</f>
        <v>0</v>
      </c>
    </row>
    <row r="1829" customFormat="false" ht="36" hidden="false" customHeight="true" outlineLevel="0" collapsed="false">
      <c r="A1829" s="278" t="n">
        <v>60</v>
      </c>
      <c r="B1829" s="219"/>
      <c r="C1829" s="220" t="n">
        <v>1014</v>
      </c>
      <c r="D1829" s="255" t="s">
        <v>428</v>
      </c>
      <c r="E1829" s="222" t="n">
        <f aca="false">F1829+G1829+H1829</f>
        <v>0</v>
      </c>
      <c r="F1829" s="267"/>
      <c r="G1829" s="254"/>
      <c r="H1829" s="254"/>
      <c r="I1829" s="267"/>
      <c r="J1829" s="254"/>
      <c r="K1829" s="254"/>
      <c r="L1829" s="224" t="n">
        <f aca="false">I1829+J1829+K1829</f>
        <v>0</v>
      </c>
      <c r="M1829" s="663" t="str">
        <f aca="false">(IF($E1829&lt;&gt;0,$M$2,IF($L1829&lt;&gt;0,$M$2,"")))</f>
        <v/>
      </c>
      <c r="N1829" s="218"/>
      <c r="O1829" s="672"/>
      <c r="P1829" s="673"/>
      <c r="Q1829" s="361" t="n">
        <f aca="false">L1829</f>
        <v>0</v>
      </c>
      <c r="R1829" s="674" t="n">
        <f aca="false">O1829+P1829-Q1829</f>
        <v>0</v>
      </c>
      <c r="S1829" s="218"/>
      <c r="T1829" s="672"/>
      <c r="U1829" s="673"/>
      <c r="V1829" s="361" t="n">
        <f aca="false">+IF(+(O1829+P1829)&gt;=L1829,+P1829,+(+L1829-O1829))</f>
        <v>0</v>
      </c>
      <c r="W1829" s="361" t="n">
        <f aca="false">T1829+U1829-V1829</f>
        <v>0</v>
      </c>
      <c r="X1829" s="673"/>
      <c r="Y1829" s="673"/>
      <c r="Z1829" s="257"/>
      <c r="AA1829" s="363" t="n">
        <f aca="false">W1829-X1829-Y1829-Z1829</f>
        <v>0</v>
      </c>
    </row>
    <row r="1830" customFormat="false" ht="19.5" hidden="false" customHeight="false" outlineLevel="0" collapsed="false">
      <c r="A1830" s="277" t="n">
        <v>65</v>
      </c>
      <c r="B1830" s="219"/>
      <c r="C1830" s="220" t="n">
        <v>1015</v>
      </c>
      <c r="D1830" s="255" t="s">
        <v>429</v>
      </c>
      <c r="E1830" s="222" t="n">
        <f aca="false">F1830+G1830+H1830</f>
        <v>89</v>
      </c>
      <c r="F1830" s="267" t="n">
        <v>0</v>
      </c>
      <c r="G1830" s="254" t="n">
        <v>89</v>
      </c>
      <c r="H1830" s="254" t="n">
        <v>0</v>
      </c>
      <c r="I1830" s="267" t="n">
        <v>0</v>
      </c>
      <c r="J1830" s="254" t="n">
        <v>89</v>
      </c>
      <c r="K1830" s="254" t="n">
        <v>0</v>
      </c>
      <c r="L1830" s="224" t="n">
        <f aca="false">I1830+J1830+K1830</f>
        <v>89</v>
      </c>
      <c r="M1830" s="663" t="n">
        <f aca="false">(IF($E1830&lt;&gt;0,$M$2,IF($L1830&lt;&gt;0,$M$2,"")))</f>
        <v>1</v>
      </c>
      <c r="N1830" s="218"/>
      <c r="O1830" s="672"/>
      <c r="P1830" s="673"/>
      <c r="Q1830" s="361" t="n">
        <f aca="false">L1830</f>
        <v>89</v>
      </c>
      <c r="R1830" s="674" t="n">
        <f aca="false">O1830+P1830-Q1830</f>
        <v>-89</v>
      </c>
      <c r="S1830" s="218"/>
      <c r="T1830" s="672"/>
      <c r="U1830" s="673"/>
      <c r="V1830" s="361" t="n">
        <f aca="false">+IF(+(O1830+P1830)&gt;=L1830,+P1830,+(+L1830-O1830))</f>
        <v>89</v>
      </c>
      <c r="W1830" s="361" t="n">
        <f aca="false">T1830+U1830-V1830</f>
        <v>-89</v>
      </c>
      <c r="X1830" s="673"/>
      <c r="Y1830" s="673"/>
      <c r="Z1830" s="257"/>
      <c r="AA1830" s="363" t="n">
        <f aca="false">W1830-X1830-Y1830-Z1830</f>
        <v>-89</v>
      </c>
    </row>
    <row r="1831" customFormat="false" ht="19.5" hidden="false" customHeight="false" outlineLevel="0" collapsed="false">
      <c r="A1831" s="278" t="n">
        <v>70</v>
      </c>
      <c r="B1831" s="219"/>
      <c r="C1831" s="220" t="n">
        <v>1016</v>
      </c>
      <c r="D1831" s="255" t="s">
        <v>430</v>
      </c>
      <c r="E1831" s="222" t="n">
        <f aca="false">F1831+G1831+H1831</f>
        <v>931</v>
      </c>
      <c r="F1831" s="267" t="n">
        <v>0</v>
      </c>
      <c r="G1831" s="254" t="n">
        <v>931</v>
      </c>
      <c r="H1831" s="254" t="n">
        <v>0</v>
      </c>
      <c r="I1831" s="267" t="n">
        <v>0</v>
      </c>
      <c r="J1831" s="254" t="n">
        <v>931</v>
      </c>
      <c r="K1831" s="254" t="n">
        <v>0</v>
      </c>
      <c r="L1831" s="224" t="n">
        <f aca="false">I1831+J1831+K1831</f>
        <v>931</v>
      </c>
      <c r="M1831" s="663" t="n">
        <f aca="false">(IF($E1831&lt;&gt;0,$M$2,IF($L1831&lt;&gt;0,$M$2,"")))</f>
        <v>1</v>
      </c>
      <c r="N1831" s="218"/>
      <c r="O1831" s="672"/>
      <c r="P1831" s="673"/>
      <c r="Q1831" s="361" t="n">
        <f aca="false">L1831</f>
        <v>931</v>
      </c>
      <c r="R1831" s="674" t="n">
        <f aca="false">O1831+P1831-Q1831</f>
        <v>-931</v>
      </c>
      <c r="S1831" s="218"/>
      <c r="T1831" s="672"/>
      <c r="U1831" s="673"/>
      <c r="V1831" s="361" t="n">
        <f aca="false">+IF(+(O1831+P1831)&gt;=L1831,+P1831,+(+L1831-O1831))</f>
        <v>931</v>
      </c>
      <c r="W1831" s="361" t="n">
        <f aca="false">T1831+U1831-V1831</f>
        <v>-931</v>
      </c>
      <c r="X1831" s="673"/>
      <c r="Y1831" s="673"/>
      <c r="Z1831" s="257"/>
      <c r="AA1831" s="363" t="n">
        <f aca="false">W1831-X1831-Y1831-Z1831</f>
        <v>-931</v>
      </c>
    </row>
    <row r="1832" customFormat="false" ht="19.5" hidden="false" customHeight="false" outlineLevel="0" collapsed="false">
      <c r="A1832" s="278" t="n">
        <v>75</v>
      </c>
      <c r="B1832" s="236"/>
      <c r="C1832" s="382" t="n">
        <v>1020</v>
      </c>
      <c r="D1832" s="383" t="s">
        <v>431</v>
      </c>
      <c r="E1832" s="222" t="n">
        <f aca="false">F1832+G1832+H1832</f>
        <v>0</v>
      </c>
      <c r="F1832" s="267"/>
      <c r="G1832" s="254"/>
      <c r="H1832" s="254"/>
      <c r="I1832" s="267"/>
      <c r="J1832" s="254"/>
      <c r="K1832" s="254"/>
      <c r="L1832" s="224" t="n">
        <f aca="false">I1832+J1832+K1832</f>
        <v>0</v>
      </c>
      <c r="M1832" s="663" t="str">
        <f aca="false">(IF($E1832&lt;&gt;0,$M$2,IF($L1832&lt;&gt;0,$M$2,"")))</f>
        <v/>
      </c>
      <c r="N1832" s="218"/>
      <c r="O1832" s="672"/>
      <c r="P1832" s="673"/>
      <c r="Q1832" s="361" t="n">
        <f aca="false">L1832</f>
        <v>0</v>
      </c>
      <c r="R1832" s="674" t="n">
        <f aca="false">O1832+P1832-Q1832</f>
        <v>0</v>
      </c>
      <c r="S1832" s="218"/>
      <c r="T1832" s="672"/>
      <c r="U1832" s="673"/>
      <c r="V1832" s="361" t="n">
        <f aca="false">+IF(+(O1832+P1832)&gt;=L1832,+P1832,+(+L1832-O1832))</f>
        <v>0</v>
      </c>
      <c r="W1832" s="361" t="n">
        <f aca="false">T1832+U1832-V1832</f>
        <v>0</v>
      </c>
      <c r="X1832" s="673"/>
      <c r="Y1832" s="673"/>
      <c r="Z1832" s="257"/>
      <c r="AA1832" s="363" t="n">
        <f aca="false">W1832-X1832-Y1832-Z1832</f>
        <v>0</v>
      </c>
    </row>
    <row r="1833" customFormat="false" ht="19.5" hidden="false" customHeight="false" outlineLevel="0" collapsed="false">
      <c r="A1833" s="278" t="n">
        <v>80</v>
      </c>
      <c r="B1833" s="219"/>
      <c r="C1833" s="220" t="n">
        <v>1030</v>
      </c>
      <c r="D1833" s="255" t="s">
        <v>432</v>
      </c>
      <c r="E1833" s="222" t="n">
        <f aca="false">F1833+G1833+H1833</f>
        <v>0</v>
      </c>
      <c r="F1833" s="267"/>
      <c r="G1833" s="254"/>
      <c r="H1833" s="254"/>
      <c r="I1833" s="267"/>
      <c r="J1833" s="254"/>
      <c r="K1833" s="254"/>
      <c r="L1833" s="224" t="n">
        <f aca="false">I1833+J1833+K1833</f>
        <v>0</v>
      </c>
      <c r="M1833" s="663" t="str">
        <f aca="false">(IF($E1833&lt;&gt;0,$M$2,IF($L1833&lt;&gt;0,$M$2,"")))</f>
        <v/>
      </c>
      <c r="N1833" s="218"/>
      <c r="O1833" s="672"/>
      <c r="P1833" s="673"/>
      <c r="Q1833" s="361" t="n">
        <f aca="false">L1833</f>
        <v>0</v>
      </c>
      <c r="R1833" s="674" t="n">
        <f aca="false">O1833+P1833-Q1833</f>
        <v>0</v>
      </c>
      <c r="S1833" s="218"/>
      <c r="T1833" s="672"/>
      <c r="U1833" s="673"/>
      <c r="V1833" s="361" t="n">
        <f aca="false">+IF(+(O1833+P1833)&gt;=L1833,+P1833,+(+L1833-O1833))</f>
        <v>0</v>
      </c>
      <c r="W1833" s="361" t="n">
        <f aca="false">T1833+U1833-V1833</f>
        <v>0</v>
      </c>
      <c r="X1833" s="673"/>
      <c r="Y1833" s="673"/>
      <c r="Z1833" s="257"/>
      <c r="AA1833" s="363" t="n">
        <f aca="false">W1833-X1833-Y1833-Z1833</f>
        <v>0</v>
      </c>
    </row>
    <row r="1834" customFormat="false" ht="19.5" hidden="false" customHeight="false" outlineLevel="0" collapsed="false">
      <c r="A1834" s="278" t="n">
        <v>85</v>
      </c>
      <c r="B1834" s="219"/>
      <c r="C1834" s="382" t="n">
        <v>1051</v>
      </c>
      <c r="D1834" s="384" t="s">
        <v>433</v>
      </c>
      <c r="E1834" s="222" t="n">
        <f aca="false">F1834+G1834+H1834</f>
        <v>0</v>
      </c>
      <c r="F1834" s="267"/>
      <c r="G1834" s="254"/>
      <c r="H1834" s="254"/>
      <c r="I1834" s="267"/>
      <c r="J1834" s="254"/>
      <c r="K1834" s="254"/>
      <c r="L1834" s="224" t="n">
        <f aca="false">I1834+J1834+K1834</f>
        <v>0</v>
      </c>
      <c r="M1834" s="663" t="str">
        <f aca="false">(IF($E1834&lt;&gt;0,$M$2,IF($L1834&lt;&gt;0,$M$2,"")))</f>
        <v/>
      </c>
      <c r="N1834" s="218"/>
      <c r="O1834" s="672"/>
      <c r="P1834" s="673"/>
      <c r="Q1834" s="361" t="n">
        <f aca="false">L1834</f>
        <v>0</v>
      </c>
      <c r="R1834" s="674" t="n">
        <f aca="false">O1834+P1834-Q1834</f>
        <v>0</v>
      </c>
      <c r="S1834" s="218"/>
      <c r="T1834" s="362"/>
      <c r="U1834" s="390"/>
      <c r="V1834" s="390"/>
      <c r="W1834" s="390"/>
      <c r="X1834" s="390"/>
      <c r="Y1834" s="390"/>
      <c r="Z1834" s="675"/>
      <c r="AA1834" s="363" t="n">
        <f aca="false">W1834-X1834-Y1834-Z1834</f>
        <v>0</v>
      </c>
    </row>
    <row r="1835" customFormat="false" ht="19.5" hidden="false" customHeight="false" outlineLevel="0" collapsed="false">
      <c r="A1835" s="278" t="n">
        <v>90</v>
      </c>
      <c r="B1835" s="219"/>
      <c r="C1835" s="220" t="n">
        <v>1052</v>
      </c>
      <c r="D1835" s="255" t="s">
        <v>434</v>
      </c>
      <c r="E1835" s="222" t="n">
        <f aca="false">F1835+G1835+H1835</f>
        <v>0</v>
      </c>
      <c r="F1835" s="267"/>
      <c r="G1835" s="254"/>
      <c r="H1835" s="254"/>
      <c r="I1835" s="267"/>
      <c r="J1835" s="254"/>
      <c r="K1835" s="254"/>
      <c r="L1835" s="224" t="n">
        <f aca="false">I1835+J1835+K1835</f>
        <v>0</v>
      </c>
      <c r="M1835" s="663" t="str">
        <f aca="false">(IF($E1835&lt;&gt;0,$M$2,IF($L1835&lt;&gt;0,$M$2,"")))</f>
        <v/>
      </c>
      <c r="N1835" s="218"/>
      <c r="O1835" s="672"/>
      <c r="P1835" s="673"/>
      <c r="Q1835" s="361" t="n">
        <f aca="false">L1835</f>
        <v>0</v>
      </c>
      <c r="R1835" s="674" t="n">
        <f aca="false">O1835+P1835-Q1835</f>
        <v>0</v>
      </c>
      <c r="S1835" s="218"/>
      <c r="T1835" s="362"/>
      <c r="U1835" s="390"/>
      <c r="V1835" s="390"/>
      <c r="W1835" s="390"/>
      <c r="X1835" s="390"/>
      <c r="Y1835" s="390"/>
      <c r="Z1835" s="675"/>
      <c r="AA1835" s="363" t="n">
        <f aca="false">W1835-X1835-Y1835-Z1835</f>
        <v>0</v>
      </c>
    </row>
    <row r="1836" customFormat="false" ht="32.25" hidden="false" customHeight="false" outlineLevel="0" collapsed="false">
      <c r="A1836" s="277" t="n">
        <v>115</v>
      </c>
      <c r="B1836" s="219"/>
      <c r="C1836" s="385" t="n">
        <v>1053</v>
      </c>
      <c r="D1836" s="386" t="s">
        <v>435</v>
      </c>
      <c r="E1836" s="222" t="n">
        <f aca="false">F1836+G1836+H1836</f>
        <v>0</v>
      </c>
      <c r="F1836" s="267"/>
      <c r="G1836" s="254"/>
      <c r="H1836" s="254"/>
      <c r="I1836" s="267"/>
      <c r="J1836" s="254"/>
      <c r="K1836" s="254"/>
      <c r="L1836" s="224" t="n">
        <f aca="false">I1836+J1836+K1836</f>
        <v>0</v>
      </c>
      <c r="M1836" s="663" t="str">
        <f aca="false">(IF($E1836&lt;&gt;0,$M$2,IF($L1836&lt;&gt;0,$M$2,"")))</f>
        <v/>
      </c>
      <c r="N1836" s="218"/>
      <c r="O1836" s="672"/>
      <c r="P1836" s="673"/>
      <c r="Q1836" s="361" t="n">
        <f aca="false">L1836</f>
        <v>0</v>
      </c>
      <c r="R1836" s="674" t="n">
        <f aca="false">O1836+P1836-Q1836</f>
        <v>0</v>
      </c>
      <c r="S1836" s="218"/>
      <c r="T1836" s="362"/>
      <c r="U1836" s="390"/>
      <c r="V1836" s="390"/>
      <c r="W1836" s="390"/>
      <c r="X1836" s="390"/>
      <c r="Y1836" s="390"/>
      <c r="Z1836" s="675"/>
      <c r="AA1836" s="363" t="n">
        <f aca="false">W1836-X1836-Y1836-Z1836</f>
        <v>0</v>
      </c>
    </row>
    <row r="1837" customFormat="false" ht="19.5" hidden="false" customHeight="false" outlineLevel="0" collapsed="false">
      <c r="A1837" s="277" t="n">
        <v>125</v>
      </c>
      <c r="B1837" s="219"/>
      <c r="C1837" s="220" t="n">
        <v>1062</v>
      </c>
      <c r="D1837" s="225" t="s">
        <v>436</v>
      </c>
      <c r="E1837" s="222" t="n">
        <f aca="false">F1837+G1837+H1837</f>
        <v>0</v>
      </c>
      <c r="F1837" s="267"/>
      <c r="G1837" s="254"/>
      <c r="H1837" s="254"/>
      <c r="I1837" s="267"/>
      <c r="J1837" s="254"/>
      <c r="K1837" s="254"/>
      <c r="L1837" s="224" t="n">
        <f aca="false">I1837+J1837+K1837</f>
        <v>0</v>
      </c>
      <c r="M1837" s="663" t="str">
        <f aca="false">(IF($E1837&lt;&gt;0,$M$2,IF($L1837&lt;&gt;0,$M$2,"")))</f>
        <v/>
      </c>
      <c r="N1837" s="218"/>
      <c r="O1837" s="672"/>
      <c r="P1837" s="673"/>
      <c r="Q1837" s="361" t="n">
        <f aca="false">L1837</f>
        <v>0</v>
      </c>
      <c r="R1837" s="674" t="n">
        <f aca="false">O1837+P1837-Q1837</f>
        <v>0</v>
      </c>
      <c r="S1837" s="218"/>
      <c r="T1837" s="672"/>
      <c r="U1837" s="673"/>
      <c r="V1837" s="361" t="n">
        <f aca="false">+IF(+(O1837+P1837)&gt;=L1837,+P1837,+(+L1837-O1837))</f>
        <v>0</v>
      </c>
      <c r="W1837" s="361" t="n">
        <f aca="false">T1837+U1837-V1837</f>
        <v>0</v>
      </c>
      <c r="X1837" s="673"/>
      <c r="Y1837" s="673"/>
      <c r="Z1837" s="257"/>
      <c r="AA1837" s="363" t="n">
        <f aca="false">W1837-X1837-Y1837-Z1837</f>
        <v>0</v>
      </c>
    </row>
    <row r="1838" customFormat="false" ht="19.5" hidden="false" customHeight="false" outlineLevel="0" collapsed="false">
      <c r="A1838" s="278" t="n">
        <v>130</v>
      </c>
      <c r="B1838" s="219"/>
      <c r="C1838" s="220" t="n">
        <v>1063</v>
      </c>
      <c r="D1838" s="225" t="s">
        <v>757</v>
      </c>
      <c r="E1838" s="222" t="n">
        <f aca="false">F1838+G1838+H1838</f>
        <v>0</v>
      </c>
      <c r="F1838" s="267"/>
      <c r="G1838" s="254"/>
      <c r="H1838" s="254"/>
      <c r="I1838" s="267"/>
      <c r="J1838" s="254"/>
      <c r="K1838" s="254"/>
      <c r="L1838" s="224" t="n">
        <f aca="false">I1838+J1838+K1838</f>
        <v>0</v>
      </c>
      <c r="M1838" s="663" t="str">
        <f aca="false">(IF($E1838&lt;&gt;0,$M$2,IF($L1838&lt;&gt;0,$M$2,"")))</f>
        <v/>
      </c>
      <c r="N1838" s="218"/>
      <c r="O1838" s="672"/>
      <c r="P1838" s="673"/>
      <c r="Q1838" s="361" t="n">
        <f aca="false">L1838</f>
        <v>0</v>
      </c>
      <c r="R1838" s="674" t="n">
        <f aca="false">O1838+P1838-Q1838</f>
        <v>0</v>
      </c>
      <c r="S1838" s="218"/>
      <c r="T1838" s="362"/>
      <c r="U1838" s="390"/>
      <c r="V1838" s="390"/>
      <c r="W1838" s="390"/>
      <c r="X1838" s="390"/>
      <c r="Y1838" s="390"/>
      <c r="Z1838" s="675"/>
      <c r="AA1838" s="363" t="n">
        <f aca="false">W1838-X1838-Y1838-Z1838</f>
        <v>0</v>
      </c>
    </row>
    <row r="1839" customFormat="false" ht="19.5" hidden="false" customHeight="false" outlineLevel="0" collapsed="false">
      <c r="A1839" s="278" t="n">
        <v>135</v>
      </c>
      <c r="B1839" s="219"/>
      <c r="C1839" s="385" t="n">
        <v>1069</v>
      </c>
      <c r="D1839" s="387" t="s">
        <v>438</v>
      </c>
      <c r="E1839" s="222" t="n">
        <f aca="false">F1839+G1839+H1839</f>
        <v>0</v>
      </c>
      <c r="F1839" s="267"/>
      <c r="G1839" s="254"/>
      <c r="H1839" s="254"/>
      <c r="I1839" s="267"/>
      <c r="J1839" s="254"/>
      <c r="K1839" s="254"/>
      <c r="L1839" s="224" t="n">
        <f aca="false">I1839+J1839+K1839</f>
        <v>0</v>
      </c>
      <c r="M1839" s="663" t="str">
        <f aca="false">(IF($E1839&lt;&gt;0,$M$2,IF($L1839&lt;&gt;0,$M$2,"")))</f>
        <v/>
      </c>
      <c r="N1839" s="218"/>
      <c r="O1839" s="672"/>
      <c r="P1839" s="673"/>
      <c r="Q1839" s="361" t="n">
        <f aca="false">L1839</f>
        <v>0</v>
      </c>
      <c r="R1839" s="674" t="n">
        <f aca="false">O1839+P1839-Q1839</f>
        <v>0</v>
      </c>
      <c r="S1839" s="218"/>
      <c r="T1839" s="672"/>
      <c r="U1839" s="673"/>
      <c r="V1839" s="361" t="n">
        <f aca="false">+IF(+(O1839+P1839)&gt;=L1839,+P1839,+(+L1839-O1839))</f>
        <v>0</v>
      </c>
      <c r="W1839" s="361" t="n">
        <f aca="false">T1839+U1839-V1839</f>
        <v>0</v>
      </c>
      <c r="X1839" s="673"/>
      <c r="Y1839" s="673"/>
      <c r="Z1839" s="257"/>
      <c r="AA1839" s="363" t="n">
        <f aca="false">W1839-X1839-Y1839-Z1839</f>
        <v>0</v>
      </c>
    </row>
    <row r="1840" customFormat="false" ht="32.25" hidden="false" customHeight="false" outlineLevel="0" collapsed="false">
      <c r="A1840" s="278" t="n">
        <v>140</v>
      </c>
      <c r="B1840" s="236"/>
      <c r="C1840" s="220" t="n">
        <v>1091</v>
      </c>
      <c r="D1840" s="255" t="s">
        <v>439</v>
      </c>
      <c r="E1840" s="222" t="n">
        <f aca="false">F1840+G1840+H1840</f>
        <v>0</v>
      </c>
      <c r="F1840" s="267"/>
      <c r="G1840" s="254"/>
      <c r="H1840" s="254"/>
      <c r="I1840" s="267"/>
      <c r="J1840" s="254"/>
      <c r="K1840" s="254"/>
      <c r="L1840" s="224" t="n">
        <f aca="false">I1840+J1840+K1840</f>
        <v>0</v>
      </c>
      <c r="M1840" s="663" t="str">
        <f aca="false">(IF($E1840&lt;&gt;0,$M$2,IF($L1840&lt;&gt;0,$M$2,"")))</f>
        <v/>
      </c>
      <c r="N1840" s="218"/>
      <c r="O1840" s="672"/>
      <c r="P1840" s="673"/>
      <c r="Q1840" s="361" t="n">
        <f aca="false">L1840</f>
        <v>0</v>
      </c>
      <c r="R1840" s="674" t="n">
        <f aca="false">O1840+P1840-Q1840</f>
        <v>0</v>
      </c>
      <c r="S1840" s="218"/>
      <c r="T1840" s="672"/>
      <c r="U1840" s="673"/>
      <c r="V1840" s="361" t="n">
        <f aca="false">+IF(+(O1840+P1840)&gt;=L1840,+P1840,+(+L1840-O1840))</f>
        <v>0</v>
      </c>
      <c r="W1840" s="361" t="n">
        <f aca="false">T1840+U1840-V1840</f>
        <v>0</v>
      </c>
      <c r="X1840" s="673"/>
      <c r="Y1840" s="673"/>
      <c r="Z1840" s="257"/>
      <c r="AA1840" s="363" t="n">
        <f aca="false">W1840-X1840-Y1840-Z1840</f>
        <v>0</v>
      </c>
    </row>
    <row r="1841" customFormat="false" ht="19.5" hidden="false" customHeight="false" outlineLevel="0" collapsed="false">
      <c r="A1841" s="278" t="n">
        <v>145</v>
      </c>
      <c r="B1841" s="219"/>
      <c r="C1841" s="220" t="n">
        <v>1092</v>
      </c>
      <c r="D1841" s="255" t="s">
        <v>440</v>
      </c>
      <c r="E1841" s="222" t="n">
        <f aca="false">F1841+G1841+H1841</f>
        <v>0</v>
      </c>
      <c r="F1841" s="267"/>
      <c r="G1841" s="254"/>
      <c r="H1841" s="254"/>
      <c r="I1841" s="267"/>
      <c r="J1841" s="254"/>
      <c r="K1841" s="254"/>
      <c r="L1841" s="224" t="n">
        <f aca="false">I1841+J1841+K1841</f>
        <v>0</v>
      </c>
      <c r="M1841" s="663" t="str">
        <f aca="false">(IF($E1841&lt;&gt;0,$M$2,IF($L1841&lt;&gt;0,$M$2,"")))</f>
        <v/>
      </c>
      <c r="N1841" s="218"/>
      <c r="O1841" s="672"/>
      <c r="P1841" s="673"/>
      <c r="Q1841" s="361" t="n">
        <f aca="false">L1841</f>
        <v>0</v>
      </c>
      <c r="R1841" s="674" t="n">
        <f aca="false">O1841+P1841-Q1841</f>
        <v>0</v>
      </c>
      <c r="S1841" s="218"/>
      <c r="T1841" s="362"/>
      <c r="U1841" s="390"/>
      <c r="V1841" s="390"/>
      <c r="W1841" s="390"/>
      <c r="X1841" s="390"/>
      <c r="Y1841" s="390"/>
      <c r="Z1841" s="675"/>
      <c r="AA1841" s="363" t="n">
        <f aca="false">W1841-X1841-Y1841-Z1841</f>
        <v>0</v>
      </c>
    </row>
    <row r="1842" customFormat="false" ht="19.5" hidden="false" customHeight="false" outlineLevel="0" collapsed="false">
      <c r="A1842" s="278" t="n">
        <v>150</v>
      </c>
      <c r="B1842" s="219"/>
      <c r="C1842" s="242" t="n">
        <v>1098</v>
      </c>
      <c r="D1842" s="258" t="s">
        <v>441</v>
      </c>
      <c r="E1842" s="222" t="n">
        <f aca="false">F1842+G1842+H1842</f>
        <v>0</v>
      </c>
      <c r="F1842" s="267"/>
      <c r="G1842" s="254"/>
      <c r="H1842" s="254"/>
      <c r="I1842" s="267"/>
      <c r="J1842" s="254"/>
      <c r="K1842" s="254"/>
      <c r="L1842" s="224" t="n">
        <f aca="false">I1842+J1842+K1842</f>
        <v>0</v>
      </c>
      <c r="M1842" s="663" t="str">
        <f aca="false">(IF($E1842&lt;&gt;0,$M$2,IF($L1842&lt;&gt;0,$M$2,"")))</f>
        <v/>
      </c>
      <c r="N1842" s="218"/>
      <c r="O1842" s="672"/>
      <c r="P1842" s="673"/>
      <c r="Q1842" s="361" t="n">
        <f aca="false">L1842</f>
        <v>0</v>
      </c>
      <c r="R1842" s="674" t="n">
        <f aca="false">O1842+P1842-Q1842</f>
        <v>0</v>
      </c>
      <c r="S1842" s="218"/>
      <c r="T1842" s="672"/>
      <c r="U1842" s="673"/>
      <c r="V1842" s="361" t="n">
        <f aca="false">+IF(+(O1842+P1842)&gt;=L1842,+P1842,+(+L1842-O1842))</f>
        <v>0</v>
      </c>
      <c r="W1842" s="361" t="n">
        <f aca="false">T1842+U1842-V1842</f>
        <v>0</v>
      </c>
      <c r="X1842" s="673"/>
      <c r="Y1842" s="673"/>
      <c r="Z1842" s="257"/>
      <c r="AA1842" s="363" t="n">
        <f aca="false">W1842-X1842-Y1842-Z1842</f>
        <v>0</v>
      </c>
    </row>
    <row r="1843" customFormat="false" ht="19.5" hidden="false" customHeight="false" outlineLevel="0" collapsed="false">
      <c r="A1843" s="278" t="n">
        <v>155</v>
      </c>
      <c r="B1843" s="231" t="n">
        <v>1900</v>
      </c>
      <c r="C1843" s="388" t="s">
        <v>442</v>
      </c>
      <c r="D1843" s="388"/>
      <c r="E1843" s="246" t="n">
        <f aca="false">SUM(E1844:E1846)</f>
        <v>0</v>
      </c>
      <c r="F1843" s="247" t="n">
        <f aca="false">SUM(F1844:F1846)</f>
        <v>0</v>
      </c>
      <c r="G1843" s="248" t="n">
        <f aca="false">SUM(G1844:G1846)</f>
        <v>0</v>
      </c>
      <c r="H1843" s="248" t="n">
        <f aca="false">SUM(H1844:H1846)</f>
        <v>0</v>
      </c>
      <c r="I1843" s="247" t="n">
        <f aca="false">SUM(I1844:I1846)</f>
        <v>0</v>
      </c>
      <c r="J1843" s="248" t="n">
        <f aca="false">SUM(J1844:J1846)</f>
        <v>0</v>
      </c>
      <c r="K1843" s="248" t="n">
        <f aca="false">SUM(K1844:K1846)</f>
        <v>0</v>
      </c>
      <c r="L1843" s="248" t="n">
        <f aca="false">SUM(L1844:L1846)</f>
        <v>0</v>
      </c>
      <c r="M1843" s="663" t="str">
        <f aca="false">(IF($E1843&lt;&gt;0,$M$2,IF($L1843&lt;&gt;0,$M$2,"")))</f>
        <v/>
      </c>
      <c r="N1843" s="218"/>
      <c r="O1843" s="378" t="n">
        <f aca="false">SUM(O1844:O1846)</f>
        <v>0</v>
      </c>
      <c r="P1843" s="379" t="n">
        <f aca="false">SUM(P1844:P1846)</f>
        <v>0</v>
      </c>
      <c r="Q1843" s="676" t="n">
        <f aca="false">SUM(Q1844:Q1846)</f>
        <v>0</v>
      </c>
      <c r="R1843" s="263" t="n">
        <f aca="false">SUM(R1844:R1846)</f>
        <v>0</v>
      </c>
      <c r="S1843" s="218"/>
      <c r="T1843" s="380"/>
      <c r="U1843" s="402"/>
      <c r="V1843" s="402"/>
      <c r="W1843" s="402"/>
      <c r="X1843" s="402"/>
      <c r="Y1843" s="402"/>
      <c r="Z1843" s="677"/>
      <c r="AA1843" s="363" t="n">
        <f aca="false">W1843-X1843-Y1843-Z1843</f>
        <v>0</v>
      </c>
    </row>
    <row r="1844" customFormat="false" ht="19.5" hidden="false" customHeight="false" outlineLevel="0" collapsed="false">
      <c r="A1844" s="278" t="n">
        <v>160</v>
      </c>
      <c r="B1844" s="219"/>
      <c r="C1844" s="253" t="n">
        <v>1901</v>
      </c>
      <c r="D1844" s="221" t="s">
        <v>443</v>
      </c>
      <c r="E1844" s="222" t="n">
        <f aca="false">F1844+G1844+H1844</f>
        <v>0</v>
      </c>
      <c r="F1844" s="267"/>
      <c r="G1844" s="254"/>
      <c r="H1844" s="254"/>
      <c r="I1844" s="267"/>
      <c r="J1844" s="254"/>
      <c r="K1844" s="254"/>
      <c r="L1844" s="224" t="n">
        <f aca="false">I1844+J1844+K1844</f>
        <v>0</v>
      </c>
      <c r="M1844" s="663" t="str">
        <f aca="false">(IF($E1844&lt;&gt;0,$M$2,IF($L1844&lt;&gt;0,$M$2,"")))</f>
        <v/>
      </c>
      <c r="N1844" s="218"/>
      <c r="O1844" s="672"/>
      <c r="P1844" s="673"/>
      <c r="Q1844" s="361" t="n">
        <f aca="false">L1844</f>
        <v>0</v>
      </c>
      <c r="R1844" s="674" t="n">
        <f aca="false">O1844+P1844-Q1844</f>
        <v>0</v>
      </c>
      <c r="S1844" s="218"/>
      <c r="T1844" s="362"/>
      <c r="U1844" s="390"/>
      <c r="V1844" s="390"/>
      <c r="W1844" s="390"/>
      <c r="X1844" s="390"/>
      <c r="Y1844" s="390"/>
      <c r="Z1844" s="675"/>
      <c r="AA1844" s="363" t="n">
        <f aca="false">W1844-X1844-Y1844-Z1844</f>
        <v>0</v>
      </c>
    </row>
    <row r="1845" customFormat="false" ht="19.5" hidden="false" customHeight="false" outlineLevel="0" collapsed="false">
      <c r="A1845" s="278" t="n">
        <v>165</v>
      </c>
      <c r="B1845" s="219"/>
      <c r="C1845" s="220" t="n">
        <v>1981</v>
      </c>
      <c r="D1845" s="225" t="s">
        <v>444</v>
      </c>
      <c r="E1845" s="222" t="n">
        <f aca="false">F1845+G1845+H1845</f>
        <v>0</v>
      </c>
      <c r="F1845" s="267"/>
      <c r="G1845" s="254"/>
      <c r="H1845" s="254"/>
      <c r="I1845" s="267"/>
      <c r="J1845" s="254"/>
      <c r="K1845" s="254"/>
      <c r="L1845" s="224" t="n">
        <f aca="false">I1845+J1845+K1845</f>
        <v>0</v>
      </c>
      <c r="M1845" s="663" t="str">
        <f aca="false">(IF($E1845&lt;&gt;0,$M$2,IF($L1845&lt;&gt;0,$M$2,"")))</f>
        <v/>
      </c>
      <c r="N1845" s="218"/>
      <c r="O1845" s="672"/>
      <c r="P1845" s="673"/>
      <c r="Q1845" s="361" t="n">
        <f aca="false">L1845</f>
        <v>0</v>
      </c>
      <c r="R1845" s="674" t="n">
        <f aca="false">O1845+P1845-Q1845</f>
        <v>0</v>
      </c>
      <c r="S1845" s="218"/>
      <c r="T1845" s="362"/>
      <c r="U1845" s="390"/>
      <c r="V1845" s="390"/>
      <c r="W1845" s="390"/>
      <c r="X1845" s="390"/>
      <c r="Y1845" s="390"/>
      <c r="Z1845" s="675"/>
      <c r="AA1845" s="363" t="n">
        <f aca="false">W1845-X1845-Y1845-Z1845</f>
        <v>0</v>
      </c>
    </row>
    <row r="1846" customFormat="false" ht="19.5" hidden="false" customHeight="false" outlineLevel="0" collapsed="false">
      <c r="A1846" s="278" t="n">
        <v>175</v>
      </c>
      <c r="B1846" s="219"/>
      <c r="C1846" s="242" t="n">
        <v>1991</v>
      </c>
      <c r="D1846" s="237" t="s">
        <v>445</v>
      </c>
      <c r="E1846" s="222" t="n">
        <f aca="false">F1846+G1846+H1846</f>
        <v>0</v>
      </c>
      <c r="F1846" s="267"/>
      <c r="G1846" s="254"/>
      <c r="H1846" s="254"/>
      <c r="I1846" s="267"/>
      <c r="J1846" s="254"/>
      <c r="K1846" s="254"/>
      <c r="L1846" s="224" t="n">
        <f aca="false">I1846+J1846+K1846</f>
        <v>0</v>
      </c>
      <c r="M1846" s="663" t="str">
        <f aca="false">(IF($E1846&lt;&gt;0,$M$2,IF($L1846&lt;&gt;0,$M$2,"")))</f>
        <v/>
      </c>
      <c r="N1846" s="218"/>
      <c r="O1846" s="672"/>
      <c r="P1846" s="673"/>
      <c r="Q1846" s="361" t="n">
        <f aca="false">L1846</f>
        <v>0</v>
      </c>
      <c r="R1846" s="674" t="n">
        <f aca="false">O1846+P1846-Q1846</f>
        <v>0</v>
      </c>
      <c r="S1846" s="218"/>
      <c r="T1846" s="362"/>
      <c r="U1846" s="390"/>
      <c r="V1846" s="390"/>
      <c r="W1846" s="390"/>
      <c r="X1846" s="390"/>
      <c r="Y1846" s="390"/>
      <c r="Z1846" s="675"/>
      <c r="AA1846" s="363" t="n">
        <f aca="false">W1846-X1846-Y1846-Z1846</f>
        <v>0</v>
      </c>
    </row>
    <row r="1847" customFormat="false" ht="19.5" hidden="false" customHeight="false" outlineLevel="0" collapsed="false">
      <c r="A1847" s="278" t="n">
        <v>180</v>
      </c>
      <c r="B1847" s="231" t="n">
        <v>2100</v>
      </c>
      <c r="C1847" s="388" t="s">
        <v>446</v>
      </c>
      <c r="D1847" s="388"/>
      <c r="E1847" s="246" t="n">
        <f aca="false">SUM(E1848:E1852)</f>
        <v>0</v>
      </c>
      <c r="F1847" s="247" t="n">
        <f aca="false">SUM(F1848:F1852)</f>
        <v>0</v>
      </c>
      <c r="G1847" s="248" t="n">
        <f aca="false">SUM(G1848:G1852)</f>
        <v>0</v>
      </c>
      <c r="H1847" s="248" t="n">
        <f aca="false">SUM(H1848:H1852)</f>
        <v>0</v>
      </c>
      <c r="I1847" s="247" t="n">
        <f aca="false">SUM(I1848:I1852)</f>
        <v>0</v>
      </c>
      <c r="J1847" s="248" t="n">
        <f aca="false">SUM(J1848:J1852)</f>
        <v>0</v>
      </c>
      <c r="K1847" s="248" t="n">
        <f aca="false">SUM(K1848:K1852)</f>
        <v>0</v>
      </c>
      <c r="L1847" s="248" t="n">
        <f aca="false">SUM(L1848:L1852)</f>
        <v>0</v>
      </c>
      <c r="M1847" s="663" t="str">
        <f aca="false">(IF($E1847&lt;&gt;0,$M$2,IF($L1847&lt;&gt;0,$M$2,"")))</f>
        <v/>
      </c>
      <c r="N1847" s="218"/>
      <c r="O1847" s="378" t="n">
        <f aca="false">SUM(O1848:O1852)</f>
        <v>0</v>
      </c>
      <c r="P1847" s="379" t="n">
        <f aca="false">SUM(P1848:P1852)</f>
        <v>0</v>
      </c>
      <c r="Q1847" s="676" t="n">
        <f aca="false">SUM(Q1848:Q1852)</f>
        <v>0</v>
      </c>
      <c r="R1847" s="263" t="n">
        <f aca="false">SUM(R1848:R1852)</f>
        <v>0</v>
      </c>
      <c r="S1847" s="218"/>
      <c r="T1847" s="380"/>
      <c r="U1847" s="402"/>
      <c r="V1847" s="402"/>
      <c r="W1847" s="402"/>
      <c r="X1847" s="402"/>
      <c r="Y1847" s="402"/>
      <c r="Z1847" s="677"/>
      <c r="AA1847" s="363" t="n">
        <f aca="false">W1847-X1847-Y1847-Z1847</f>
        <v>0</v>
      </c>
    </row>
    <row r="1848" customFormat="false" ht="19.5" hidden="false" customHeight="false" outlineLevel="0" collapsed="false">
      <c r="A1848" s="278" t="n">
        <v>185</v>
      </c>
      <c r="B1848" s="219"/>
      <c r="C1848" s="253" t="n">
        <v>2110</v>
      </c>
      <c r="D1848" s="259" t="s">
        <v>447</v>
      </c>
      <c r="E1848" s="222" t="n">
        <f aca="false">F1848+G1848+H1848</f>
        <v>0</v>
      </c>
      <c r="F1848" s="267"/>
      <c r="G1848" s="254"/>
      <c r="H1848" s="254"/>
      <c r="I1848" s="267"/>
      <c r="J1848" s="254"/>
      <c r="K1848" s="254"/>
      <c r="L1848" s="224" t="n">
        <f aca="false">I1848+J1848+K1848</f>
        <v>0</v>
      </c>
      <c r="M1848" s="663" t="str">
        <f aca="false">(IF($E1848&lt;&gt;0,$M$2,IF($L1848&lt;&gt;0,$M$2,"")))</f>
        <v/>
      </c>
      <c r="N1848" s="218"/>
      <c r="O1848" s="672"/>
      <c r="P1848" s="673"/>
      <c r="Q1848" s="361" t="n">
        <f aca="false">L1848</f>
        <v>0</v>
      </c>
      <c r="R1848" s="674" t="n">
        <f aca="false">O1848+P1848-Q1848</f>
        <v>0</v>
      </c>
      <c r="S1848" s="218"/>
      <c r="T1848" s="362"/>
      <c r="U1848" s="390"/>
      <c r="V1848" s="390"/>
      <c r="W1848" s="390"/>
      <c r="X1848" s="390"/>
      <c r="Y1848" s="390"/>
      <c r="Z1848" s="675"/>
      <c r="AA1848" s="363" t="n">
        <f aca="false">W1848-X1848-Y1848-Z1848</f>
        <v>0</v>
      </c>
    </row>
    <row r="1849" customFormat="false" ht="19.5" hidden="false" customHeight="false" outlineLevel="0" collapsed="false">
      <c r="A1849" s="278" t="n">
        <v>190</v>
      </c>
      <c r="B1849" s="389"/>
      <c r="C1849" s="220" t="n">
        <v>2120</v>
      </c>
      <c r="D1849" s="283" t="s">
        <v>448</v>
      </c>
      <c r="E1849" s="222" t="n">
        <f aca="false">F1849+G1849+H1849</f>
        <v>0</v>
      </c>
      <c r="F1849" s="267"/>
      <c r="G1849" s="254"/>
      <c r="H1849" s="254"/>
      <c r="I1849" s="267"/>
      <c r="J1849" s="254"/>
      <c r="K1849" s="254"/>
      <c r="L1849" s="224" t="n">
        <f aca="false">I1849+J1849+K1849</f>
        <v>0</v>
      </c>
      <c r="M1849" s="663" t="str">
        <f aca="false">(IF($E1849&lt;&gt;0,$M$2,IF($L1849&lt;&gt;0,$M$2,"")))</f>
        <v/>
      </c>
      <c r="N1849" s="218"/>
      <c r="O1849" s="672"/>
      <c r="P1849" s="673"/>
      <c r="Q1849" s="361" t="n">
        <f aca="false">L1849</f>
        <v>0</v>
      </c>
      <c r="R1849" s="674" t="n">
        <f aca="false">O1849+P1849-Q1849</f>
        <v>0</v>
      </c>
      <c r="S1849" s="218"/>
      <c r="T1849" s="362"/>
      <c r="U1849" s="390"/>
      <c r="V1849" s="390"/>
      <c r="W1849" s="390"/>
      <c r="X1849" s="390"/>
      <c r="Y1849" s="390"/>
      <c r="Z1849" s="675"/>
      <c r="AA1849" s="363" t="n">
        <f aca="false">W1849-X1849-Y1849-Z1849</f>
        <v>0</v>
      </c>
    </row>
    <row r="1850" customFormat="false" ht="19.5" hidden="false" customHeight="false" outlineLevel="0" collapsed="false">
      <c r="A1850" s="278" t="n">
        <v>200</v>
      </c>
      <c r="B1850" s="389"/>
      <c r="C1850" s="220" t="n">
        <v>2125</v>
      </c>
      <c r="D1850" s="303" t="s">
        <v>758</v>
      </c>
      <c r="E1850" s="222" t="n">
        <f aca="false">F1850+G1850+H1850</f>
        <v>0</v>
      </c>
      <c r="F1850" s="267"/>
      <c r="G1850" s="254"/>
      <c r="H1850" s="254"/>
      <c r="I1850" s="267"/>
      <c r="J1850" s="254"/>
      <c r="K1850" s="254"/>
      <c r="L1850" s="224" t="n">
        <f aca="false">I1850+J1850+K1850</f>
        <v>0</v>
      </c>
      <c r="M1850" s="663" t="str">
        <f aca="false">(IF($E1850&lt;&gt;0,$M$2,IF($L1850&lt;&gt;0,$M$2,"")))</f>
        <v/>
      </c>
      <c r="N1850" s="218"/>
      <c r="O1850" s="672"/>
      <c r="P1850" s="673"/>
      <c r="Q1850" s="361" t="n">
        <f aca="false">L1850</f>
        <v>0</v>
      </c>
      <c r="R1850" s="674" t="n">
        <f aca="false">O1850+P1850-Q1850</f>
        <v>0</v>
      </c>
      <c r="S1850" s="218"/>
      <c r="T1850" s="362"/>
      <c r="U1850" s="390"/>
      <c r="V1850" s="390"/>
      <c r="W1850" s="390"/>
      <c r="X1850" s="390"/>
      <c r="Y1850" s="390"/>
      <c r="Z1850" s="675"/>
      <c r="AA1850" s="363" t="n">
        <f aca="false">W1850-X1850-Y1850-Z1850</f>
        <v>0</v>
      </c>
    </row>
    <row r="1851" customFormat="false" ht="19.5" hidden="false" customHeight="false" outlineLevel="0" collapsed="false">
      <c r="A1851" s="278" t="n">
        <v>200</v>
      </c>
      <c r="B1851" s="250"/>
      <c r="C1851" s="220" t="n">
        <v>2140</v>
      </c>
      <c r="D1851" s="283" t="s">
        <v>450</v>
      </c>
      <c r="E1851" s="222" t="n">
        <f aca="false">F1851+G1851+H1851</f>
        <v>0</v>
      </c>
      <c r="F1851" s="267"/>
      <c r="G1851" s="254"/>
      <c r="H1851" s="254"/>
      <c r="I1851" s="267"/>
      <c r="J1851" s="254"/>
      <c r="K1851" s="254"/>
      <c r="L1851" s="224" t="n">
        <f aca="false">I1851+J1851+K1851</f>
        <v>0</v>
      </c>
      <c r="M1851" s="663" t="str">
        <f aca="false">(IF($E1851&lt;&gt;0,$M$2,IF($L1851&lt;&gt;0,$M$2,"")))</f>
        <v/>
      </c>
      <c r="N1851" s="218"/>
      <c r="O1851" s="672"/>
      <c r="P1851" s="673"/>
      <c r="Q1851" s="361" t="n">
        <f aca="false">L1851</f>
        <v>0</v>
      </c>
      <c r="R1851" s="674" t="n">
        <f aca="false">O1851+P1851-Q1851</f>
        <v>0</v>
      </c>
      <c r="S1851" s="218"/>
      <c r="T1851" s="362"/>
      <c r="U1851" s="390"/>
      <c r="V1851" s="390"/>
      <c r="W1851" s="390"/>
      <c r="X1851" s="390"/>
      <c r="Y1851" s="390"/>
      <c r="Z1851" s="675"/>
      <c r="AA1851" s="363" t="n">
        <f aca="false">W1851-X1851-Y1851-Z1851</f>
        <v>0</v>
      </c>
    </row>
    <row r="1852" customFormat="false" ht="19.5" hidden="false" customHeight="false" outlineLevel="0" collapsed="false">
      <c r="A1852" s="278" t="n">
        <v>205</v>
      </c>
      <c r="B1852" s="219"/>
      <c r="C1852" s="242" t="n">
        <v>2190</v>
      </c>
      <c r="D1852" s="400" t="s">
        <v>451</v>
      </c>
      <c r="E1852" s="222" t="n">
        <f aca="false">F1852+G1852+H1852</f>
        <v>0</v>
      </c>
      <c r="F1852" s="267"/>
      <c r="G1852" s="254"/>
      <c r="H1852" s="254"/>
      <c r="I1852" s="267"/>
      <c r="J1852" s="254"/>
      <c r="K1852" s="254"/>
      <c r="L1852" s="224" t="n">
        <f aca="false">I1852+J1852+K1852</f>
        <v>0</v>
      </c>
      <c r="M1852" s="663" t="str">
        <f aca="false">(IF($E1852&lt;&gt;0,$M$2,IF($L1852&lt;&gt;0,$M$2,"")))</f>
        <v/>
      </c>
      <c r="N1852" s="218"/>
      <c r="O1852" s="672"/>
      <c r="P1852" s="673"/>
      <c r="Q1852" s="361" t="n">
        <f aca="false">L1852</f>
        <v>0</v>
      </c>
      <c r="R1852" s="674" t="n">
        <f aca="false">O1852+P1852-Q1852</f>
        <v>0</v>
      </c>
      <c r="S1852" s="218"/>
      <c r="T1852" s="362"/>
      <c r="U1852" s="390"/>
      <c r="V1852" s="390"/>
      <c r="W1852" s="390"/>
      <c r="X1852" s="390"/>
      <c r="Y1852" s="390"/>
      <c r="Z1852" s="675"/>
      <c r="AA1852" s="363" t="n">
        <f aca="false">W1852-X1852-Y1852-Z1852</f>
        <v>0</v>
      </c>
    </row>
    <row r="1853" customFormat="false" ht="19.5" hidden="false" customHeight="false" outlineLevel="0" collapsed="false">
      <c r="A1853" s="278" t="n">
        <v>210</v>
      </c>
      <c r="B1853" s="231" t="n">
        <v>2200</v>
      </c>
      <c r="C1853" s="388" t="s">
        <v>452</v>
      </c>
      <c r="D1853" s="388"/>
      <c r="E1853" s="246" t="n">
        <f aca="false">SUM(E1854:E1855)</f>
        <v>0</v>
      </c>
      <c r="F1853" s="247" t="n">
        <f aca="false">SUM(F1854:F1855)</f>
        <v>0</v>
      </c>
      <c r="G1853" s="248" t="n">
        <f aca="false">SUM(G1854:G1855)</f>
        <v>0</v>
      </c>
      <c r="H1853" s="248" t="n">
        <f aca="false">SUM(H1854:H1855)</f>
        <v>0</v>
      </c>
      <c r="I1853" s="247" t="n">
        <f aca="false">SUM(I1854:I1855)</f>
        <v>0</v>
      </c>
      <c r="J1853" s="248" t="n">
        <f aca="false">SUM(J1854:J1855)</f>
        <v>0</v>
      </c>
      <c r="K1853" s="248" t="n">
        <f aca="false">SUM(K1854:K1855)</f>
        <v>0</v>
      </c>
      <c r="L1853" s="248" t="n">
        <f aca="false">SUM(L1854:L1855)</f>
        <v>0</v>
      </c>
      <c r="M1853" s="663" t="str">
        <f aca="false">(IF($E1853&lt;&gt;0,$M$2,IF($L1853&lt;&gt;0,$M$2,"")))</f>
        <v/>
      </c>
      <c r="N1853" s="218"/>
      <c r="O1853" s="378" t="n">
        <f aca="false">SUM(O1854:O1855)</f>
        <v>0</v>
      </c>
      <c r="P1853" s="379" t="n">
        <f aca="false">SUM(P1854:P1855)</f>
        <v>0</v>
      </c>
      <c r="Q1853" s="676" t="n">
        <f aca="false">SUM(Q1854:Q1855)</f>
        <v>0</v>
      </c>
      <c r="R1853" s="263" t="n">
        <f aca="false">SUM(R1854:R1855)</f>
        <v>0</v>
      </c>
      <c r="S1853" s="218"/>
      <c r="T1853" s="380"/>
      <c r="U1853" s="402"/>
      <c r="V1853" s="402"/>
      <c r="W1853" s="402"/>
      <c r="X1853" s="402"/>
      <c r="Y1853" s="402"/>
      <c r="Z1853" s="677"/>
      <c r="AA1853" s="363" t="n">
        <f aca="false">W1853-X1853-Y1853-Z1853</f>
        <v>0</v>
      </c>
    </row>
    <row r="1854" customFormat="false" ht="19.5" hidden="false" customHeight="false" outlineLevel="0" collapsed="false">
      <c r="A1854" s="278" t="n">
        <v>215</v>
      </c>
      <c r="B1854" s="219"/>
      <c r="C1854" s="220" t="n">
        <v>2221</v>
      </c>
      <c r="D1854" s="225" t="s">
        <v>759</v>
      </c>
      <c r="E1854" s="222" t="n">
        <f aca="false">F1854+G1854+H1854</f>
        <v>0</v>
      </c>
      <c r="F1854" s="267"/>
      <c r="G1854" s="254"/>
      <c r="H1854" s="254"/>
      <c r="I1854" s="267"/>
      <c r="J1854" s="254"/>
      <c r="K1854" s="254"/>
      <c r="L1854" s="224" t="n">
        <f aca="false">I1854+J1854+K1854</f>
        <v>0</v>
      </c>
      <c r="M1854" s="663" t="str">
        <f aca="false">(IF($E1854&lt;&gt;0,$M$2,IF($L1854&lt;&gt;0,$M$2,"")))</f>
        <v/>
      </c>
      <c r="N1854" s="218"/>
      <c r="O1854" s="672"/>
      <c r="P1854" s="673"/>
      <c r="Q1854" s="361" t="n">
        <f aca="false">L1854</f>
        <v>0</v>
      </c>
      <c r="R1854" s="674" t="n">
        <f aca="false">O1854+P1854-Q1854</f>
        <v>0</v>
      </c>
      <c r="S1854" s="218"/>
      <c r="T1854" s="362"/>
      <c r="U1854" s="390"/>
      <c r="V1854" s="390"/>
      <c r="W1854" s="390"/>
      <c r="X1854" s="390"/>
      <c r="Y1854" s="390"/>
      <c r="Z1854" s="675"/>
      <c r="AA1854" s="363" t="n">
        <f aca="false">W1854-X1854-Y1854-Z1854</f>
        <v>0</v>
      </c>
    </row>
    <row r="1855" customFormat="false" ht="19.5" hidden="false" customHeight="false" outlineLevel="0" collapsed="false">
      <c r="A1855" s="277" t="n">
        <v>220</v>
      </c>
      <c r="B1855" s="219"/>
      <c r="C1855" s="242" t="n">
        <v>2224</v>
      </c>
      <c r="D1855" s="237" t="s">
        <v>454</v>
      </c>
      <c r="E1855" s="222" t="n">
        <f aca="false">F1855+G1855+H1855</f>
        <v>0</v>
      </c>
      <c r="F1855" s="267"/>
      <c r="G1855" s="254"/>
      <c r="H1855" s="254"/>
      <c r="I1855" s="267"/>
      <c r="J1855" s="254"/>
      <c r="K1855" s="254"/>
      <c r="L1855" s="224" t="n">
        <f aca="false">I1855+J1855+K1855</f>
        <v>0</v>
      </c>
      <c r="M1855" s="663" t="str">
        <f aca="false">(IF($E1855&lt;&gt;0,$M$2,IF($L1855&lt;&gt;0,$M$2,"")))</f>
        <v/>
      </c>
      <c r="N1855" s="218"/>
      <c r="O1855" s="672"/>
      <c r="P1855" s="673"/>
      <c r="Q1855" s="361" t="n">
        <f aca="false">L1855</f>
        <v>0</v>
      </c>
      <c r="R1855" s="674" t="n">
        <f aca="false">O1855+P1855-Q1855</f>
        <v>0</v>
      </c>
      <c r="S1855" s="218"/>
      <c r="T1855" s="362"/>
      <c r="U1855" s="390"/>
      <c r="V1855" s="390"/>
      <c r="W1855" s="390"/>
      <c r="X1855" s="390"/>
      <c r="Y1855" s="390"/>
      <c r="Z1855" s="675"/>
      <c r="AA1855" s="363" t="n">
        <f aca="false">W1855-X1855-Y1855-Z1855</f>
        <v>0</v>
      </c>
    </row>
    <row r="1856" customFormat="false" ht="19.5" hidden="false" customHeight="false" outlineLevel="0" collapsed="false">
      <c r="A1856" s="278" t="n">
        <v>225</v>
      </c>
      <c r="B1856" s="231" t="n">
        <v>2500</v>
      </c>
      <c r="C1856" s="410" t="s">
        <v>455</v>
      </c>
      <c r="D1856" s="410"/>
      <c r="E1856" s="222" t="n">
        <f aca="false">F1856+G1856+H1856</f>
        <v>0</v>
      </c>
      <c r="F1856" s="531"/>
      <c r="G1856" s="266"/>
      <c r="H1856" s="266"/>
      <c r="I1856" s="531"/>
      <c r="J1856" s="266"/>
      <c r="K1856" s="266"/>
      <c r="L1856" s="224" t="n">
        <f aca="false">I1856+J1856+K1856</f>
        <v>0</v>
      </c>
      <c r="M1856" s="663" t="str">
        <f aca="false">(IF($E1856&lt;&gt;0,$M$2,IF($L1856&lt;&gt;0,$M$2,"")))</f>
        <v/>
      </c>
      <c r="N1856" s="218"/>
      <c r="O1856" s="678"/>
      <c r="P1856" s="679"/>
      <c r="Q1856" s="361" t="n">
        <f aca="false">L1856</f>
        <v>0</v>
      </c>
      <c r="R1856" s="674" t="n">
        <f aca="false">O1856+P1856-Q1856</f>
        <v>0</v>
      </c>
      <c r="S1856" s="218"/>
      <c r="T1856" s="380"/>
      <c r="U1856" s="402"/>
      <c r="V1856" s="390"/>
      <c r="W1856" s="390"/>
      <c r="X1856" s="402"/>
      <c r="Y1856" s="390"/>
      <c r="Z1856" s="675"/>
      <c r="AA1856" s="363" t="n">
        <f aca="false">W1856-X1856-Y1856-Z1856</f>
        <v>0</v>
      </c>
    </row>
    <row r="1857" customFormat="false" ht="19.5" hidden="false" customHeight="true" outlineLevel="0" collapsed="false">
      <c r="A1857" s="278" t="n">
        <v>230</v>
      </c>
      <c r="B1857" s="231" t="n">
        <v>2600</v>
      </c>
      <c r="C1857" s="680" t="s">
        <v>456</v>
      </c>
      <c r="D1857" s="680"/>
      <c r="E1857" s="222" t="n">
        <f aca="false">F1857+G1857+H1857</f>
        <v>0</v>
      </c>
      <c r="F1857" s="531"/>
      <c r="G1857" s="266"/>
      <c r="H1857" s="266"/>
      <c r="I1857" s="531"/>
      <c r="J1857" s="266"/>
      <c r="K1857" s="266"/>
      <c r="L1857" s="224" t="n">
        <f aca="false">I1857+J1857+K1857</f>
        <v>0</v>
      </c>
      <c r="M1857" s="663" t="str">
        <f aca="false">(IF($E1857&lt;&gt;0,$M$2,IF($L1857&lt;&gt;0,$M$2,"")))</f>
        <v/>
      </c>
      <c r="N1857" s="218"/>
      <c r="O1857" s="678"/>
      <c r="P1857" s="679"/>
      <c r="Q1857" s="361" t="n">
        <f aca="false">L1857</f>
        <v>0</v>
      </c>
      <c r="R1857" s="674" t="n">
        <f aca="false">O1857+P1857-Q1857</f>
        <v>0</v>
      </c>
      <c r="S1857" s="218"/>
      <c r="T1857" s="380"/>
      <c r="U1857" s="402"/>
      <c r="V1857" s="390"/>
      <c r="W1857" s="390"/>
      <c r="X1857" s="402"/>
      <c r="Y1857" s="390"/>
      <c r="Z1857" s="675"/>
      <c r="AA1857" s="363" t="n">
        <f aca="false">W1857-X1857-Y1857-Z1857</f>
        <v>0</v>
      </c>
    </row>
    <row r="1858" customFormat="false" ht="19.5" hidden="false" customHeight="true" outlineLevel="0" collapsed="false">
      <c r="A1858" s="278" t="n">
        <v>245</v>
      </c>
      <c r="B1858" s="231" t="n">
        <v>2700</v>
      </c>
      <c r="C1858" s="680" t="s">
        <v>457</v>
      </c>
      <c r="D1858" s="680"/>
      <c r="E1858" s="222" t="n">
        <f aca="false">F1858+G1858+H1858</f>
        <v>0</v>
      </c>
      <c r="F1858" s="531"/>
      <c r="G1858" s="266"/>
      <c r="H1858" s="266"/>
      <c r="I1858" s="531"/>
      <c r="J1858" s="266"/>
      <c r="K1858" s="266"/>
      <c r="L1858" s="224" t="n">
        <f aca="false">I1858+J1858+K1858</f>
        <v>0</v>
      </c>
      <c r="M1858" s="663" t="str">
        <f aca="false">(IF($E1858&lt;&gt;0,$M$2,IF($L1858&lt;&gt;0,$M$2,"")))</f>
        <v/>
      </c>
      <c r="N1858" s="218"/>
      <c r="O1858" s="678"/>
      <c r="P1858" s="679"/>
      <c r="Q1858" s="361" t="n">
        <f aca="false">L1858</f>
        <v>0</v>
      </c>
      <c r="R1858" s="674" t="n">
        <f aca="false">O1858+P1858-Q1858</f>
        <v>0</v>
      </c>
      <c r="S1858" s="218"/>
      <c r="T1858" s="380"/>
      <c r="U1858" s="402"/>
      <c r="V1858" s="390"/>
      <c r="W1858" s="390"/>
      <c r="X1858" s="402"/>
      <c r="Y1858" s="390"/>
      <c r="Z1858" s="675"/>
      <c r="AA1858" s="363" t="n">
        <f aca="false">W1858-X1858-Y1858-Z1858</f>
        <v>0</v>
      </c>
    </row>
    <row r="1859" customFormat="false" ht="19.5" hidden="false" customHeight="true" outlineLevel="0" collapsed="false">
      <c r="A1859" s="277" t="n">
        <v>220</v>
      </c>
      <c r="B1859" s="231" t="n">
        <v>2800</v>
      </c>
      <c r="C1859" s="680" t="s">
        <v>458</v>
      </c>
      <c r="D1859" s="680"/>
      <c r="E1859" s="222" t="n">
        <f aca="false">F1859+G1859+H1859</f>
        <v>0</v>
      </c>
      <c r="F1859" s="531"/>
      <c r="G1859" s="266"/>
      <c r="H1859" s="266"/>
      <c r="I1859" s="531"/>
      <c r="J1859" s="266"/>
      <c r="K1859" s="266"/>
      <c r="L1859" s="224" t="n">
        <f aca="false">I1859+J1859+K1859</f>
        <v>0</v>
      </c>
      <c r="M1859" s="663" t="str">
        <f aca="false">(IF($E1859&lt;&gt;0,$M$2,IF($L1859&lt;&gt;0,$M$2,"")))</f>
        <v/>
      </c>
      <c r="N1859" s="218"/>
      <c r="O1859" s="678"/>
      <c r="P1859" s="679"/>
      <c r="Q1859" s="361" t="n">
        <f aca="false">L1859</f>
        <v>0</v>
      </c>
      <c r="R1859" s="674" t="n">
        <f aca="false">O1859+P1859-Q1859</f>
        <v>0</v>
      </c>
      <c r="S1859" s="218"/>
      <c r="T1859" s="380"/>
      <c r="U1859" s="402"/>
      <c r="V1859" s="390"/>
      <c r="W1859" s="390"/>
      <c r="X1859" s="402"/>
      <c r="Y1859" s="390"/>
      <c r="Z1859" s="675"/>
      <c r="AA1859" s="363" t="n">
        <f aca="false">W1859-X1859-Y1859-Z1859</f>
        <v>0</v>
      </c>
    </row>
    <row r="1860" customFormat="false" ht="19.5" hidden="false" customHeight="false" outlineLevel="0" collapsed="false">
      <c r="A1860" s="278" t="n">
        <v>225</v>
      </c>
      <c r="B1860" s="231" t="n">
        <v>2900</v>
      </c>
      <c r="C1860" s="681" t="s">
        <v>459</v>
      </c>
      <c r="D1860" s="681"/>
      <c r="E1860" s="246" t="n">
        <f aca="false">SUM(E1861:E1866)</f>
        <v>0</v>
      </c>
      <c r="F1860" s="247" t="n">
        <f aca="false">SUM(F1861:F1866)</f>
        <v>0</v>
      </c>
      <c r="G1860" s="248" t="n">
        <f aca="false">SUM(G1861:G1866)</f>
        <v>0</v>
      </c>
      <c r="H1860" s="248" t="n">
        <f aca="false">SUM(H1861:H1866)</f>
        <v>0</v>
      </c>
      <c r="I1860" s="247" t="n">
        <f aca="false">SUM(I1861:I1866)</f>
        <v>0</v>
      </c>
      <c r="J1860" s="248" t="n">
        <f aca="false">SUM(J1861:J1866)</f>
        <v>0</v>
      </c>
      <c r="K1860" s="248" t="n">
        <f aca="false">SUM(K1861:K1866)</f>
        <v>0</v>
      </c>
      <c r="L1860" s="248" t="n">
        <f aca="false">SUM(L1861:L1866)</f>
        <v>0</v>
      </c>
      <c r="M1860" s="663" t="str">
        <f aca="false">(IF($E1860&lt;&gt;0,$M$2,IF($L1860&lt;&gt;0,$M$2,"")))</f>
        <v/>
      </c>
      <c r="N1860" s="218"/>
      <c r="O1860" s="378" t="n">
        <f aca="false">SUM(O1861:O1866)</f>
        <v>0</v>
      </c>
      <c r="P1860" s="379" t="n">
        <f aca="false">SUM(P1861:P1866)</f>
        <v>0</v>
      </c>
      <c r="Q1860" s="676" t="n">
        <f aca="false">SUM(Q1861:Q1866)</f>
        <v>0</v>
      </c>
      <c r="R1860" s="263" t="n">
        <f aca="false">SUM(R1861:R1866)</f>
        <v>0</v>
      </c>
      <c r="S1860" s="218"/>
      <c r="T1860" s="380"/>
      <c r="U1860" s="402"/>
      <c r="V1860" s="402"/>
      <c r="W1860" s="402"/>
      <c r="X1860" s="402"/>
      <c r="Y1860" s="402"/>
      <c r="Z1860" s="677"/>
      <c r="AA1860" s="363" t="n">
        <f aca="false">W1860-X1860-Y1860-Z1860</f>
        <v>0</v>
      </c>
    </row>
    <row r="1861" customFormat="false" ht="19.5" hidden="false" customHeight="false" outlineLevel="0" collapsed="false">
      <c r="A1861" s="278" t="n">
        <v>230</v>
      </c>
      <c r="B1861" s="389"/>
      <c r="C1861" s="253" t="n">
        <v>2920</v>
      </c>
      <c r="D1861" s="395" t="s">
        <v>460</v>
      </c>
      <c r="E1861" s="222" t="n">
        <f aca="false">F1861+G1861+H1861</f>
        <v>0</v>
      </c>
      <c r="F1861" s="267"/>
      <c r="G1861" s="254"/>
      <c r="H1861" s="254"/>
      <c r="I1861" s="267"/>
      <c r="J1861" s="254"/>
      <c r="K1861" s="254"/>
      <c r="L1861" s="224" t="n">
        <f aca="false">I1861+J1861+K1861</f>
        <v>0</v>
      </c>
      <c r="M1861" s="663" t="str">
        <f aca="false">(IF($E1861&lt;&gt;0,$M$2,IF($L1861&lt;&gt;0,$M$2,"")))</f>
        <v/>
      </c>
      <c r="N1861" s="218"/>
      <c r="O1861" s="672"/>
      <c r="P1861" s="673"/>
      <c r="Q1861" s="361" t="n">
        <f aca="false">L1861</f>
        <v>0</v>
      </c>
      <c r="R1861" s="674" t="n">
        <f aca="false">O1861+P1861-Q1861</f>
        <v>0</v>
      </c>
      <c r="S1861" s="218"/>
      <c r="T1861" s="362"/>
      <c r="U1861" s="390"/>
      <c r="V1861" s="390"/>
      <c r="W1861" s="390"/>
      <c r="X1861" s="390"/>
      <c r="Y1861" s="390"/>
      <c r="Z1861" s="675"/>
      <c r="AA1861" s="363" t="n">
        <f aca="false">W1861-X1861-Y1861-Z1861</f>
        <v>0</v>
      </c>
    </row>
    <row r="1862" customFormat="false" ht="36" hidden="false" customHeight="true" outlineLevel="0" collapsed="false">
      <c r="A1862" s="278" t="n">
        <v>235</v>
      </c>
      <c r="B1862" s="389"/>
      <c r="C1862" s="385" t="n">
        <v>2969</v>
      </c>
      <c r="D1862" s="396" t="s">
        <v>461</v>
      </c>
      <c r="E1862" s="222" t="n">
        <f aca="false">F1862+G1862+H1862</f>
        <v>0</v>
      </c>
      <c r="F1862" s="267"/>
      <c r="G1862" s="254"/>
      <c r="H1862" s="254"/>
      <c r="I1862" s="267"/>
      <c r="J1862" s="254"/>
      <c r="K1862" s="254"/>
      <c r="L1862" s="224" t="n">
        <f aca="false">I1862+J1862+K1862</f>
        <v>0</v>
      </c>
      <c r="M1862" s="663" t="str">
        <f aca="false">(IF($E1862&lt;&gt;0,$M$2,IF($L1862&lt;&gt;0,$M$2,"")))</f>
        <v/>
      </c>
      <c r="N1862" s="218"/>
      <c r="O1862" s="672"/>
      <c r="P1862" s="673"/>
      <c r="Q1862" s="361" t="n">
        <f aca="false">L1862</f>
        <v>0</v>
      </c>
      <c r="R1862" s="674" t="n">
        <f aca="false">O1862+P1862-Q1862</f>
        <v>0</v>
      </c>
      <c r="S1862" s="218"/>
      <c r="T1862" s="362"/>
      <c r="U1862" s="390"/>
      <c r="V1862" s="390"/>
      <c r="W1862" s="390"/>
      <c r="X1862" s="390"/>
      <c r="Y1862" s="390"/>
      <c r="Z1862" s="675"/>
      <c r="AA1862" s="363" t="n">
        <f aca="false">W1862-X1862-Y1862-Z1862</f>
        <v>0</v>
      </c>
    </row>
    <row r="1863" customFormat="false" ht="32.25" hidden="false" customHeight="false" outlineLevel="0" collapsed="false">
      <c r="A1863" s="278" t="n">
        <v>240</v>
      </c>
      <c r="B1863" s="389"/>
      <c r="C1863" s="385" t="n">
        <v>2970</v>
      </c>
      <c r="D1863" s="396" t="s">
        <v>462</v>
      </c>
      <c r="E1863" s="222" t="n">
        <f aca="false">F1863+G1863+H1863</f>
        <v>0</v>
      </c>
      <c r="F1863" s="267"/>
      <c r="G1863" s="254"/>
      <c r="H1863" s="254"/>
      <c r="I1863" s="267"/>
      <c r="J1863" s="254"/>
      <c r="K1863" s="254"/>
      <c r="L1863" s="224" t="n">
        <f aca="false">I1863+J1863+K1863</f>
        <v>0</v>
      </c>
      <c r="M1863" s="663" t="str">
        <f aca="false">(IF($E1863&lt;&gt;0,$M$2,IF($L1863&lt;&gt;0,$M$2,"")))</f>
        <v/>
      </c>
      <c r="N1863" s="218"/>
      <c r="O1863" s="672"/>
      <c r="P1863" s="673"/>
      <c r="Q1863" s="361" t="n">
        <f aca="false">L1863</f>
        <v>0</v>
      </c>
      <c r="R1863" s="674" t="n">
        <f aca="false">O1863+P1863-Q1863</f>
        <v>0</v>
      </c>
      <c r="S1863" s="218"/>
      <c r="T1863" s="362"/>
      <c r="U1863" s="390"/>
      <c r="V1863" s="390"/>
      <c r="W1863" s="390"/>
      <c r="X1863" s="390"/>
      <c r="Y1863" s="390"/>
      <c r="Z1863" s="675"/>
      <c r="AA1863" s="363" t="n">
        <f aca="false">W1863-X1863-Y1863-Z1863</f>
        <v>0</v>
      </c>
    </row>
    <row r="1864" customFormat="false" ht="19.5" hidden="false" customHeight="false" outlineLevel="0" collapsed="false">
      <c r="A1864" s="278" t="n">
        <v>245</v>
      </c>
      <c r="B1864" s="389"/>
      <c r="C1864" s="397" t="n">
        <v>2989</v>
      </c>
      <c r="D1864" s="398" t="s">
        <v>463</v>
      </c>
      <c r="E1864" s="222" t="n">
        <f aca="false">F1864+G1864+H1864</f>
        <v>0</v>
      </c>
      <c r="F1864" s="267"/>
      <c r="G1864" s="254"/>
      <c r="H1864" s="254"/>
      <c r="I1864" s="267"/>
      <c r="J1864" s="254"/>
      <c r="K1864" s="254"/>
      <c r="L1864" s="224" t="n">
        <f aca="false">I1864+J1864+K1864</f>
        <v>0</v>
      </c>
      <c r="M1864" s="663" t="str">
        <f aca="false">(IF($E1864&lt;&gt;0,$M$2,IF($L1864&lt;&gt;0,$M$2,"")))</f>
        <v/>
      </c>
      <c r="N1864" s="218"/>
      <c r="O1864" s="672"/>
      <c r="P1864" s="673"/>
      <c r="Q1864" s="361" t="n">
        <f aca="false">L1864</f>
        <v>0</v>
      </c>
      <c r="R1864" s="674" t="n">
        <f aca="false">O1864+P1864-Q1864</f>
        <v>0</v>
      </c>
      <c r="S1864" s="218"/>
      <c r="T1864" s="362"/>
      <c r="U1864" s="390"/>
      <c r="V1864" s="390"/>
      <c r="W1864" s="390"/>
      <c r="X1864" s="390"/>
      <c r="Y1864" s="390"/>
      <c r="Z1864" s="675"/>
      <c r="AA1864" s="363" t="n">
        <f aca="false">W1864-X1864-Y1864-Z1864</f>
        <v>0</v>
      </c>
    </row>
    <row r="1865" customFormat="false" ht="19.5" hidden="false" customHeight="false" outlineLevel="0" collapsed="false">
      <c r="A1865" s="277" t="n">
        <v>250</v>
      </c>
      <c r="B1865" s="219"/>
      <c r="C1865" s="220" t="n">
        <v>2991</v>
      </c>
      <c r="D1865" s="399" t="s">
        <v>464</v>
      </c>
      <c r="E1865" s="222" t="n">
        <f aca="false">F1865+G1865+H1865</f>
        <v>0</v>
      </c>
      <c r="F1865" s="267"/>
      <c r="G1865" s="254"/>
      <c r="H1865" s="254"/>
      <c r="I1865" s="267"/>
      <c r="J1865" s="254"/>
      <c r="K1865" s="254"/>
      <c r="L1865" s="224" t="n">
        <f aca="false">I1865+J1865+K1865</f>
        <v>0</v>
      </c>
      <c r="M1865" s="663" t="str">
        <f aca="false">(IF($E1865&lt;&gt;0,$M$2,IF($L1865&lt;&gt;0,$M$2,"")))</f>
        <v/>
      </c>
      <c r="N1865" s="218"/>
      <c r="O1865" s="672"/>
      <c r="P1865" s="673"/>
      <c r="Q1865" s="361" t="n">
        <f aca="false">L1865</f>
        <v>0</v>
      </c>
      <c r="R1865" s="674" t="n">
        <f aca="false">O1865+P1865-Q1865</f>
        <v>0</v>
      </c>
      <c r="S1865" s="218"/>
      <c r="T1865" s="362"/>
      <c r="U1865" s="390"/>
      <c r="V1865" s="390"/>
      <c r="W1865" s="390"/>
      <c r="X1865" s="390"/>
      <c r="Y1865" s="390"/>
      <c r="Z1865" s="675"/>
      <c r="AA1865" s="363" t="n">
        <f aca="false">W1865-X1865-Y1865-Z1865</f>
        <v>0</v>
      </c>
    </row>
    <row r="1866" customFormat="false" ht="19.5" hidden="false" customHeight="false" outlineLevel="0" collapsed="false">
      <c r="A1866" s="278" t="n">
        <v>255</v>
      </c>
      <c r="B1866" s="219"/>
      <c r="C1866" s="242" t="n">
        <v>2992</v>
      </c>
      <c r="D1866" s="281" t="s">
        <v>465</v>
      </c>
      <c r="E1866" s="222" t="n">
        <f aca="false">F1866+G1866+H1866</f>
        <v>0</v>
      </c>
      <c r="F1866" s="267"/>
      <c r="G1866" s="254"/>
      <c r="H1866" s="254"/>
      <c r="I1866" s="267"/>
      <c r="J1866" s="254"/>
      <c r="K1866" s="254"/>
      <c r="L1866" s="224" t="n">
        <f aca="false">I1866+J1866+K1866</f>
        <v>0</v>
      </c>
      <c r="M1866" s="663" t="str">
        <f aca="false">(IF($E1866&lt;&gt;0,$M$2,IF($L1866&lt;&gt;0,$M$2,"")))</f>
        <v/>
      </c>
      <c r="N1866" s="218"/>
      <c r="O1866" s="672"/>
      <c r="P1866" s="673"/>
      <c r="Q1866" s="361" t="n">
        <f aca="false">L1866</f>
        <v>0</v>
      </c>
      <c r="R1866" s="674" t="n">
        <f aca="false">O1866+P1866-Q1866</f>
        <v>0</v>
      </c>
      <c r="S1866" s="218"/>
      <c r="T1866" s="362"/>
      <c r="U1866" s="390"/>
      <c r="V1866" s="390"/>
      <c r="W1866" s="390"/>
      <c r="X1866" s="390"/>
      <c r="Y1866" s="390"/>
      <c r="Z1866" s="675"/>
      <c r="AA1866" s="363" t="n">
        <f aca="false">W1866-X1866-Y1866-Z1866</f>
        <v>0</v>
      </c>
    </row>
    <row r="1867" customFormat="false" ht="19.5" hidden="false" customHeight="false" outlineLevel="0" collapsed="false">
      <c r="A1867" s="278" t="n">
        <v>265</v>
      </c>
      <c r="B1867" s="231" t="n">
        <v>3300</v>
      </c>
      <c r="C1867" s="394" t="s">
        <v>466</v>
      </c>
      <c r="D1867" s="394"/>
      <c r="E1867" s="246" t="n">
        <f aca="false">SUM(E1868:E1873)</f>
        <v>0</v>
      </c>
      <c r="F1867" s="247" t="n">
        <f aca="false">SUM(F1868:F1873)</f>
        <v>0</v>
      </c>
      <c r="G1867" s="248" t="n">
        <f aca="false">SUM(G1868:G1873)</f>
        <v>0</v>
      </c>
      <c r="H1867" s="248" t="n">
        <f aca="false">SUM(H1868:H1873)</f>
        <v>0</v>
      </c>
      <c r="I1867" s="247" t="n">
        <f aca="false">SUM(I1868:I1873)</f>
        <v>0</v>
      </c>
      <c r="J1867" s="248" t="n">
        <f aca="false">SUM(J1868:J1873)</f>
        <v>0</v>
      </c>
      <c r="K1867" s="248" t="n">
        <f aca="false">SUM(K1868:K1873)</f>
        <v>0</v>
      </c>
      <c r="L1867" s="248" t="n">
        <f aca="false">SUM(L1868:L1873)</f>
        <v>0</v>
      </c>
      <c r="M1867" s="663" t="str">
        <f aca="false">(IF($E1867&lt;&gt;0,$M$2,IF($L1867&lt;&gt;0,$M$2,"")))</f>
        <v/>
      </c>
      <c r="N1867" s="218"/>
      <c r="O1867" s="380"/>
      <c r="P1867" s="402"/>
      <c r="Q1867" s="402"/>
      <c r="R1867" s="677"/>
      <c r="S1867" s="218"/>
      <c r="T1867" s="380"/>
      <c r="U1867" s="402"/>
      <c r="V1867" s="402"/>
      <c r="W1867" s="402"/>
      <c r="X1867" s="402"/>
      <c r="Y1867" s="402"/>
      <c r="Z1867" s="677"/>
      <c r="AA1867" s="363" t="n">
        <f aca="false">W1867-X1867-Y1867-Z1867</f>
        <v>0</v>
      </c>
    </row>
    <row r="1868" customFormat="false" ht="19.5" hidden="false" customHeight="false" outlineLevel="0" collapsed="false">
      <c r="A1868" s="277" t="n">
        <v>270</v>
      </c>
      <c r="B1868" s="250"/>
      <c r="C1868" s="253" t="n">
        <v>3301</v>
      </c>
      <c r="D1868" s="403" t="s">
        <v>467</v>
      </c>
      <c r="E1868" s="222" t="n">
        <f aca="false">F1868+G1868+H1868</f>
        <v>0</v>
      </c>
      <c r="F1868" s="267"/>
      <c r="G1868" s="254"/>
      <c r="H1868" s="254"/>
      <c r="I1868" s="267"/>
      <c r="J1868" s="254"/>
      <c r="K1868" s="254"/>
      <c r="L1868" s="224" t="n">
        <f aca="false">I1868+J1868+K1868</f>
        <v>0</v>
      </c>
      <c r="M1868" s="663" t="str">
        <f aca="false">(IF($E1868&lt;&gt;0,$M$2,IF($L1868&lt;&gt;0,$M$2,"")))</f>
        <v/>
      </c>
      <c r="N1868" s="218"/>
      <c r="O1868" s="362"/>
      <c r="P1868" s="390"/>
      <c r="Q1868" s="390"/>
      <c r="R1868" s="675"/>
      <c r="S1868" s="218"/>
      <c r="T1868" s="362"/>
      <c r="U1868" s="390"/>
      <c r="V1868" s="390"/>
      <c r="W1868" s="390"/>
      <c r="X1868" s="390"/>
      <c r="Y1868" s="390"/>
      <c r="Z1868" s="675"/>
      <c r="AA1868" s="363" t="n">
        <f aca="false">W1868-X1868-Y1868-Z1868</f>
        <v>0</v>
      </c>
    </row>
    <row r="1869" customFormat="false" ht="19.5" hidden="false" customHeight="false" outlineLevel="0" collapsed="false">
      <c r="A1869" s="277" t="n">
        <v>290</v>
      </c>
      <c r="B1869" s="250"/>
      <c r="C1869" s="385" t="n">
        <v>3302</v>
      </c>
      <c r="D1869" s="404" t="s">
        <v>760</v>
      </c>
      <c r="E1869" s="222" t="n">
        <f aca="false">F1869+G1869+H1869</f>
        <v>0</v>
      </c>
      <c r="F1869" s="267"/>
      <c r="G1869" s="254"/>
      <c r="H1869" s="254"/>
      <c r="I1869" s="267"/>
      <c r="J1869" s="254"/>
      <c r="K1869" s="254"/>
      <c r="L1869" s="224" t="n">
        <f aca="false">I1869+J1869+K1869</f>
        <v>0</v>
      </c>
      <c r="M1869" s="663" t="str">
        <f aca="false">(IF($E1869&lt;&gt;0,$M$2,IF($L1869&lt;&gt;0,$M$2,"")))</f>
        <v/>
      </c>
      <c r="N1869" s="218"/>
      <c r="O1869" s="362"/>
      <c r="P1869" s="390"/>
      <c r="Q1869" s="390"/>
      <c r="R1869" s="675"/>
      <c r="S1869" s="218"/>
      <c r="T1869" s="362"/>
      <c r="U1869" s="390"/>
      <c r="V1869" s="390"/>
      <c r="W1869" s="390"/>
      <c r="X1869" s="390"/>
      <c r="Y1869" s="390"/>
      <c r="Z1869" s="675"/>
      <c r="AA1869" s="363" t="n">
        <f aca="false">W1869-X1869-Y1869-Z1869</f>
        <v>0</v>
      </c>
    </row>
    <row r="1870" customFormat="false" ht="19.5" hidden="false" customHeight="false" outlineLevel="0" collapsed="false">
      <c r="A1870" s="393" t="n">
        <v>320</v>
      </c>
      <c r="B1870" s="250"/>
      <c r="C1870" s="385" t="n">
        <v>3303</v>
      </c>
      <c r="D1870" s="404" t="s">
        <v>469</v>
      </c>
      <c r="E1870" s="222" t="n">
        <f aca="false">F1870+G1870+H1870</f>
        <v>0</v>
      </c>
      <c r="F1870" s="267"/>
      <c r="G1870" s="254"/>
      <c r="H1870" s="254"/>
      <c r="I1870" s="267"/>
      <c r="J1870" s="254"/>
      <c r="K1870" s="254"/>
      <c r="L1870" s="224" t="n">
        <f aca="false">I1870+J1870+K1870</f>
        <v>0</v>
      </c>
      <c r="M1870" s="663" t="str">
        <f aca="false">(IF($E1870&lt;&gt;0,$M$2,IF($L1870&lt;&gt;0,$M$2,"")))</f>
        <v/>
      </c>
      <c r="N1870" s="218"/>
      <c r="O1870" s="362"/>
      <c r="P1870" s="390"/>
      <c r="Q1870" s="390"/>
      <c r="R1870" s="675"/>
      <c r="S1870" s="218"/>
      <c r="T1870" s="362"/>
      <c r="U1870" s="390"/>
      <c r="V1870" s="390"/>
      <c r="W1870" s="390"/>
      <c r="X1870" s="390"/>
      <c r="Y1870" s="390"/>
      <c r="Z1870" s="675"/>
      <c r="AA1870" s="363" t="n">
        <f aca="false">W1870-X1870-Y1870-Z1870</f>
        <v>0</v>
      </c>
    </row>
    <row r="1871" customFormat="false" ht="19.5" hidden="false" customHeight="false" outlineLevel="0" collapsed="false">
      <c r="A1871" s="277" t="n">
        <v>330</v>
      </c>
      <c r="B1871" s="250"/>
      <c r="C1871" s="397" t="n">
        <v>3304</v>
      </c>
      <c r="D1871" s="405" t="s">
        <v>470</v>
      </c>
      <c r="E1871" s="222" t="n">
        <f aca="false">F1871+G1871+H1871</f>
        <v>0</v>
      </c>
      <c r="F1871" s="267"/>
      <c r="G1871" s="254"/>
      <c r="H1871" s="254"/>
      <c r="I1871" s="267"/>
      <c r="J1871" s="254"/>
      <c r="K1871" s="254"/>
      <c r="L1871" s="224" t="n">
        <f aca="false">I1871+J1871+K1871</f>
        <v>0</v>
      </c>
      <c r="M1871" s="663" t="str">
        <f aca="false">(IF($E1871&lt;&gt;0,$M$2,IF($L1871&lt;&gt;0,$M$2,"")))</f>
        <v/>
      </c>
      <c r="N1871" s="218"/>
      <c r="O1871" s="362"/>
      <c r="P1871" s="390"/>
      <c r="Q1871" s="390"/>
      <c r="R1871" s="675"/>
      <c r="S1871" s="218"/>
      <c r="T1871" s="362"/>
      <c r="U1871" s="390"/>
      <c r="V1871" s="390"/>
      <c r="W1871" s="390"/>
      <c r="X1871" s="390"/>
      <c r="Y1871" s="390"/>
      <c r="Z1871" s="675"/>
      <c r="AA1871" s="363" t="n">
        <f aca="false">W1871-X1871-Y1871-Z1871</f>
        <v>0</v>
      </c>
    </row>
    <row r="1872" customFormat="false" ht="19.5" hidden="false" customHeight="false" outlineLevel="0" collapsed="false">
      <c r="A1872" s="277" t="n">
        <v>350</v>
      </c>
      <c r="B1872" s="250"/>
      <c r="C1872" s="242" t="n">
        <v>3305</v>
      </c>
      <c r="D1872" s="406" t="s">
        <v>471</v>
      </c>
      <c r="E1872" s="222" t="n">
        <f aca="false">F1872+G1872+H1872</f>
        <v>0</v>
      </c>
      <c r="F1872" s="267"/>
      <c r="G1872" s="254"/>
      <c r="H1872" s="254"/>
      <c r="I1872" s="267"/>
      <c r="J1872" s="254"/>
      <c r="K1872" s="254"/>
      <c r="L1872" s="224" t="n">
        <f aca="false">I1872+J1872+K1872</f>
        <v>0</v>
      </c>
      <c r="M1872" s="663" t="str">
        <f aca="false">(IF($E1872&lt;&gt;0,$M$2,IF($L1872&lt;&gt;0,$M$2,"")))</f>
        <v/>
      </c>
      <c r="N1872" s="218"/>
      <c r="O1872" s="362"/>
      <c r="P1872" s="390"/>
      <c r="Q1872" s="390"/>
      <c r="R1872" s="675"/>
      <c r="S1872" s="218"/>
      <c r="T1872" s="362"/>
      <c r="U1872" s="390"/>
      <c r="V1872" s="390"/>
      <c r="W1872" s="390"/>
      <c r="X1872" s="390"/>
      <c r="Y1872" s="390"/>
      <c r="Z1872" s="675"/>
      <c r="AA1872" s="363" t="n">
        <f aca="false">W1872-X1872-Y1872-Z1872</f>
        <v>0</v>
      </c>
    </row>
    <row r="1873" customFormat="false" ht="19.5" hidden="false" customHeight="false" outlineLevel="0" collapsed="false">
      <c r="A1873" s="278" t="n">
        <v>355</v>
      </c>
      <c r="B1873" s="250"/>
      <c r="C1873" s="242" t="n">
        <v>3306</v>
      </c>
      <c r="D1873" s="406" t="s">
        <v>472</v>
      </c>
      <c r="E1873" s="222" t="n">
        <f aca="false">F1873+G1873+H1873</f>
        <v>0</v>
      </c>
      <c r="F1873" s="267"/>
      <c r="G1873" s="254"/>
      <c r="H1873" s="254"/>
      <c r="I1873" s="267"/>
      <c r="J1873" s="254"/>
      <c r="K1873" s="254"/>
      <c r="L1873" s="224" t="n">
        <f aca="false">I1873+J1873+K1873</f>
        <v>0</v>
      </c>
      <c r="M1873" s="663" t="str">
        <f aca="false">(IF($E1873&lt;&gt;0,$M$2,IF($L1873&lt;&gt;0,$M$2,"")))</f>
        <v/>
      </c>
      <c r="N1873" s="218"/>
      <c r="O1873" s="362"/>
      <c r="P1873" s="390"/>
      <c r="Q1873" s="390"/>
      <c r="R1873" s="675"/>
      <c r="S1873" s="218"/>
      <c r="T1873" s="362"/>
      <c r="U1873" s="390"/>
      <c r="V1873" s="390"/>
      <c r="W1873" s="390"/>
      <c r="X1873" s="390"/>
      <c r="Y1873" s="390"/>
      <c r="Z1873" s="675"/>
      <c r="AA1873" s="363" t="n">
        <f aca="false">W1873-X1873-Y1873-Z1873</f>
        <v>0</v>
      </c>
    </row>
    <row r="1874" customFormat="false" ht="19.5" hidden="false" customHeight="false" outlineLevel="0" collapsed="false">
      <c r="A1874" s="278" t="n">
        <v>375</v>
      </c>
      <c r="B1874" s="231" t="n">
        <v>3900</v>
      </c>
      <c r="C1874" s="391" t="s">
        <v>473</v>
      </c>
      <c r="D1874" s="391"/>
      <c r="E1874" s="222" t="n">
        <f aca="false">F1874+G1874+H1874</f>
        <v>0</v>
      </c>
      <c r="F1874" s="531"/>
      <c r="G1874" s="266"/>
      <c r="H1874" s="266"/>
      <c r="I1874" s="531"/>
      <c r="J1874" s="266"/>
      <c r="K1874" s="266"/>
      <c r="L1874" s="224" t="n">
        <f aca="false">I1874+J1874+K1874</f>
        <v>0</v>
      </c>
      <c r="M1874" s="663" t="str">
        <f aca="false">(IF($E1874&lt;&gt;0,$M$2,IF($L1874&lt;&gt;0,$M$2,"")))</f>
        <v/>
      </c>
      <c r="N1874" s="218"/>
      <c r="O1874" s="678"/>
      <c r="P1874" s="679"/>
      <c r="Q1874" s="379" t="n">
        <f aca="false">L1874</f>
        <v>0</v>
      </c>
      <c r="R1874" s="674" t="n">
        <f aca="false">O1874+P1874-Q1874</f>
        <v>0</v>
      </c>
      <c r="S1874" s="218"/>
      <c r="T1874" s="678"/>
      <c r="U1874" s="679"/>
      <c r="V1874" s="361" t="n">
        <f aca="false">+IF(+(O1874+P1874)&gt;=L1874,+P1874,+(+L1874-O1874))</f>
        <v>0</v>
      </c>
      <c r="W1874" s="361" t="n">
        <f aca="false">T1874+U1874-V1874</f>
        <v>0</v>
      </c>
      <c r="X1874" s="679"/>
      <c r="Y1874" s="679"/>
      <c r="Z1874" s="257"/>
      <c r="AA1874" s="363" t="n">
        <f aca="false">W1874-X1874-Y1874-Z1874</f>
        <v>0</v>
      </c>
    </row>
    <row r="1875" customFormat="false" ht="19.5" hidden="false" customHeight="false" outlineLevel="0" collapsed="false">
      <c r="A1875" s="278" t="n">
        <v>380</v>
      </c>
      <c r="B1875" s="231" t="n">
        <v>4000</v>
      </c>
      <c r="C1875" s="408" t="s">
        <v>474</v>
      </c>
      <c r="D1875" s="408"/>
      <c r="E1875" s="222" t="n">
        <f aca="false">F1875+G1875+H1875</f>
        <v>0</v>
      </c>
      <c r="F1875" s="531"/>
      <c r="G1875" s="266"/>
      <c r="H1875" s="266"/>
      <c r="I1875" s="531"/>
      <c r="J1875" s="266"/>
      <c r="K1875" s="266"/>
      <c r="L1875" s="224" t="n">
        <f aca="false">I1875+J1875+K1875</f>
        <v>0</v>
      </c>
      <c r="M1875" s="663" t="str">
        <f aca="false">(IF($E1875&lt;&gt;0,$M$2,IF($L1875&lt;&gt;0,$M$2,"")))</f>
        <v/>
      </c>
      <c r="N1875" s="218"/>
      <c r="O1875" s="678"/>
      <c r="P1875" s="679"/>
      <c r="Q1875" s="379" t="n">
        <f aca="false">L1875</f>
        <v>0</v>
      </c>
      <c r="R1875" s="674" t="n">
        <f aca="false">O1875+P1875-Q1875</f>
        <v>0</v>
      </c>
      <c r="S1875" s="218"/>
      <c r="T1875" s="380"/>
      <c r="U1875" s="402"/>
      <c r="V1875" s="402"/>
      <c r="W1875" s="390"/>
      <c r="X1875" s="402"/>
      <c r="Y1875" s="402"/>
      <c r="Z1875" s="675"/>
      <c r="AA1875" s="363" t="n">
        <f aca="false">W1875-X1875-Y1875-Z1875</f>
        <v>0</v>
      </c>
    </row>
    <row r="1876" customFormat="false" ht="19.5" hidden="false" customHeight="false" outlineLevel="0" collapsed="false">
      <c r="A1876" s="278" t="n">
        <v>385</v>
      </c>
      <c r="B1876" s="231" t="n">
        <v>4100</v>
      </c>
      <c r="C1876" s="408" t="s">
        <v>475</v>
      </c>
      <c r="D1876" s="408"/>
      <c r="E1876" s="222" t="n">
        <f aca="false">F1876+G1876+H1876</f>
        <v>0</v>
      </c>
      <c r="F1876" s="531"/>
      <c r="G1876" s="266"/>
      <c r="H1876" s="266"/>
      <c r="I1876" s="531"/>
      <c r="J1876" s="266"/>
      <c r="K1876" s="266"/>
      <c r="L1876" s="224" t="n">
        <f aca="false">I1876+J1876+K1876</f>
        <v>0</v>
      </c>
      <c r="M1876" s="663" t="str">
        <f aca="false">(IF($E1876&lt;&gt;0,$M$2,IF($L1876&lt;&gt;0,$M$2,"")))</f>
        <v/>
      </c>
      <c r="N1876" s="218"/>
      <c r="O1876" s="380"/>
      <c r="P1876" s="402"/>
      <c r="Q1876" s="402"/>
      <c r="R1876" s="677"/>
      <c r="S1876" s="218"/>
      <c r="T1876" s="380"/>
      <c r="U1876" s="402"/>
      <c r="V1876" s="402"/>
      <c r="W1876" s="402"/>
      <c r="X1876" s="402"/>
      <c r="Y1876" s="402"/>
      <c r="Z1876" s="677"/>
      <c r="AA1876" s="363" t="n">
        <f aca="false">W1876-X1876-Y1876-Z1876</f>
        <v>0</v>
      </c>
    </row>
    <row r="1877" customFormat="false" ht="19.5" hidden="false" customHeight="false" outlineLevel="0" collapsed="false">
      <c r="A1877" s="278" t="n">
        <v>390</v>
      </c>
      <c r="B1877" s="231" t="n">
        <v>4200</v>
      </c>
      <c r="C1877" s="681" t="s">
        <v>476</v>
      </c>
      <c r="D1877" s="681"/>
      <c r="E1877" s="246" t="n">
        <f aca="false">SUM(E1878:E1883)</f>
        <v>0</v>
      </c>
      <c r="F1877" s="247" t="n">
        <f aca="false">SUM(F1878:F1883)</f>
        <v>0</v>
      </c>
      <c r="G1877" s="248" t="n">
        <f aca="false">SUM(G1878:G1883)</f>
        <v>0</v>
      </c>
      <c r="H1877" s="248" t="n">
        <f aca="false">SUM(H1878:H1883)</f>
        <v>0</v>
      </c>
      <c r="I1877" s="247" t="n">
        <f aca="false">SUM(I1878:I1883)</f>
        <v>0</v>
      </c>
      <c r="J1877" s="248" t="n">
        <f aca="false">SUM(J1878:J1883)</f>
        <v>0</v>
      </c>
      <c r="K1877" s="248" t="n">
        <f aca="false">SUM(K1878:K1883)</f>
        <v>0</v>
      </c>
      <c r="L1877" s="248" t="n">
        <f aca="false">SUM(L1878:L1883)</f>
        <v>0</v>
      </c>
      <c r="M1877" s="663" t="str">
        <f aca="false">(IF($E1877&lt;&gt;0,$M$2,IF($L1877&lt;&gt;0,$M$2,"")))</f>
        <v/>
      </c>
      <c r="N1877" s="218"/>
      <c r="O1877" s="378" t="n">
        <f aca="false">SUM(O1878:O1883)</f>
        <v>0</v>
      </c>
      <c r="P1877" s="379" t="n">
        <f aca="false">SUM(P1878:P1883)</f>
        <v>0</v>
      </c>
      <c r="Q1877" s="676" t="n">
        <f aca="false">SUM(Q1878:Q1883)</f>
        <v>0</v>
      </c>
      <c r="R1877" s="263" t="n">
        <f aca="false">SUM(R1878:R1883)</f>
        <v>0</v>
      </c>
      <c r="S1877" s="218"/>
      <c r="T1877" s="378" t="n">
        <f aca="false">SUM(T1878:T1883)</f>
        <v>0</v>
      </c>
      <c r="U1877" s="379" t="n">
        <f aca="false">SUM(U1878:U1883)</f>
        <v>0</v>
      </c>
      <c r="V1877" s="379" t="n">
        <f aca="false">SUM(V1878:V1883)</f>
        <v>0</v>
      </c>
      <c r="W1877" s="379" t="n">
        <f aca="false">SUM(W1878:W1883)</f>
        <v>0</v>
      </c>
      <c r="X1877" s="379" t="n">
        <f aca="false">SUM(X1878:X1883)</f>
        <v>0</v>
      </c>
      <c r="Y1877" s="379" t="n">
        <f aca="false">SUM(Y1878:Y1883)</f>
        <v>0</v>
      </c>
      <c r="Z1877" s="263" t="n">
        <f aca="false">SUM(Z1878:Z1883)</f>
        <v>0</v>
      </c>
      <c r="AA1877" s="363" t="n">
        <f aca="false">W1877-X1877-Y1877-Z1877</f>
        <v>0</v>
      </c>
    </row>
    <row r="1878" customFormat="false" ht="19.5" hidden="false" customHeight="false" outlineLevel="0" collapsed="false">
      <c r="A1878" s="278" t="n">
        <v>395</v>
      </c>
      <c r="B1878" s="409"/>
      <c r="C1878" s="253" t="n">
        <v>4201</v>
      </c>
      <c r="D1878" s="221" t="s">
        <v>477</v>
      </c>
      <c r="E1878" s="222" t="n">
        <f aca="false">F1878+G1878+H1878</f>
        <v>0</v>
      </c>
      <c r="F1878" s="267"/>
      <c r="G1878" s="254"/>
      <c r="H1878" s="254"/>
      <c r="I1878" s="267"/>
      <c r="J1878" s="254"/>
      <c r="K1878" s="254"/>
      <c r="L1878" s="224" t="n">
        <f aca="false">I1878+J1878+K1878</f>
        <v>0</v>
      </c>
      <c r="M1878" s="663" t="str">
        <f aca="false">(IF($E1878&lt;&gt;0,$M$2,IF($L1878&lt;&gt;0,$M$2,"")))</f>
        <v/>
      </c>
      <c r="N1878" s="218"/>
      <c r="O1878" s="672"/>
      <c r="P1878" s="673"/>
      <c r="Q1878" s="361" t="n">
        <f aca="false">L1878</f>
        <v>0</v>
      </c>
      <c r="R1878" s="674" t="n">
        <f aca="false">O1878+P1878-Q1878</f>
        <v>0</v>
      </c>
      <c r="S1878" s="218"/>
      <c r="T1878" s="672"/>
      <c r="U1878" s="673"/>
      <c r="V1878" s="361" t="n">
        <f aca="false">+IF(+(O1878+P1878)&gt;=L1878,+P1878,+(+L1878-O1878))</f>
        <v>0</v>
      </c>
      <c r="W1878" s="361" t="n">
        <f aca="false">T1878+U1878-V1878</f>
        <v>0</v>
      </c>
      <c r="X1878" s="673"/>
      <c r="Y1878" s="673"/>
      <c r="Z1878" s="257"/>
      <c r="AA1878" s="363" t="n">
        <f aca="false">W1878-X1878-Y1878-Z1878</f>
        <v>0</v>
      </c>
    </row>
    <row r="1879" customFormat="false" ht="19.5" hidden="false" customHeight="false" outlineLevel="0" collapsed="false">
      <c r="A1879" s="264" t="n">
        <v>397</v>
      </c>
      <c r="B1879" s="409"/>
      <c r="C1879" s="220" t="n">
        <v>4202</v>
      </c>
      <c r="D1879" s="225" t="s">
        <v>478</v>
      </c>
      <c r="E1879" s="222" t="n">
        <f aca="false">F1879+G1879+H1879</f>
        <v>0</v>
      </c>
      <c r="F1879" s="267"/>
      <c r="G1879" s="254"/>
      <c r="H1879" s="254"/>
      <c r="I1879" s="267"/>
      <c r="J1879" s="254"/>
      <c r="K1879" s="254"/>
      <c r="L1879" s="224" t="n">
        <f aca="false">I1879+J1879+K1879</f>
        <v>0</v>
      </c>
      <c r="M1879" s="663" t="str">
        <f aca="false">(IF($E1879&lt;&gt;0,$M$2,IF($L1879&lt;&gt;0,$M$2,"")))</f>
        <v/>
      </c>
      <c r="N1879" s="218"/>
      <c r="O1879" s="672"/>
      <c r="P1879" s="673"/>
      <c r="Q1879" s="361" t="n">
        <f aca="false">L1879</f>
        <v>0</v>
      </c>
      <c r="R1879" s="674" t="n">
        <f aca="false">O1879+P1879-Q1879</f>
        <v>0</v>
      </c>
      <c r="S1879" s="218"/>
      <c r="T1879" s="672"/>
      <c r="U1879" s="673"/>
      <c r="V1879" s="361" t="n">
        <f aca="false">+IF(+(O1879+P1879)&gt;=L1879,+P1879,+(+L1879-O1879))</f>
        <v>0</v>
      </c>
      <c r="W1879" s="361" t="n">
        <f aca="false">T1879+U1879-V1879</f>
        <v>0</v>
      </c>
      <c r="X1879" s="673"/>
      <c r="Y1879" s="673"/>
      <c r="Z1879" s="257"/>
      <c r="AA1879" s="363" t="n">
        <f aca="false">W1879-X1879-Y1879-Z1879</f>
        <v>0</v>
      </c>
    </row>
    <row r="1880" customFormat="false" ht="19.5" hidden="false" customHeight="false" outlineLevel="0" collapsed="false">
      <c r="A1880" s="228" t="n">
        <v>398</v>
      </c>
      <c r="B1880" s="409"/>
      <c r="C1880" s="220" t="n">
        <v>4214</v>
      </c>
      <c r="D1880" s="225" t="s">
        <v>479</v>
      </c>
      <c r="E1880" s="222" t="n">
        <f aca="false">F1880+G1880+H1880</f>
        <v>0</v>
      </c>
      <c r="F1880" s="267"/>
      <c r="G1880" s="254"/>
      <c r="H1880" s="254"/>
      <c r="I1880" s="267"/>
      <c r="J1880" s="254"/>
      <c r="K1880" s="254"/>
      <c r="L1880" s="224" t="n">
        <f aca="false">I1880+J1880+K1880</f>
        <v>0</v>
      </c>
      <c r="M1880" s="663" t="str">
        <f aca="false">(IF($E1880&lt;&gt;0,$M$2,IF($L1880&lt;&gt;0,$M$2,"")))</f>
        <v/>
      </c>
      <c r="N1880" s="218"/>
      <c r="O1880" s="672"/>
      <c r="P1880" s="673"/>
      <c r="Q1880" s="361" t="n">
        <f aca="false">L1880</f>
        <v>0</v>
      </c>
      <c r="R1880" s="674" t="n">
        <f aca="false">O1880+P1880-Q1880</f>
        <v>0</v>
      </c>
      <c r="S1880" s="218"/>
      <c r="T1880" s="672"/>
      <c r="U1880" s="673"/>
      <c r="V1880" s="361" t="n">
        <f aca="false">+IF(+(O1880+P1880)&gt;=L1880,+P1880,+(+L1880-O1880))</f>
        <v>0</v>
      </c>
      <c r="W1880" s="361" t="n">
        <f aca="false">T1880+U1880-V1880</f>
        <v>0</v>
      </c>
      <c r="X1880" s="673"/>
      <c r="Y1880" s="673"/>
      <c r="Z1880" s="257"/>
      <c r="AA1880" s="363" t="n">
        <f aca="false">W1880-X1880-Y1880-Z1880</f>
        <v>0</v>
      </c>
    </row>
    <row r="1881" customFormat="false" ht="19.5" hidden="false" customHeight="false" outlineLevel="0" collapsed="false">
      <c r="A1881" s="228" t="n">
        <v>399</v>
      </c>
      <c r="B1881" s="409"/>
      <c r="C1881" s="220" t="n">
        <v>4217</v>
      </c>
      <c r="D1881" s="225" t="s">
        <v>480</v>
      </c>
      <c r="E1881" s="222" t="n">
        <f aca="false">F1881+G1881+H1881</f>
        <v>0</v>
      </c>
      <c r="F1881" s="267"/>
      <c r="G1881" s="254"/>
      <c r="H1881" s="254"/>
      <c r="I1881" s="267"/>
      <c r="J1881" s="254"/>
      <c r="K1881" s="254"/>
      <c r="L1881" s="224" t="n">
        <f aca="false">I1881+J1881+K1881</f>
        <v>0</v>
      </c>
      <c r="M1881" s="663" t="str">
        <f aca="false">(IF($E1881&lt;&gt;0,$M$2,IF($L1881&lt;&gt;0,$M$2,"")))</f>
        <v/>
      </c>
      <c r="N1881" s="218"/>
      <c r="O1881" s="672"/>
      <c r="P1881" s="673"/>
      <c r="Q1881" s="361" t="n">
        <f aca="false">L1881</f>
        <v>0</v>
      </c>
      <c r="R1881" s="674" t="n">
        <f aca="false">O1881+P1881-Q1881</f>
        <v>0</v>
      </c>
      <c r="S1881" s="218"/>
      <c r="T1881" s="672"/>
      <c r="U1881" s="673"/>
      <c r="V1881" s="361" t="n">
        <f aca="false">+IF(+(O1881+P1881)&gt;=L1881,+P1881,+(+L1881-O1881))</f>
        <v>0</v>
      </c>
      <c r="W1881" s="361" t="n">
        <f aca="false">T1881+U1881-V1881</f>
        <v>0</v>
      </c>
      <c r="X1881" s="673"/>
      <c r="Y1881" s="673"/>
      <c r="Z1881" s="257"/>
      <c r="AA1881" s="363" t="n">
        <f aca="false">W1881-X1881-Y1881-Z1881</f>
        <v>0</v>
      </c>
    </row>
    <row r="1882" customFormat="false" ht="19.5" hidden="false" customHeight="false" outlineLevel="0" collapsed="false">
      <c r="A1882" s="228" t="n">
        <v>400</v>
      </c>
      <c r="B1882" s="409"/>
      <c r="C1882" s="220" t="n">
        <v>4218</v>
      </c>
      <c r="D1882" s="255" t="s">
        <v>481</v>
      </c>
      <c r="E1882" s="222" t="n">
        <f aca="false">F1882+G1882+H1882</f>
        <v>0</v>
      </c>
      <c r="F1882" s="267"/>
      <c r="G1882" s="254"/>
      <c r="H1882" s="254"/>
      <c r="I1882" s="267"/>
      <c r="J1882" s="254"/>
      <c r="K1882" s="254"/>
      <c r="L1882" s="224" t="n">
        <f aca="false">I1882+J1882+K1882</f>
        <v>0</v>
      </c>
      <c r="M1882" s="663" t="str">
        <f aca="false">(IF($E1882&lt;&gt;0,$M$2,IF($L1882&lt;&gt;0,$M$2,"")))</f>
        <v/>
      </c>
      <c r="N1882" s="218"/>
      <c r="O1882" s="672"/>
      <c r="P1882" s="673"/>
      <c r="Q1882" s="361" t="n">
        <f aca="false">L1882</f>
        <v>0</v>
      </c>
      <c r="R1882" s="674" t="n">
        <f aca="false">O1882+P1882-Q1882</f>
        <v>0</v>
      </c>
      <c r="S1882" s="218"/>
      <c r="T1882" s="672"/>
      <c r="U1882" s="673"/>
      <c r="V1882" s="361" t="n">
        <f aca="false">+IF(+(O1882+P1882)&gt;=L1882,+P1882,+(+L1882-O1882))</f>
        <v>0</v>
      </c>
      <c r="W1882" s="361" t="n">
        <f aca="false">T1882+U1882-V1882</f>
        <v>0</v>
      </c>
      <c r="X1882" s="673"/>
      <c r="Y1882" s="673"/>
      <c r="Z1882" s="257"/>
      <c r="AA1882" s="363" t="n">
        <f aca="false">W1882-X1882-Y1882-Z1882</f>
        <v>0</v>
      </c>
    </row>
    <row r="1883" customFormat="false" ht="19.5" hidden="false" customHeight="false" outlineLevel="0" collapsed="false">
      <c r="A1883" s="228" t="n">
        <v>401</v>
      </c>
      <c r="B1883" s="409"/>
      <c r="C1883" s="220" t="n">
        <v>4219</v>
      </c>
      <c r="D1883" s="303" t="s">
        <v>482</v>
      </c>
      <c r="E1883" s="222" t="n">
        <f aca="false">F1883+G1883+H1883</f>
        <v>0</v>
      </c>
      <c r="F1883" s="267"/>
      <c r="G1883" s="254"/>
      <c r="H1883" s="254"/>
      <c r="I1883" s="267"/>
      <c r="J1883" s="254"/>
      <c r="K1883" s="254"/>
      <c r="L1883" s="224" t="n">
        <f aca="false">I1883+J1883+K1883</f>
        <v>0</v>
      </c>
      <c r="M1883" s="663" t="str">
        <f aca="false">(IF($E1883&lt;&gt;0,$M$2,IF($L1883&lt;&gt;0,$M$2,"")))</f>
        <v/>
      </c>
      <c r="N1883" s="218"/>
      <c r="O1883" s="672"/>
      <c r="P1883" s="673"/>
      <c r="Q1883" s="361" t="n">
        <f aca="false">L1883</f>
        <v>0</v>
      </c>
      <c r="R1883" s="674" t="n">
        <f aca="false">O1883+P1883-Q1883</f>
        <v>0</v>
      </c>
      <c r="S1883" s="218"/>
      <c r="T1883" s="672"/>
      <c r="U1883" s="673"/>
      <c r="V1883" s="361" t="n">
        <f aca="false">+IF(+(O1883+P1883)&gt;=L1883,+P1883,+(+L1883-O1883))</f>
        <v>0</v>
      </c>
      <c r="W1883" s="361" t="n">
        <f aca="false">T1883+U1883-V1883</f>
        <v>0</v>
      </c>
      <c r="X1883" s="673"/>
      <c r="Y1883" s="673"/>
      <c r="Z1883" s="257"/>
      <c r="AA1883" s="363" t="n">
        <f aca="false">W1883-X1883-Y1883-Z1883</f>
        <v>0</v>
      </c>
    </row>
    <row r="1884" customFormat="false" ht="19.5" hidden="false" customHeight="false" outlineLevel="0" collapsed="false">
      <c r="A1884" s="228" t="n">
        <v>402</v>
      </c>
      <c r="B1884" s="231" t="n">
        <v>4300</v>
      </c>
      <c r="C1884" s="388" t="s">
        <v>483</v>
      </c>
      <c r="D1884" s="388"/>
      <c r="E1884" s="246" t="n">
        <f aca="false">SUM(E1885:E1887)</f>
        <v>0</v>
      </c>
      <c r="F1884" s="247" t="n">
        <f aca="false">SUM(F1885:F1887)</f>
        <v>0</v>
      </c>
      <c r="G1884" s="248" t="n">
        <f aca="false">SUM(G1885:G1887)</f>
        <v>0</v>
      </c>
      <c r="H1884" s="248" t="n">
        <f aca="false">SUM(H1885:H1887)</f>
        <v>0</v>
      </c>
      <c r="I1884" s="247" t="n">
        <f aca="false">SUM(I1885:I1887)</f>
        <v>0</v>
      </c>
      <c r="J1884" s="248" t="n">
        <f aca="false">SUM(J1885:J1887)</f>
        <v>0</v>
      </c>
      <c r="K1884" s="248" t="n">
        <f aca="false">SUM(K1885:K1887)</f>
        <v>0</v>
      </c>
      <c r="L1884" s="248" t="n">
        <f aca="false">SUM(L1885:L1887)</f>
        <v>0</v>
      </c>
      <c r="M1884" s="663" t="str">
        <f aca="false">(IF($E1884&lt;&gt;0,$M$2,IF($L1884&lt;&gt;0,$M$2,"")))</f>
        <v/>
      </c>
      <c r="N1884" s="218"/>
      <c r="O1884" s="378" t="n">
        <f aca="false">SUM(O1885:O1887)</f>
        <v>0</v>
      </c>
      <c r="P1884" s="379" t="n">
        <f aca="false">SUM(P1885:P1887)</f>
        <v>0</v>
      </c>
      <c r="Q1884" s="676" t="n">
        <f aca="false">SUM(Q1885:Q1887)</f>
        <v>0</v>
      </c>
      <c r="R1884" s="263" t="n">
        <f aca="false">SUM(R1885:R1887)</f>
        <v>0</v>
      </c>
      <c r="S1884" s="218"/>
      <c r="T1884" s="378" t="n">
        <f aca="false">SUM(T1885:T1887)</f>
        <v>0</v>
      </c>
      <c r="U1884" s="379" t="n">
        <f aca="false">SUM(U1885:U1887)</f>
        <v>0</v>
      </c>
      <c r="V1884" s="379" t="n">
        <f aca="false">SUM(V1885:V1887)</f>
        <v>0</v>
      </c>
      <c r="W1884" s="379" t="n">
        <f aca="false">SUM(W1885:W1887)</f>
        <v>0</v>
      </c>
      <c r="X1884" s="379" t="n">
        <f aca="false">SUM(X1885:X1887)</f>
        <v>0</v>
      </c>
      <c r="Y1884" s="379" t="n">
        <f aca="false">SUM(Y1885:Y1887)</f>
        <v>0</v>
      </c>
      <c r="Z1884" s="263" t="n">
        <f aca="false">SUM(Z1885:Z1887)</f>
        <v>0</v>
      </c>
      <c r="AA1884" s="363" t="n">
        <f aca="false">W1884-X1884-Y1884-Z1884</f>
        <v>0</v>
      </c>
    </row>
    <row r="1885" customFormat="false" ht="19.5" hidden="false" customHeight="false" outlineLevel="0" collapsed="false">
      <c r="A1885" s="407" t="n">
        <v>404</v>
      </c>
      <c r="B1885" s="409"/>
      <c r="C1885" s="253" t="n">
        <v>4301</v>
      </c>
      <c r="D1885" s="381" t="s">
        <v>484</v>
      </c>
      <c r="E1885" s="222" t="n">
        <f aca="false">F1885+G1885+H1885</f>
        <v>0</v>
      </c>
      <c r="F1885" s="267"/>
      <c r="G1885" s="254"/>
      <c r="H1885" s="254"/>
      <c r="I1885" s="267"/>
      <c r="J1885" s="254"/>
      <c r="K1885" s="254"/>
      <c r="L1885" s="224" t="n">
        <f aca="false">I1885+J1885+K1885</f>
        <v>0</v>
      </c>
      <c r="M1885" s="663" t="str">
        <f aca="false">(IF($E1885&lt;&gt;0,$M$2,IF($L1885&lt;&gt;0,$M$2,"")))</f>
        <v/>
      </c>
      <c r="N1885" s="218"/>
      <c r="O1885" s="672"/>
      <c r="P1885" s="673"/>
      <c r="Q1885" s="361" t="n">
        <f aca="false">L1885</f>
        <v>0</v>
      </c>
      <c r="R1885" s="674" t="n">
        <f aca="false">O1885+P1885-Q1885</f>
        <v>0</v>
      </c>
      <c r="S1885" s="218"/>
      <c r="T1885" s="672"/>
      <c r="U1885" s="673"/>
      <c r="V1885" s="361" t="n">
        <f aca="false">+IF(+(O1885+P1885)&gt;=L1885,+P1885,+(+L1885-O1885))</f>
        <v>0</v>
      </c>
      <c r="W1885" s="361" t="n">
        <f aca="false">T1885+U1885-V1885</f>
        <v>0</v>
      </c>
      <c r="X1885" s="673"/>
      <c r="Y1885" s="673"/>
      <c r="Z1885" s="257"/>
      <c r="AA1885" s="363" t="n">
        <f aca="false">W1885-X1885-Y1885-Z1885</f>
        <v>0</v>
      </c>
    </row>
    <row r="1886" customFormat="false" ht="19.5" hidden="false" customHeight="false" outlineLevel="0" collapsed="false">
      <c r="A1886" s="407" t="n">
        <v>404</v>
      </c>
      <c r="B1886" s="409"/>
      <c r="C1886" s="220" t="n">
        <v>4302</v>
      </c>
      <c r="D1886" s="225" t="s">
        <v>761</v>
      </c>
      <c r="E1886" s="222" t="n">
        <f aca="false">F1886+G1886+H1886</f>
        <v>0</v>
      </c>
      <c r="F1886" s="267"/>
      <c r="G1886" s="254"/>
      <c r="H1886" s="254"/>
      <c r="I1886" s="267"/>
      <c r="J1886" s="254"/>
      <c r="K1886" s="254"/>
      <c r="L1886" s="224" t="n">
        <f aca="false">I1886+J1886+K1886</f>
        <v>0</v>
      </c>
      <c r="M1886" s="663" t="str">
        <f aca="false">(IF($E1886&lt;&gt;0,$M$2,IF($L1886&lt;&gt;0,$M$2,"")))</f>
        <v/>
      </c>
      <c r="N1886" s="218"/>
      <c r="O1886" s="672"/>
      <c r="P1886" s="673"/>
      <c r="Q1886" s="361" t="n">
        <f aca="false">L1886</f>
        <v>0</v>
      </c>
      <c r="R1886" s="674" t="n">
        <f aca="false">O1886+P1886-Q1886</f>
        <v>0</v>
      </c>
      <c r="S1886" s="218"/>
      <c r="T1886" s="672"/>
      <c r="U1886" s="673"/>
      <c r="V1886" s="361" t="n">
        <f aca="false">+IF(+(O1886+P1886)&gt;=L1886,+P1886,+(+L1886-O1886))</f>
        <v>0</v>
      </c>
      <c r="W1886" s="361" t="n">
        <f aca="false">T1886+U1886-V1886</f>
        <v>0</v>
      </c>
      <c r="X1886" s="673"/>
      <c r="Y1886" s="673"/>
      <c r="Z1886" s="257"/>
      <c r="AA1886" s="363" t="n">
        <f aca="false">W1886-X1886-Y1886-Z1886</f>
        <v>0</v>
      </c>
    </row>
    <row r="1887" customFormat="false" ht="19.5" hidden="false" customHeight="false" outlineLevel="0" collapsed="false">
      <c r="A1887" s="277" t="n">
        <v>440</v>
      </c>
      <c r="B1887" s="409"/>
      <c r="C1887" s="242" t="n">
        <v>4309</v>
      </c>
      <c r="D1887" s="260" t="s">
        <v>486</v>
      </c>
      <c r="E1887" s="222" t="n">
        <f aca="false">F1887+G1887+H1887</f>
        <v>0</v>
      </c>
      <c r="F1887" s="267"/>
      <c r="G1887" s="254"/>
      <c r="H1887" s="254"/>
      <c r="I1887" s="267"/>
      <c r="J1887" s="254"/>
      <c r="K1887" s="254"/>
      <c r="L1887" s="224" t="n">
        <f aca="false">I1887+J1887+K1887</f>
        <v>0</v>
      </c>
      <c r="M1887" s="663" t="str">
        <f aca="false">(IF($E1887&lt;&gt;0,$M$2,IF($L1887&lt;&gt;0,$M$2,"")))</f>
        <v/>
      </c>
      <c r="N1887" s="218"/>
      <c r="O1887" s="672"/>
      <c r="P1887" s="673"/>
      <c r="Q1887" s="361" t="n">
        <f aca="false">L1887</f>
        <v>0</v>
      </c>
      <c r="R1887" s="674" t="n">
        <f aca="false">O1887+P1887-Q1887</f>
        <v>0</v>
      </c>
      <c r="S1887" s="218"/>
      <c r="T1887" s="672"/>
      <c r="U1887" s="673"/>
      <c r="V1887" s="361" t="n">
        <f aca="false">+IF(+(O1887+P1887)&gt;=L1887,+P1887,+(+L1887-O1887))</f>
        <v>0</v>
      </c>
      <c r="W1887" s="361" t="n">
        <f aca="false">T1887+U1887-V1887</f>
        <v>0</v>
      </c>
      <c r="X1887" s="673"/>
      <c r="Y1887" s="673"/>
      <c r="Z1887" s="257"/>
      <c r="AA1887" s="363" t="n">
        <f aca="false">W1887-X1887-Y1887-Z1887</f>
        <v>0</v>
      </c>
    </row>
    <row r="1888" customFormat="false" ht="19.5" hidden="false" customHeight="false" outlineLevel="0" collapsed="false">
      <c r="A1888" s="277" t="n">
        <v>450</v>
      </c>
      <c r="B1888" s="231" t="n">
        <v>4400</v>
      </c>
      <c r="C1888" s="410" t="s">
        <v>487</v>
      </c>
      <c r="D1888" s="410"/>
      <c r="E1888" s="222" t="n">
        <f aca="false">F1888+G1888+H1888</f>
        <v>0</v>
      </c>
      <c r="F1888" s="531"/>
      <c r="G1888" s="266"/>
      <c r="H1888" s="266"/>
      <c r="I1888" s="531"/>
      <c r="J1888" s="266"/>
      <c r="K1888" s="266"/>
      <c r="L1888" s="224" t="n">
        <f aca="false">I1888+J1888+K1888</f>
        <v>0</v>
      </c>
      <c r="M1888" s="663" t="str">
        <f aca="false">(IF($E1888&lt;&gt;0,$M$2,IF($L1888&lt;&gt;0,$M$2,"")))</f>
        <v/>
      </c>
      <c r="N1888" s="218"/>
      <c r="O1888" s="678"/>
      <c r="P1888" s="679"/>
      <c r="Q1888" s="379" t="n">
        <f aca="false">L1888</f>
        <v>0</v>
      </c>
      <c r="R1888" s="674" t="n">
        <f aca="false">O1888+P1888-Q1888</f>
        <v>0</v>
      </c>
      <c r="S1888" s="218"/>
      <c r="T1888" s="678"/>
      <c r="U1888" s="679"/>
      <c r="V1888" s="361" t="n">
        <f aca="false">+IF(+(O1888+P1888)&gt;=L1888,+P1888,+(+L1888-O1888))</f>
        <v>0</v>
      </c>
      <c r="W1888" s="361" t="n">
        <f aca="false">T1888+U1888-V1888</f>
        <v>0</v>
      </c>
      <c r="X1888" s="679"/>
      <c r="Y1888" s="679"/>
      <c r="Z1888" s="257"/>
      <c r="AA1888" s="363" t="n">
        <f aca="false">W1888-X1888-Y1888-Z1888</f>
        <v>0</v>
      </c>
    </row>
    <row r="1889" customFormat="false" ht="19.5" hidden="false" customHeight="false" outlineLevel="0" collapsed="false">
      <c r="A1889" s="277" t="n">
        <v>495</v>
      </c>
      <c r="B1889" s="231" t="n">
        <v>4500</v>
      </c>
      <c r="C1889" s="408" t="s">
        <v>488</v>
      </c>
      <c r="D1889" s="408"/>
      <c r="E1889" s="222" t="n">
        <f aca="false">F1889+G1889+H1889</f>
        <v>0</v>
      </c>
      <c r="F1889" s="531"/>
      <c r="G1889" s="266"/>
      <c r="H1889" s="266"/>
      <c r="I1889" s="531"/>
      <c r="J1889" s="266"/>
      <c r="K1889" s="266"/>
      <c r="L1889" s="224" t="n">
        <f aca="false">I1889+J1889+K1889</f>
        <v>0</v>
      </c>
      <c r="M1889" s="663" t="str">
        <f aca="false">(IF($E1889&lt;&gt;0,$M$2,IF($L1889&lt;&gt;0,$M$2,"")))</f>
        <v/>
      </c>
      <c r="N1889" s="218"/>
      <c r="O1889" s="678"/>
      <c r="P1889" s="679"/>
      <c r="Q1889" s="379" t="n">
        <f aca="false">L1889</f>
        <v>0</v>
      </c>
      <c r="R1889" s="674" t="n">
        <f aca="false">O1889+P1889-Q1889</f>
        <v>0</v>
      </c>
      <c r="S1889" s="218"/>
      <c r="T1889" s="678"/>
      <c r="U1889" s="679"/>
      <c r="V1889" s="361" t="n">
        <f aca="false">+IF(+(O1889+P1889)&gt;=L1889,+P1889,+(+L1889-O1889))</f>
        <v>0</v>
      </c>
      <c r="W1889" s="361" t="n">
        <f aca="false">T1889+U1889-V1889</f>
        <v>0</v>
      </c>
      <c r="X1889" s="679"/>
      <c r="Y1889" s="679"/>
      <c r="Z1889" s="257"/>
      <c r="AA1889" s="363" t="n">
        <f aca="false">W1889-X1889-Y1889-Z1889</f>
        <v>0</v>
      </c>
    </row>
    <row r="1890" customFormat="false" ht="19.5" hidden="false" customHeight="true" outlineLevel="0" collapsed="false">
      <c r="A1890" s="278" t="n">
        <v>500</v>
      </c>
      <c r="B1890" s="231" t="n">
        <v>4600</v>
      </c>
      <c r="C1890" s="392" t="s">
        <v>489</v>
      </c>
      <c r="D1890" s="392"/>
      <c r="E1890" s="222" t="n">
        <f aca="false">F1890+G1890+H1890</f>
        <v>0</v>
      </c>
      <c r="F1890" s="531"/>
      <c r="G1890" s="266"/>
      <c r="H1890" s="266"/>
      <c r="I1890" s="531"/>
      <c r="J1890" s="266"/>
      <c r="K1890" s="266"/>
      <c r="L1890" s="224" t="n">
        <f aca="false">I1890+J1890+K1890</f>
        <v>0</v>
      </c>
      <c r="M1890" s="663" t="str">
        <f aca="false">(IF($E1890&lt;&gt;0,$M$2,IF($L1890&lt;&gt;0,$M$2,"")))</f>
        <v/>
      </c>
      <c r="N1890" s="218"/>
      <c r="O1890" s="678"/>
      <c r="P1890" s="679"/>
      <c r="Q1890" s="379" t="n">
        <f aca="false">L1890</f>
        <v>0</v>
      </c>
      <c r="R1890" s="674" t="n">
        <f aca="false">O1890+P1890-Q1890</f>
        <v>0</v>
      </c>
      <c r="S1890" s="218"/>
      <c r="T1890" s="678"/>
      <c r="U1890" s="679"/>
      <c r="V1890" s="361" t="n">
        <f aca="false">+IF(+(O1890+P1890)&gt;=L1890,+P1890,+(+L1890-O1890))</f>
        <v>0</v>
      </c>
      <c r="W1890" s="361" t="n">
        <f aca="false">T1890+U1890-V1890</f>
        <v>0</v>
      </c>
      <c r="X1890" s="679"/>
      <c r="Y1890" s="679"/>
      <c r="Z1890" s="257"/>
      <c r="AA1890" s="363" t="n">
        <f aca="false">W1890-X1890-Y1890-Z1890</f>
        <v>0</v>
      </c>
    </row>
    <row r="1891" customFormat="false" ht="19.5" hidden="false" customHeight="false" outlineLevel="0" collapsed="false">
      <c r="A1891" s="278" t="n">
        <v>505</v>
      </c>
      <c r="B1891" s="231" t="n">
        <v>4900</v>
      </c>
      <c r="C1891" s="394" t="s">
        <v>490</v>
      </c>
      <c r="D1891" s="394"/>
      <c r="E1891" s="246" t="n">
        <f aca="false">+E1892+E1893</f>
        <v>0</v>
      </c>
      <c r="F1891" s="247" t="n">
        <f aca="false">+F1892+F1893</f>
        <v>0</v>
      </c>
      <c r="G1891" s="248" t="n">
        <f aca="false">+G1892+G1893</f>
        <v>0</v>
      </c>
      <c r="H1891" s="248" t="n">
        <f aca="false">+H1892+H1893</f>
        <v>0</v>
      </c>
      <c r="I1891" s="247" t="n">
        <f aca="false">+I1892+I1893</f>
        <v>0</v>
      </c>
      <c r="J1891" s="248" t="n">
        <f aca="false">+J1892+J1893</f>
        <v>0</v>
      </c>
      <c r="K1891" s="248" t="n">
        <f aca="false">+K1892+K1893</f>
        <v>0</v>
      </c>
      <c r="L1891" s="248" t="n">
        <f aca="false">+L1892+L1893</f>
        <v>0</v>
      </c>
      <c r="M1891" s="663" t="str">
        <f aca="false">(IF($E1891&lt;&gt;0,$M$2,IF($L1891&lt;&gt;0,$M$2,"")))</f>
        <v/>
      </c>
      <c r="N1891" s="218"/>
      <c r="O1891" s="380"/>
      <c r="P1891" s="402"/>
      <c r="Q1891" s="402"/>
      <c r="R1891" s="677"/>
      <c r="S1891" s="218"/>
      <c r="T1891" s="380"/>
      <c r="U1891" s="402"/>
      <c r="V1891" s="402"/>
      <c r="W1891" s="402"/>
      <c r="X1891" s="402"/>
      <c r="Y1891" s="402"/>
      <c r="Z1891" s="677"/>
      <c r="AA1891" s="363" t="n">
        <f aca="false">W1891-X1891-Y1891-Z1891</f>
        <v>0</v>
      </c>
    </row>
    <row r="1892" customFormat="false" ht="19.5" hidden="false" customHeight="false" outlineLevel="0" collapsed="false">
      <c r="A1892" s="278" t="n">
        <v>510</v>
      </c>
      <c r="B1892" s="409"/>
      <c r="C1892" s="253" t="n">
        <v>4901</v>
      </c>
      <c r="D1892" s="411" t="s">
        <v>491</v>
      </c>
      <c r="E1892" s="222" t="n">
        <f aca="false">F1892+G1892+H1892</f>
        <v>0</v>
      </c>
      <c r="F1892" s="267"/>
      <c r="G1892" s="254"/>
      <c r="H1892" s="254"/>
      <c r="I1892" s="267"/>
      <c r="J1892" s="254"/>
      <c r="K1892" s="254"/>
      <c r="L1892" s="224" t="n">
        <f aca="false">I1892+J1892+K1892</f>
        <v>0</v>
      </c>
      <c r="M1892" s="663" t="str">
        <f aca="false">(IF($E1892&lt;&gt;0,$M$2,IF($L1892&lt;&gt;0,$M$2,"")))</f>
        <v/>
      </c>
      <c r="N1892" s="218"/>
      <c r="O1892" s="362"/>
      <c r="P1892" s="390"/>
      <c r="Q1892" s="390"/>
      <c r="R1892" s="675"/>
      <c r="S1892" s="218"/>
      <c r="T1892" s="362"/>
      <c r="U1892" s="390"/>
      <c r="V1892" s="390"/>
      <c r="W1892" s="390"/>
      <c r="X1892" s="390"/>
      <c r="Y1892" s="390"/>
      <c r="Z1892" s="675"/>
      <c r="AA1892" s="363" t="n">
        <f aca="false">W1892-X1892-Y1892-Z1892</f>
        <v>0</v>
      </c>
    </row>
    <row r="1893" customFormat="false" ht="19.5" hidden="false" customHeight="false" outlineLevel="0" collapsed="false">
      <c r="A1893" s="278" t="n">
        <v>515</v>
      </c>
      <c r="B1893" s="409"/>
      <c r="C1893" s="242" t="n">
        <v>4902</v>
      </c>
      <c r="D1893" s="260" t="s">
        <v>492</v>
      </c>
      <c r="E1893" s="222" t="n">
        <f aca="false">F1893+G1893+H1893</f>
        <v>0</v>
      </c>
      <c r="F1893" s="267"/>
      <c r="G1893" s="254"/>
      <c r="H1893" s="254"/>
      <c r="I1893" s="267"/>
      <c r="J1893" s="254"/>
      <c r="K1893" s="254"/>
      <c r="L1893" s="224" t="n">
        <f aca="false">I1893+J1893+K1893</f>
        <v>0</v>
      </c>
      <c r="M1893" s="663" t="str">
        <f aca="false">(IF($E1893&lt;&gt;0,$M$2,IF($L1893&lt;&gt;0,$M$2,"")))</f>
        <v/>
      </c>
      <c r="N1893" s="218"/>
      <c r="O1893" s="362"/>
      <c r="P1893" s="390"/>
      <c r="Q1893" s="390"/>
      <c r="R1893" s="675"/>
      <c r="S1893" s="218"/>
      <c r="T1893" s="362"/>
      <c r="U1893" s="390"/>
      <c r="V1893" s="390"/>
      <c r="W1893" s="390"/>
      <c r="X1893" s="390"/>
      <c r="Y1893" s="390"/>
      <c r="Z1893" s="675"/>
      <c r="AA1893" s="363" t="n">
        <f aca="false">W1893-X1893-Y1893-Z1893</f>
        <v>0</v>
      </c>
    </row>
    <row r="1894" customFormat="false" ht="19.5" hidden="false" customHeight="false" outlineLevel="0" collapsed="false">
      <c r="A1894" s="278" t="n">
        <v>520</v>
      </c>
      <c r="B1894" s="412" t="n">
        <v>5100</v>
      </c>
      <c r="C1894" s="413" t="s">
        <v>493</v>
      </c>
      <c r="D1894" s="413"/>
      <c r="E1894" s="222" t="n">
        <f aca="false">F1894+G1894+H1894</f>
        <v>0</v>
      </c>
      <c r="F1894" s="682"/>
      <c r="G1894" s="683"/>
      <c r="H1894" s="683"/>
      <c r="I1894" s="682"/>
      <c r="J1894" s="683"/>
      <c r="K1894" s="683"/>
      <c r="L1894" s="224" t="n">
        <f aca="false">I1894+J1894+K1894</f>
        <v>0</v>
      </c>
      <c r="M1894" s="663" t="str">
        <f aca="false">(IF($E1894&lt;&gt;0,$M$2,IF($L1894&lt;&gt;0,$M$2,"")))</f>
        <v/>
      </c>
      <c r="N1894" s="218"/>
      <c r="O1894" s="684"/>
      <c r="P1894" s="685"/>
      <c r="Q1894" s="415" t="n">
        <f aca="false">L1894</f>
        <v>0</v>
      </c>
      <c r="R1894" s="674" t="n">
        <f aca="false">O1894+P1894-Q1894</f>
        <v>0</v>
      </c>
      <c r="S1894" s="218"/>
      <c r="T1894" s="684"/>
      <c r="U1894" s="685"/>
      <c r="V1894" s="361" t="n">
        <f aca="false">+IF(+(O1894+P1894)&gt;=L1894,+P1894,+(+L1894-O1894))</f>
        <v>0</v>
      </c>
      <c r="W1894" s="361" t="n">
        <f aca="false">T1894+U1894-V1894</f>
        <v>0</v>
      </c>
      <c r="X1894" s="685"/>
      <c r="Y1894" s="685"/>
      <c r="Z1894" s="257"/>
      <c r="AA1894" s="363" t="n">
        <f aca="false">W1894-X1894-Y1894-Z1894</f>
        <v>0</v>
      </c>
    </row>
    <row r="1895" customFormat="false" ht="19.5" hidden="false" customHeight="false" outlineLevel="0" collapsed="false">
      <c r="A1895" s="278" t="n">
        <v>525</v>
      </c>
      <c r="B1895" s="412" t="n">
        <v>5200</v>
      </c>
      <c r="C1895" s="417" t="s">
        <v>494</v>
      </c>
      <c r="D1895" s="417"/>
      <c r="E1895" s="686" t="n">
        <f aca="false">SUM(E1896:E1902)</f>
        <v>0</v>
      </c>
      <c r="F1895" s="687" t="n">
        <f aca="false">SUM(F1896:F1902)</f>
        <v>0</v>
      </c>
      <c r="G1895" s="688" t="n">
        <f aca="false">SUM(G1896:G1902)</f>
        <v>0</v>
      </c>
      <c r="H1895" s="688" t="n">
        <f aca="false">SUM(H1896:H1902)</f>
        <v>0</v>
      </c>
      <c r="I1895" s="687" t="n">
        <f aca="false">SUM(I1896:I1902)</f>
        <v>0</v>
      </c>
      <c r="J1895" s="688" t="n">
        <f aca="false">SUM(J1896:J1902)</f>
        <v>0</v>
      </c>
      <c r="K1895" s="688" t="n">
        <f aca="false">SUM(K1896:K1902)</f>
        <v>0</v>
      </c>
      <c r="L1895" s="688" t="n">
        <f aca="false">SUM(L1896:L1902)</f>
        <v>0</v>
      </c>
      <c r="M1895" s="663" t="str">
        <f aca="false">(IF($E1895&lt;&gt;0,$M$2,IF($L1895&lt;&gt;0,$M$2,"")))</f>
        <v/>
      </c>
      <c r="N1895" s="218"/>
      <c r="O1895" s="414" t="n">
        <f aca="false">SUM(O1896:O1902)</f>
        <v>0</v>
      </c>
      <c r="P1895" s="415" t="n">
        <f aca="false">SUM(P1896:P1902)</f>
        <v>0</v>
      </c>
      <c r="Q1895" s="689" t="n">
        <f aca="false">SUM(Q1896:Q1902)</f>
        <v>0</v>
      </c>
      <c r="R1895" s="690" t="n">
        <f aca="false">SUM(R1896:R1902)</f>
        <v>0</v>
      </c>
      <c r="S1895" s="218"/>
      <c r="T1895" s="414" t="n">
        <f aca="false">SUM(T1896:T1902)</f>
        <v>0</v>
      </c>
      <c r="U1895" s="415" t="n">
        <f aca="false">SUM(U1896:U1902)</f>
        <v>0</v>
      </c>
      <c r="V1895" s="415" t="n">
        <f aca="false">SUM(V1896:V1902)</f>
        <v>0</v>
      </c>
      <c r="W1895" s="415" t="n">
        <f aca="false">SUM(W1896:W1902)</f>
        <v>0</v>
      </c>
      <c r="X1895" s="415" t="n">
        <f aca="false">SUM(X1896:X1902)</f>
        <v>0</v>
      </c>
      <c r="Y1895" s="415" t="n">
        <f aca="false">SUM(Y1896:Y1902)</f>
        <v>0</v>
      </c>
      <c r="Z1895" s="690" t="n">
        <f aca="false">SUM(Z1896:Z1902)</f>
        <v>0</v>
      </c>
      <c r="AA1895" s="363" t="n">
        <f aca="false">W1895-X1895-Y1895-Z1895</f>
        <v>0</v>
      </c>
    </row>
    <row r="1896" customFormat="false" ht="19.5" hidden="false" customHeight="false" outlineLevel="0" collapsed="false">
      <c r="A1896" s="277" t="n">
        <v>635</v>
      </c>
      <c r="B1896" s="418"/>
      <c r="C1896" s="419" t="n">
        <v>5201</v>
      </c>
      <c r="D1896" s="420" t="s">
        <v>495</v>
      </c>
      <c r="E1896" s="222" t="n">
        <f aca="false">F1896+G1896+H1896</f>
        <v>0</v>
      </c>
      <c r="F1896" s="691"/>
      <c r="G1896" s="692"/>
      <c r="H1896" s="692"/>
      <c r="I1896" s="691"/>
      <c r="J1896" s="692"/>
      <c r="K1896" s="692"/>
      <c r="L1896" s="224" t="n">
        <f aca="false">I1896+J1896+K1896</f>
        <v>0</v>
      </c>
      <c r="M1896" s="663" t="str">
        <f aca="false">(IF($E1896&lt;&gt;0,$M$2,IF($L1896&lt;&gt;0,$M$2,"")))</f>
        <v/>
      </c>
      <c r="N1896" s="218"/>
      <c r="O1896" s="693"/>
      <c r="P1896" s="694"/>
      <c r="Q1896" s="422" t="n">
        <f aca="false">L1896</f>
        <v>0</v>
      </c>
      <c r="R1896" s="674" t="n">
        <f aca="false">O1896+P1896-Q1896</f>
        <v>0</v>
      </c>
      <c r="S1896" s="218"/>
      <c r="T1896" s="693"/>
      <c r="U1896" s="694"/>
      <c r="V1896" s="361" t="n">
        <f aca="false">+IF(+(O1896+P1896)&gt;=L1896,+P1896,+(+L1896-O1896))</f>
        <v>0</v>
      </c>
      <c r="W1896" s="361" t="n">
        <f aca="false">T1896+U1896-V1896</f>
        <v>0</v>
      </c>
      <c r="X1896" s="694"/>
      <c r="Y1896" s="694"/>
      <c r="Z1896" s="257"/>
      <c r="AA1896" s="363" t="n">
        <f aca="false">W1896-X1896-Y1896-Z1896</f>
        <v>0</v>
      </c>
    </row>
    <row r="1897" customFormat="false" ht="19.5" hidden="false" customHeight="false" outlineLevel="0" collapsed="false">
      <c r="A1897" s="278" t="n">
        <v>640</v>
      </c>
      <c r="B1897" s="418"/>
      <c r="C1897" s="424" t="n">
        <v>5202</v>
      </c>
      <c r="D1897" s="425" t="s">
        <v>496</v>
      </c>
      <c r="E1897" s="222" t="n">
        <f aca="false">F1897+G1897+H1897</f>
        <v>0</v>
      </c>
      <c r="F1897" s="691"/>
      <c r="G1897" s="692"/>
      <c r="H1897" s="692"/>
      <c r="I1897" s="691"/>
      <c r="J1897" s="692"/>
      <c r="K1897" s="692"/>
      <c r="L1897" s="224" t="n">
        <f aca="false">I1897+J1897+K1897</f>
        <v>0</v>
      </c>
      <c r="M1897" s="663" t="str">
        <f aca="false">(IF($E1897&lt;&gt;0,$M$2,IF($L1897&lt;&gt;0,$M$2,"")))</f>
        <v/>
      </c>
      <c r="N1897" s="218"/>
      <c r="O1897" s="693"/>
      <c r="P1897" s="694"/>
      <c r="Q1897" s="422" t="n">
        <f aca="false">L1897</f>
        <v>0</v>
      </c>
      <c r="R1897" s="674" t="n">
        <f aca="false">O1897+P1897-Q1897</f>
        <v>0</v>
      </c>
      <c r="S1897" s="218"/>
      <c r="T1897" s="693"/>
      <c r="U1897" s="694"/>
      <c r="V1897" s="361" t="n">
        <f aca="false">+IF(+(O1897+P1897)&gt;=L1897,+P1897,+(+L1897-O1897))</f>
        <v>0</v>
      </c>
      <c r="W1897" s="361" t="n">
        <f aca="false">T1897+U1897-V1897</f>
        <v>0</v>
      </c>
      <c r="X1897" s="694"/>
      <c r="Y1897" s="694"/>
      <c r="Z1897" s="257"/>
      <c r="AA1897" s="363" t="n">
        <f aca="false">W1897-X1897-Y1897-Z1897</f>
        <v>0</v>
      </c>
    </row>
    <row r="1898" customFormat="false" ht="19.5" hidden="false" customHeight="false" outlineLevel="0" collapsed="false">
      <c r="A1898" s="278" t="n">
        <v>645</v>
      </c>
      <c r="B1898" s="418"/>
      <c r="C1898" s="424" t="n">
        <v>5203</v>
      </c>
      <c r="D1898" s="425" t="s">
        <v>497</v>
      </c>
      <c r="E1898" s="222" t="n">
        <f aca="false">F1898+G1898+H1898</f>
        <v>0</v>
      </c>
      <c r="F1898" s="691"/>
      <c r="G1898" s="692"/>
      <c r="H1898" s="692"/>
      <c r="I1898" s="691"/>
      <c r="J1898" s="692"/>
      <c r="K1898" s="692"/>
      <c r="L1898" s="224" t="n">
        <f aca="false">I1898+J1898+K1898</f>
        <v>0</v>
      </c>
      <c r="M1898" s="663" t="str">
        <f aca="false">(IF($E1898&lt;&gt;0,$M$2,IF($L1898&lt;&gt;0,$M$2,"")))</f>
        <v/>
      </c>
      <c r="N1898" s="218"/>
      <c r="O1898" s="693"/>
      <c r="P1898" s="694"/>
      <c r="Q1898" s="422" t="n">
        <f aca="false">L1898</f>
        <v>0</v>
      </c>
      <c r="R1898" s="674" t="n">
        <f aca="false">O1898+P1898-Q1898</f>
        <v>0</v>
      </c>
      <c r="S1898" s="218"/>
      <c r="T1898" s="693"/>
      <c r="U1898" s="694"/>
      <c r="V1898" s="361" t="n">
        <f aca="false">+IF(+(O1898+P1898)&gt;=L1898,+P1898,+(+L1898-O1898))</f>
        <v>0</v>
      </c>
      <c r="W1898" s="361" t="n">
        <f aca="false">T1898+U1898-V1898</f>
        <v>0</v>
      </c>
      <c r="X1898" s="694"/>
      <c r="Y1898" s="694"/>
      <c r="Z1898" s="257"/>
      <c r="AA1898" s="363" t="n">
        <f aca="false">W1898-X1898-Y1898-Z1898</f>
        <v>0</v>
      </c>
    </row>
    <row r="1899" customFormat="false" ht="19.5" hidden="false" customHeight="false" outlineLevel="0" collapsed="false">
      <c r="A1899" s="278" t="n">
        <v>650</v>
      </c>
      <c r="B1899" s="418"/>
      <c r="C1899" s="424" t="n">
        <v>5204</v>
      </c>
      <c r="D1899" s="425" t="s">
        <v>498</v>
      </c>
      <c r="E1899" s="222" t="n">
        <f aca="false">F1899+G1899+H1899</f>
        <v>0</v>
      </c>
      <c r="F1899" s="691"/>
      <c r="G1899" s="692"/>
      <c r="H1899" s="692"/>
      <c r="I1899" s="691"/>
      <c r="J1899" s="692"/>
      <c r="K1899" s="692"/>
      <c r="L1899" s="224" t="n">
        <f aca="false">I1899+J1899+K1899</f>
        <v>0</v>
      </c>
      <c r="M1899" s="663" t="str">
        <f aca="false">(IF($E1899&lt;&gt;0,$M$2,IF($L1899&lt;&gt;0,$M$2,"")))</f>
        <v/>
      </c>
      <c r="N1899" s="218"/>
      <c r="O1899" s="693"/>
      <c r="P1899" s="694"/>
      <c r="Q1899" s="422" t="n">
        <f aca="false">L1899</f>
        <v>0</v>
      </c>
      <c r="R1899" s="674" t="n">
        <f aca="false">O1899+P1899-Q1899</f>
        <v>0</v>
      </c>
      <c r="S1899" s="218"/>
      <c r="T1899" s="693"/>
      <c r="U1899" s="694"/>
      <c r="V1899" s="361" t="n">
        <f aca="false">+IF(+(O1899+P1899)&gt;=L1899,+P1899,+(+L1899-O1899))</f>
        <v>0</v>
      </c>
      <c r="W1899" s="361" t="n">
        <f aca="false">T1899+U1899-V1899</f>
        <v>0</v>
      </c>
      <c r="X1899" s="694"/>
      <c r="Y1899" s="694"/>
      <c r="Z1899" s="257"/>
      <c r="AA1899" s="363" t="n">
        <f aca="false">W1899-X1899-Y1899-Z1899</f>
        <v>0</v>
      </c>
    </row>
    <row r="1900" customFormat="false" ht="19.5" hidden="false" customHeight="false" outlineLevel="0" collapsed="false">
      <c r="A1900" s="277" t="n">
        <v>655</v>
      </c>
      <c r="B1900" s="418"/>
      <c r="C1900" s="424" t="n">
        <v>5205</v>
      </c>
      <c r="D1900" s="425" t="s">
        <v>499</v>
      </c>
      <c r="E1900" s="222" t="n">
        <f aca="false">F1900+G1900+H1900</f>
        <v>0</v>
      </c>
      <c r="F1900" s="691"/>
      <c r="G1900" s="692"/>
      <c r="H1900" s="692"/>
      <c r="I1900" s="691"/>
      <c r="J1900" s="692"/>
      <c r="K1900" s="692"/>
      <c r="L1900" s="224" t="n">
        <f aca="false">I1900+J1900+K1900</f>
        <v>0</v>
      </c>
      <c r="M1900" s="663" t="str">
        <f aca="false">(IF($E1900&lt;&gt;0,$M$2,IF($L1900&lt;&gt;0,$M$2,"")))</f>
        <v/>
      </c>
      <c r="N1900" s="218"/>
      <c r="O1900" s="693"/>
      <c r="P1900" s="694"/>
      <c r="Q1900" s="422" t="n">
        <f aca="false">L1900</f>
        <v>0</v>
      </c>
      <c r="R1900" s="674" t="n">
        <f aca="false">O1900+P1900-Q1900</f>
        <v>0</v>
      </c>
      <c r="S1900" s="218"/>
      <c r="T1900" s="693"/>
      <c r="U1900" s="694"/>
      <c r="V1900" s="361" t="n">
        <f aca="false">+IF(+(O1900+P1900)&gt;=L1900,+P1900,+(+L1900-O1900))</f>
        <v>0</v>
      </c>
      <c r="W1900" s="361" t="n">
        <f aca="false">T1900+U1900-V1900</f>
        <v>0</v>
      </c>
      <c r="X1900" s="694"/>
      <c r="Y1900" s="694"/>
      <c r="Z1900" s="257"/>
      <c r="AA1900" s="363" t="n">
        <f aca="false">W1900-X1900-Y1900-Z1900</f>
        <v>0</v>
      </c>
    </row>
    <row r="1901" customFormat="false" ht="19.5" hidden="false" customHeight="false" outlineLevel="0" collapsed="false">
      <c r="A1901" s="277" t="n">
        <v>665</v>
      </c>
      <c r="B1901" s="418"/>
      <c r="C1901" s="424" t="n">
        <v>5206</v>
      </c>
      <c r="D1901" s="425" t="s">
        <v>500</v>
      </c>
      <c r="E1901" s="222" t="n">
        <f aca="false">F1901+G1901+H1901</f>
        <v>0</v>
      </c>
      <c r="F1901" s="691"/>
      <c r="G1901" s="692"/>
      <c r="H1901" s="692"/>
      <c r="I1901" s="691"/>
      <c r="J1901" s="692"/>
      <c r="K1901" s="692"/>
      <c r="L1901" s="224" t="n">
        <f aca="false">I1901+J1901+K1901</f>
        <v>0</v>
      </c>
      <c r="M1901" s="663" t="str">
        <f aca="false">(IF($E1901&lt;&gt;0,$M$2,IF($L1901&lt;&gt;0,$M$2,"")))</f>
        <v/>
      </c>
      <c r="N1901" s="218"/>
      <c r="O1901" s="693"/>
      <c r="P1901" s="694"/>
      <c r="Q1901" s="422" t="n">
        <f aca="false">L1901</f>
        <v>0</v>
      </c>
      <c r="R1901" s="674" t="n">
        <f aca="false">O1901+P1901-Q1901</f>
        <v>0</v>
      </c>
      <c r="S1901" s="218"/>
      <c r="T1901" s="693"/>
      <c r="U1901" s="694"/>
      <c r="V1901" s="361" t="n">
        <f aca="false">+IF(+(O1901+P1901)&gt;=L1901,+P1901,+(+L1901-O1901))</f>
        <v>0</v>
      </c>
      <c r="W1901" s="361" t="n">
        <f aca="false">T1901+U1901-V1901</f>
        <v>0</v>
      </c>
      <c r="X1901" s="694"/>
      <c r="Y1901" s="694"/>
      <c r="Z1901" s="257"/>
      <c r="AA1901" s="363" t="n">
        <f aca="false">W1901-X1901-Y1901-Z1901</f>
        <v>0</v>
      </c>
    </row>
    <row r="1902" customFormat="false" ht="19.5" hidden="false" customHeight="false" outlineLevel="0" collapsed="false">
      <c r="A1902" s="277" t="n">
        <v>675</v>
      </c>
      <c r="B1902" s="418"/>
      <c r="C1902" s="426" t="n">
        <v>5219</v>
      </c>
      <c r="D1902" s="427" t="s">
        <v>501</v>
      </c>
      <c r="E1902" s="222" t="n">
        <f aca="false">F1902+G1902+H1902</f>
        <v>0</v>
      </c>
      <c r="F1902" s="691"/>
      <c r="G1902" s="692"/>
      <c r="H1902" s="692"/>
      <c r="I1902" s="691"/>
      <c r="J1902" s="692"/>
      <c r="K1902" s="692"/>
      <c r="L1902" s="224" t="n">
        <f aca="false">I1902+J1902+K1902</f>
        <v>0</v>
      </c>
      <c r="M1902" s="663" t="str">
        <f aca="false">(IF($E1902&lt;&gt;0,$M$2,IF($L1902&lt;&gt;0,$M$2,"")))</f>
        <v/>
      </c>
      <c r="N1902" s="218"/>
      <c r="O1902" s="693"/>
      <c r="P1902" s="694"/>
      <c r="Q1902" s="422" t="n">
        <f aca="false">L1902</f>
        <v>0</v>
      </c>
      <c r="R1902" s="674" t="n">
        <f aca="false">O1902+P1902-Q1902</f>
        <v>0</v>
      </c>
      <c r="S1902" s="218"/>
      <c r="T1902" s="693"/>
      <c r="U1902" s="694"/>
      <c r="V1902" s="361" t="n">
        <f aca="false">+IF(+(O1902+P1902)&gt;=L1902,+P1902,+(+L1902-O1902))</f>
        <v>0</v>
      </c>
      <c r="W1902" s="361" t="n">
        <f aca="false">T1902+U1902-V1902</f>
        <v>0</v>
      </c>
      <c r="X1902" s="694"/>
      <c r="Y1902" s="694"/>
      <c r="Z1902" s="257"/>
      <c r="AA1902" s="363" t="n">
        <f aca="false">W1902-X1902-Y1902-Z1902</f>
        <v>0</v>
      </c>
    </row>
    <row r="1903" customFormat="false" ht="19.5" hidden="false" customHeight="false" outlineLevel="0" collapsed="false">
      <c r="A1903" s="277" t="n">
        <v>685</v>
      </c>
      <c r="B1903" s="412" t="n">
        <v>5300</v>
      </c>
      <c r="C1903" s="428" t="s">
        <v>502</v>
      </c>
      <c r="D1903" s="428"/>
      <c r="E1903" s="686" t="n">
        <f aca="false">SUM(E1904:E1905)</f>
        <v>0</v>
      </c>
      <c r="F1903" s="687" t="n">
        <f aca="false">SUM(F1904:F1905)</f>
        <v>0</v>
      </c>
      <c r="G1903" s="688" t="n">
        <f aca="false">SUM(G1904:G1905)</f>
        <v>0</v>
      </c>
      <c r="H1903" s="688" t="n">
        <f aca="false">SUM(H1904:H1905)</f>
        <v>0</v>
      </c>
      <c r="I1903" s="687" t="n">
        <f aca="false">SUM(I1904:I1905)</f>
        <v>0</v>
      </c>
      <c r="J1903" s="688" t="n">
        <f aca="false">SUM(J1904:J1905)</f>
        <v>0</v>
      </c>
      <c r="K1903" s="688" t="n">
        <f aca="false">SUM(K1904:K1905)</f>
        <v>0</v>
      </c>
      <c r="L1903" s="688" t="n">
        <f aca="false">SUM(L1904:L1905)</f>
        <v>0</v>
      </c>
      <c r="M1903" s="663" t="str">
        <f aca="false">(IF($E1903&lt;&gt;0,$M$2,IF($L1903&lt;&gt;0,$M$2,"")))</f>
        <v/>
      </c>
      <c r="N1903" s="218"/>
      <c r="O1903" s="414" t="n">
        <f aca="false">SUM(O1904:O1905)</f>
        <v>0</v>
      </c>
      <c r="P1903" s="415" t="n">
        <f aca="false">SUM(P1904:P1905)</f>
        <v>0</v>
      </c>
      <c r="Q1903" s="689" t="n">
        <f aca="false">SUM(Q1904:Q1905)</f>
        <v>0</v>
      </c>
      <c r="R1903" s="690" t="n">
        <f aca="false">SUM(R1904:R1905)</f>
        <v>0</v>
      </c>
      <c r="S1903" s="218"/>
      <c r="T1903" s="414" t="n">
        <f aca="false">SUM(T1904:T1905)</f>
        <v>0</v>
      </c>
      <c r="U1903" s="415" t="n">
        <f aca="false">SUM(U1904:U1905)</f>
        <v>0</v>
      </c>
      <c r="V1903" s="415" t="n">
        <f aca="false">SUM(V1904:V1905)</f>
        <v>0</v>
      </c>
      <c r="W1903" s="415" t="n">
        <f aca="false">SUM(W1904:W1905)</f>
        <v>0</v>
      </c>
      <c r="X1903" s="415" t="n">
        <f aca="false">SUM(X1904:X1905)</f>
        <v>0</v>
      </c>
      <c r="Y1903" s="415" t="n">
        <f aca="false">SUM(Y1904:Y1905)</f>
        <v>0</v>
      </c>
      <c r="Z1903" s="690" t="n">
        <f aca="false">SUM(Z1904:Z1905)</f>
        <v>0</v>
      </c>
      <c r="AA1903" s="363" t="n">
        <f aca="false">W1903-X1903-Y1903-Z1903</f>
        <v>0</v>
      </c>
    </row>
    <row r="1904" customFormat="false" ht="19.5" hidden="false" customHeight="false" outlineLevel="0" collapsed="false">
      <c r="A1904" s="278" t="n">
        <v>690</v>
      </c>
      <c r="B1904" s="418"/>
      <c r="C1904" s="419" t="n">
        <v>5301</v>
      </c>
      <c r="D1904" s="420" t="s">
        <v>762</v>
      </c>
      <c r="E1904" s="222" t="n">
        <f aca="false">F1904+G1904+H1904</f>
        <v>0</v>
      </c>
      <c r="F1904" s="691"/>
      <c r="G1904" s="692"/>
      <c r="H1904" s="692"/>
      <c r="I1904" s="691"/>
      <c r="J1904" s="692"/>
      <c r="K1904" s="692"/>
      <c r="L1904" s="224" t="n">
        <f aca="false">I1904+J1904+K1904</f>
        <v>0</v>
      </c>
      <c r="M1904" s="663" t="str">
        <f aca="false">(IF($E1904&lt;&gt;0,$M$2,IF($L1904&lt;&gt;0,$M$2,"")))</f>
        <v/>
      </c>
      <c r="N1904" s="218"/>
      <c r="O1904" s="693"/>
      <c r="P1904" s="694"/>
      <c r="Q1904" s="422" t="n">
        <f aca="false">L1904</f>
        <v>0</v>
      </c>
      <c r="R1904" s="674" t="n">
        <f aca="false">O1904+P1904-Q1904</f>
        <v>0</v>
      </c>
      <c r="S1904" s="218"/>
      <c r="T1904" s="693"/>
      <c r="U1904" s="694"/>
      <c r="V1904" s="361" t="n">
        <f aca="false">+IF(+(O1904+P1904)&gt;=L1904,+P1904,+(+L1904-O1904))</f>
        <v>0</v>
      </c>
      <c r="W1904" s="361" t="n">
        <f aca="false">T1904+U1904-V1904</f>
        <v>0</v>
      </c>
      <c r="X1904" s="694"/>
      <c r="Y1904" s="694"/>
      <c r="Z1904" s="257"/>
      <c r="AA1904" s="363" t="n">
        <f aca="false">W1904-X1904-Y1904-Z1904</f>
        <v>0</v>
      </c>
    </row>
    <row r="1905" customFormat="false" ht="19.5" hidden="false" customHeight="false" outlineLevel="0" collapsed="false">
      <c r="A1905" s="278" t="n">
        <v>695</v>
      </c>
      <c r="B1905" s="418"/>
      <c r="C1905" s="426" t="n">
        <v>5309</v>
      </c>
      <c r="D1905" s="427" t="s">
        <v>504</v>
      </c>
      <c r="E1905" s="222" t="n">
        <f aca="false">F1905+G1905+H1905</f>
        <v>0</v>
      </c>
      <c r="F1905" s="691"/>
      <c r="G1905" s="692"/>
      <c r="H1905" s="692"/>
      <c r="I1905" s="691"/>
      <c r="J1905" s="692"/>
      <c r="K1905" s="692"/>
      <c r="L1905" s="224" t="n">
        <f aca="false">I1905+J1905+K1905</f>
        <v>0</v>
      </c>
      <c r="M1905" s="663" t="str">
        <f aca="false">(IF($E1905&lt;&gt;0,$M$2,IF($L1905&lt;&gt;0,$M$2,"")))</f>
        <v/>
      </c>
      <c r="N1905" s="218"/>
      <c r="O1905" s="693"/>
      <c r="P1905" s="694"/>
      <c r="Q1905" s="422" t="n">
        <f aca="false">L1905</f>
        <v>0</v>
      </c>
      <c r="R1905" s="674" t="n">
        <f aca="false">O1905+P1905-Q1905</f>
        <v>0</v>
      </c>
      <c r="S1905" s="218"/>
      <c r="T1905" s="693"/>
      <c r="U1905" s="694"/>
      <c r="V1905" s="361" t="n">
        <f aca="false">+IF(+(O1905+P1905)&gt;=L1905,+P1905,+(+L1905-O1905))</f>
        <v>0</v>
      </c>
      <c r="W1905" s="361" t="n">
        <f aca="false">T1905+U1905-V1905</f>
        <v>0</v>
      </c>
      <c r="X1905" s="694"/>
      <c r="Y1905" s="694"/>
      <c r="Z1905" s="257"/>
      <c r="AA1905" s="363" t="n">
        <f aca="false">W1905-X1905-Y1905-Z1905</f>
        <v>0</v>
      </c>
    </row>
    <row r="1906" customFormat="false" ht="19.5" hidden="false" customHeight="false" outlineLevel="0" collapsed="false">
      <c r="A1906" s="277" t="n">
        <v>700</v>
      </c>
      <c r="B1906" s="412" t="n">
        <v>5400</v>
      </c>
      <c r="C1906" s="413" t="s">
        <v>505</v>
      </c>
      <c r="D1906" s="413"/>
      <c r="E1906" s="222" t="n">
        <f aca="false">F1906+G1906+H1906</f>
        <v>0</v>
      </c>
      <c r="F1906" s="682"/>
      <c r="G1906" s="683"/>
      <c r="H1906" s="683"/>
      <c r="I1906" s="682"/>
      <c r="J1906" s="683"/>
      <c r="K1906" s="683"/>
      <c r="L1906" s="224" t="n">
        <f aca="false">I1906+J1906+K1906</f>
        <v>0</v>
      </c>
      <c r="M1906" s="663" t="str">
        <f aca="false">(IF($E1906&lt;&gt;0,$M$2,IF($L1906&lt;&gt;0,$M$2,"")))</f>
        <v/>
      </c>
      <c r="N1906" s="218"/>
      <c r="O1906" s="684"/>
      <c r="P1906" s="685"/>
      <c r="Q1906" s="415" t="n">
        <f aca="false">L1906</f>
        <v>0</v>
      </c>
      <c r="R1906" s="674" t="n">
        <f aca="false">O1906+P1906-Q1906</f>
        <v>0</v>
      </c>
      <c r="S1906" s="218"/>
      <c r="T1906" s="684"/>
      <c r="U1906" s="685"/>
      <c r="V1906" s="361" t="n">
        <f aca="false">+IF(+(O1906+P1906)&gt;=L1906,+P1906,+(+L1906-O1906))</f>
        <v>0</v>
      </c>
      <c r="W1906" s="361" t="n">
        <f aca="false">T1906+U1906-V1906</f>
        <v>0</v>
      </c>
      <c r="X1906" s="685"/>
      <c r="Y1906" s="685"/>
      <c r="Z1906" s="257"/>
      <c r="AA1906" s="363" t="n">
        <f aca="false">W1906-X1906-Y1906-Z1906</f>
        <v>0</v>
      </c>
    </row>
    <row r="1907" customFormat="false" ht="19.5" hidden="false" customHeight="false" outlineLevel="0" collapsed="false">
      <c r="A1907" s="277" t="n">
        <v>710</v>
      </c>
      <c r="B1907" s="231" t="n">
        <v>5500</v>
      </c>
      <c r="C1907" s="394" t="s">
        <v>506</v>
      </c>
      <c r="D1907" s="394"/>
      <c r="E1907" s="246" t="n">
        <f aca="false">SUM(E1908:E1911)</f>
        <v>0</v>
      </c>
      <c r="F1907" s="247" t="n">
        <f aca="false">SUM(F1908:F1911)</f>
        <v>0</v>
      </c>
      <c r="G1907" s="248" t="n">
        <f aca="false">SUM(G1908:G1911)</f>
        <v>0</v>
      </c>
      <c r="H1907" s="248" t="n">
        <f aca="false">SUM(H1908:H1911)</f>
        <v>0</v>
      </c>
      <c r="I1907" s="247" t="n">
        <f aca="false">SUM(I1908:I1911)</f>
        <v>0</v>
      </c>
      <c r="J1907" s="248" t="n">
        <f aca="false">SUM(J1908:J1911)</f>
        <v>0</v>
      </c>
      <c r="K1907" s="248" t="n">
        <f aca="false">SUM(K1908:K1911)</f>
        <v>0</v>
      </c>
      <c r="L1907" s="248" t="n">
        <f aca="false">SUM(L1908:L1911)</f>
        <v>0</v>
      </c>
      <c r="M1907" s="663" t="str">
        <f aca="false">(IF($E1907&lt;&gt;0,$M$2,IF($L1907&lt;&gt;0,$M$2,"")))</f>
        <v/>
      </c>
      <c r="N1907" s="218"/>
      <c r="O1907" s="378" t="n">
        <f aca="false">SUM(O1908:O1911)</f>
        <v>0</v>
      </c>
      <c r="P1907" s="379" t="n">
        <f aca="false">SUM(P1908:P1911)</f>
        <v>0</v>
      </c>
      <c r="Q1907" s="676" t="n">
        <f aca="false">SUM(Q1908:Q1911)</f>
        <v>0</v>
      </c>
      <c r="R1907" s="263" t="n">
        <f aca="false">SUM(R1908:R1911)</f>
        <v>0</v>
      </c>
      <c r="S1907" s="218"/>
      <c r="T1907" s="378" t="n">
        <f aca="false">SUM(T1908:T1911)</f>
        <v>0</v>
      </c>
      <c r="U1907" s="379" t="n">
        <f aca="false">SUM(U1908:U1911)</f>
        <v>0</v>
      </c>
      <c r="V1907" s="379" t="n">
        <f aca="false">SUM(V1908:V1911)</f>
        <v>0</v>
      </c>
      <c r="W1907" s="379" t="n">
        <f aca="false">SUM(W1908:W1911)</f>
        <v>0</v>
      </c>
      <c r="X1907" s="379" t="n">
        <f aca="false">SUM(X1908:X1911)</f>
        <v>0</v>
      </c>
      <c r="Y1907" s="379" t="n">
        <f aca="false">SUM(Y1908:Y1911)</f>
        <v>0</v>
      </c>
      <c r="Z1907" s="263" t="n">
        <f aca="false">SUM(Z1908:Z1911)</f>
        <v>0</v>
      </c>
      <c r="AA1907" s="363" t="n">
        <f aca="false">W1907-X1907-Y1907-Z1907</f>
        <v>0</v>
      </c>
    </row>
    <row r="1908" customFormat="false" ht="19.5" hidden="false" customHeight="false" outlineLevel="0" collapsed="false">
      <c r="A1908" s="278" t="n">
        <v>715</v>
      </c>
      <c r="B1908" s="409"/>
      <c r="C1908" s="253" t="n">
        <v>5501</v>
      </c>
      <c r="D1908" s="381" t="s">
        <v>507</v>
      </c>
      <c r="E1908" s="222" t="n">
        <f aca="false">F1908+G1908+H1908</f>
        <v>0</v>
      </c>
      <c r="F1908" s="267"/>
      <c r="G1908" s="254"/>
      <c r="H1908" s="254"/>
      <c r="I1908" s="267"/>
      <c r="J1908" s="254"/>
      <c r="K1908" s="254"/>
      <c r="L1908" s="224" t="n">
        <f aca="false">I1908+J1908+K1908</f>
        <v>0</v>
      </c>
      <c r="M1908" s="663" t="str">
        <f aca="false">(IF($E1908&lt;&gt;0,$M$2,IF($L1908&lt;&gt;0,$M$2,"")))</f>
        <v/>
      </c>
      <c r="N1908" s="218"/>
      <c r="O1908" s="672"/>
      <c r="P1908" s="673"/>
      <c r="Q1908" s="361" t="n">
        <f aca="false">L1908</f>
        <v>0</v>
      </c>
      <c r="R1908" s="674" t="n">
        <f aca="false">O1908+P1908-Q1908</f>
        <v>0</v>
      </c>
      <c r="S1908" s="218"/>
      <c r="T1908" s="672"/>
      <c r="U1908" s="673"/>
      <c r="V1908" s="361" t="n">
        <f aca="false">+IF(+(O1908+P1908)&gt;=L1908,+P1908,+(+L1908-O1908))</f>
        <v>0</v>
      </c>
      <c r="W1908" s="361" t="n">
        <f aca="false">T1908+U1908-V1908</f>
        <v>0</v>
      </c>
      <c r="X1908" s="673"/>
      <c r="Y1908" s="673"/>
      <c r="Z1908" s="257"/>
      <c r="AA1908" s="363" t="n">
        <f aca="false">W1908-X1908-Y1908-Z1908</f>
        <v>0</v>
      </c>
    </row>
    <row r="1909" customFormat="false" ht="19.5" hidden="false" customHeight="false" outlineLevel="0" collapsed="false">
      <c r="A1909" s="278" t="n">
        <v>720</v>
      </c>
      <c r="B1909" s="409"/>
      <c r="C1909" s="220" t="n">
        <v>5502</v>
      </c>
      <c r="D1909" s="255" t="s">
        <v>508</v>
      </c>
      <c r="E1909" s="222" t="n">
        <f aca="false">F1909+G1909+H1909</f>
        <v>0</v>
      </c>
      <c r="F1909" s="267"/>
      <c r="G1909" s="254"/>
      <c r="H1909" s="254"/>
      <c r="I1909" s="267"/>
      <c r="J1909" s="254"/>
      <c r="K1909" s="254"/>
      <c r="L1909" s="224" t="n">
        <f aca="false">I1909+J1909+K1909</f>
        <v>0</v>
      </c>
      <c r="M1909" s="663" t="str">
        <f aca="false">(IF($E1909&lt;&gt;0,$M$2,IF($L1909&lt;&gt;0,$M$2,"")))</f>
        <v/>
      </c>
      <c r="N1909" s="218"/>
      <c r="O1909" s="672"/>
      <c r="P1909" s="673"/>
      <c r="Q1909" s="361" t="n">
        <f aca="false">L1909</f>
        <v>0</v>
      </c>
      <c r="R1909" s="674" t="n">
        <f aca="false">O1909+P1909-Q1909</f>
        <v>0</v>
      </c>
      <c r="S1909" s="218"/>
      <c r="T1909" s="672"/>
      <c r="U1909" s="673"/>
      <c r="V1909" s="361" t="n">
        <f aca="false">+IF(+(O1909+P1909)&gt;=L1909,+P1909,+(+L1909-O1909))</f>
        <v>0</v>
      </c>
      <c r="W1909" s="361" t="n">
        <f aca="false">T1909+U1909-V1909</f>
        <v>0</v>
      </c>
      <c r="X1909" s="673"/>
      <c r="Y1909" s="673"/>
      <c r="Z1909" s="257"/>
      <c r="AA1909" s="363" t="n">
        <f aca="false">W1909-X1909-Y1909-Z1909</f>
        <v>0</v>
      </c>
    </row>
    <row r="1910" customFormat="false" ht="19.5" hidden="false" customHeight="false" outlineLevel="0" collapsed="false">
      <c r="A1910" s="278" t="n">
        <v>725</v>
      </c>
      <c r="B1910" s="409"/>
      <c r="C1910" s="220" t="n">
        <v>5503</v>
      </c>
      <c r="D1910" s="225" t="s">
        <v>509</v>
      </c>
      <c r="E1910" s="222" t="n">
        <f aca="false">F1910+G1910+H1910</f>
        <v>0</v>
      </c>
      <c r="F1910" s="267"/>
      <c r="G1910" s="254"/>
      <c r="H1910" s="254"/>
      <c r="I1910" s="267"/>
      <c r="J1910" s="254"/>
      <c r="K1910" s="254"/>
      <c r="L1910" s="224" t="n">
        <f aca="false">I1910+J1910+K1910</f>
        <v>0</v>
      </c>
      <c r="M1910" s="663" t="str">
        <f aca="false">(IF($E1910&lt;&gt;0,$M$2,IF($L1910&lt;&gt;0,$M$2,"")))</f>
        <v/>
      </c>
      <c r="N1910" s="218"/>
      <c r="O1910" s="672"/>
      <c r="P1910" s="673"/>
      <c r="Q1910" s="361" t="n">
        <f aca="false">L1910</f>
        <v>0</v>
      </c>
      <c r="R1910" s="674" t="n">
        <f aca="false">O1910+P1910-Q1910</f>
        <v>0</v>
      </c>
      <c r="S1910" s="218"/>
      <c r="T1910" s="672"/>
      <c r="U1910" s="673"/>
      <c r="V1910" s="361" t="n">
        <f aca="false">+IF(+(O1910+P1910)&gt;=L1910,+P1910,+(+L1910-O1910))</f>
        <v>0</v>
      </c>
      <c r="W1910" s="361" t="n">
        <f aca="false">T1910+U1910-V1910</f>
        <v>0</v>
      </c>
      <c r="X1910" s="673"/>
      <c r="Y1910" s="673"/>
      <c r="Z1910" s="257"/>
      <c r="AA1910" s="363" t="n">
        <f aca="false">W1910-X1910-Y1910-Z1910</f>
        <v>0</v>
      </c>
    </row>
    <row r="1911" customFormat="false" ht="19.5" hidden="false" customHeight="false" outlineLevel="0" collapsed="false">
      <c r="A1911" s="278" t="n">
        <v>730</v>
      </c>
      <c r="B1911" s="409"/>
      <c r="C1911" s="220" t="n">
        <v>5504</v>
      </c>
      <c r="D1911" s="255" t="s">
        <v>510</v>
      </c>
      <c r="E1911" s="222" t="n">
        <f aca="false">F1911+G1911+H1911</f>
        <v>0</v>
      </c>
      <c r="F1911" s="267"/>
      <c r="G1911" s="254"/>
      <c r="H1911" s="254"/>
      <c r="I1911" s="267"/>
      <c r="J1911" s="254"/>
      <c r="K1911" s="254"/>
      <c r="L1911" s="224" t="n">
        <f aca="false">I1911+J1911+K1911</f>
        <v>0</v>
      </c>
      <c r="M1911" s="663" t="str">
        <f aca="false">(IF($E1911&lt;&gt;0,$M$2,IF($L1911&lt;&gt;0,$M$2,"")))</f>
        <v/>
      </c>
      <c r="N1911" s="218"/>
      <c r="O1911" s="672"/>
      <c r="P1911" s="673"/>
      <c r="Q1911" s="361" t="n">
        <f aca="false">L1911</f>
        <v>0</v>
      </c>
      <c r="R1911" s="674" t="n">
        <f aca="false">O1911+P1911-Q1911</f>
        <v>0</v>
      </c>
      <c r="S1911" s="218"/>
      <c r="T1911" s="672"/>
      <c r="U1911" s="673"/>
      <c r="V1911" s="361" t="n">
        <f aca="false">+IF(+(O1911+P1911)&gt;=L1911,+P1911,+(+L1911-O1911))</f>
        <v>0</v>
      </c>
      <c r="W1911" s="361" t="n">
        <f aca="false">T1911+U1911-V1911</f>
        <v>0</v>
      </c>
      <c r="X1911" s="673"/>
      <c r="Y1911" s="673"/>
      <c r="Z1911" s="257"/>
      <c r="AA1911" s="363" t="n">
        <f aca="false">W1911-X1911-Y1911-Z1911</f>
        <v>0</v>
      </c>
    </row>
    <row r="1912" customFormat="false" ht="19.5" hidden="false" customHeight="true" outlineLevel="0" collapsed="false">
      <c r="A1912" s="278" t="n">
        <v>735</v>
      </c>
      <c r="B1912" s="412" t="n">
        <v>5700</v>
      </c>
      <c r="C1912" s="429" t="s">
        <v>511</v>
      </c>
      <c r="D1912" s="429"/>
      <c r="E1912" s="686" t="n">
        <f aca="false">SUM(E1913:E1915)</f>
        <v>0</v>
      </c>
      <c r="F1912" s="687" t="n">
        <f aca="false">SUM(F1913:F1915)</f>
        <v>0</v>
      </c>
      <c r="G1912" s="688" t="n">
        <f aca="false">SUM(G1913:G1915)</f>
        <v>0</v>
      </c>
      <c r="H1912" s="688" t="n">
        <f aca="false">SUM(H1913:H1915)</f>
        <v>0</v>
      </c>
      <c r="I1912" s="687" t="n">
        <f aca="false">SUM(I1913:I1915)</f>
        <v>0</v>
      </c>
      <c r="J1912" s="688" t="n">
        <f aca="false">SUM(J1913:J1915)</f>
        <v>0</v>
      </c>
      <c r="K1912" s="688" t="n">
        <f aca="false">SUM(K1913:K1915)</f>
        <v>0</v>
      </c>
      <c r="L1912" s="688" t="n">
        <f aca="false">SUM(L1913:L1915)</f>
        <v>0</v>
      </c>
      <c r="M1912" s="663" t="str">
        <f aca="false">(IF($E1912&lt;&gt;0,$M$2,IF($L1912&lt;&gt;0,$M$2,"")))</f>
        <v/>
      </c>
      <c r="N1912" s="218"/>
      <c r="O1912" s="414" t="n">
        <f aca="false">SUM(O1913:O1915)</f>
        <v>0</v>
      </c>
      <c r="P1912" s="415" t="n">
        <f aca="false">SUM(P1913:P1915)</f>
        <v>0</v>
      </c>
      <c r="Q1912" s="689" t="n">
        <f aca="false">SUM(Q1913:Q1914)</f>
        <v>0</v>
      </c>
      <c r="R1912" s="690" t="n">
        <f aca="false">SUM(R1913:R1915)</f>
        <v>0</v>
      </c>
      <c r="S1912" s="218"/>
      <c r="T1912" s="414" t="n">
        <f aca="false">SUM(T1913:T1915)</f>
        <v>0</v>
      </c>
      <c r="U1912" s="415" t="n">
        <f aca="false">SUM(U1913:U1915)</f>
        <v>0</v>
      </c>
      <c r="V1912" s="415" t="n">
        <f aca="false">SUM(V1913:V1915)</f>
        <v>0</v>
      </c>
      <c r="W1912" s="415" t="n">
        <f aca="false">SUM(W1913:W1915)</f>
        <v>0</v>
      </c>
      <c r="X1912" s="415" t="n">
        <f aca="false">SUM(X1913:X1915)</f>
        <v>0</v>
      </c>
      <c r="Y1912" s="415" t="n">
        <f aca="false">SUM(Y1913:Y1914)</f>
        <v>0</v>
      </c>
      <c r="Z1912" s="690" t="n">
        <f aca="false">SUM(Z1913:Z1915)</f>
        <v>0</v>
      </c>
      <c r="AA1912" s="363" t="n">
        <f aca="false">W1912-X1912-Y1912-Z1912</f>
        <v>0</v>
      </c>
    </row>
    <row r="1913" customFormat="false" ht="19.5" hidden="false" customHeight="false" outlineLevel="0" collapsed="false">
      <c r="A1913" s="278" t="n">
        <v>740</v>
      </c>
      <c r="B1913" s="418"/>
      <c r="C1913" s="419" t="n">
        <v>5701</v>
      </c>
      <c r="D1913" s="420" t="s">
        <v>512</v>
      </c>
      <c r="E1913" s="222" t="n">
        <f aca="false">F1913+G1913+H1913</f>
        <v>0</v>
      </c>
      <c r="F1913" s="691"/>
      <c r="G1913" s="692"/>
      <c r="H1913" s="692"/>
      <c r="I1913" s="691"/>
      <c r="J1913" s="692"/>
      <c r="K1913" s="692"/>
      <c r="L1913" s="224" t="n">
        <f aca="false">I1913+J1913+K1913</f>
        <v>0</v>
      </c>
      <c r="M1913" s="663" t="str">
        <f aca="false">(IF($E1913&lt;&gt;0,$M$2,IF($L1913&lt;&gt;0,$M$2,"")))</f>
        <v/>
      </c>
      <c r="N1913" s="218"/>
      <c r="O1913" s="693"/>
      <c r="P1913" s="694"/>
      <c r="Q1913" s="422" t="n">
        <f aca="false">L1913</f>
        <v>0</v>
      </c>
      <c r="R1913" s="674" t="n">
        <f aca="false">O1913+P1913-Q1913</f>
        <v>0</v>
      </c>
      <c r="S1913" s="218"/>
      <c r="T1913" s="693"/>
      <c r="U1913" s="694"/>
      <c r="V1913" s="361" t="n">
        <f aca="false">+IF(+(O1913+P1913)&gt;=L1913,+P1913,+(+L1913-O1913))</f>
        <v>0</v>
      </c>
      <c r="W1913" s="361" t="n">
        <f aca="false">T1913+U1913-V1913</f>
        <v>0</v>
      </c>
      <c r="X1913" s="694"/>
      <c r="Y1913" s="694"/>
      <c r="Z1913" s="257"/>
      <c r="AA1913" s="363" t="n">
        <f aca="false">W1913-X1913-Y1913-Z1913</f>
        <v>0</v>
      </c>
    </row>
    <row r="1914" customFormat="false" ht="19.5" hidden="false" customHeight="false" outlineLevel="0" collapsed="false">
      <c r="A1914" s="278" t="n">
        <v>745</v>
      </c>
      <c r="B1914" s="418"/>
      <c r="C1914" s="426" t="n">
        <v>5702</v>
      </c>
      <c r="D1914" s="427" t="s">
        <v>513</v>
      </c>
      <c r="E1914" s="222" t="n">
        <f aca="false">F1914+G1914+H1914</f>
        <v>0</v>
      </c>
      <c r="F1914" s="691"/>
      <c r="G1914" s="692"/>
      <c r="H1914" s="692"/>
      <c r="I1914" s="691"/>
      <c r="J1914" s="692"/>
      <c r="K1914" s="692"/>
      <c r="L1914" s="224" t="n">
        <f aca="false">I1914+J1914+K1914</f>
        <v>0</v>
      </c>
      <c r="M1914" s="663" t="str">
        <f aca="false">(IF($E1914&lt;&gt;0,$M$2,IF($L1914&lt;&gt;0,$M$2,"")))</f>
        <v/>
      </c>
      <c r="N1914" s="218"/>
      <c r="O1914" s="693"/>
      <c r="P1914" s="694"/>
      <c r="Q1914" s="422" t="n">
        <f aca="false">L1914</f>
        <v>0</v>
      </c>
      <c r="R1914" s="674" t="n">
        <f aca="false">O1914+P1914-Q1914</f>
        <v>0</v>
      </c>
      <c r="S1914" s="218"/>
      <c r="T1914" s="693"/>
      <c r="U1914" s="694"/>
      <c r="V1914" s="361" t="n">
        <f aca="false">+IF(+(O1914+P1914)&gt;=L1914,+P1914,+(+L1914-O1914))</f>
        <v>0</v>
      </c>
      <c r="W1914" s="361" t="n">
        <f aca="false">T1914+U1914-V1914</f>
        <v>0</v>
      </c>
      <c r="X1914" s="694"/>
      <c r="Y1914" s="694"/>
      <c r="Z1914" s="257"/>
      <c r="AA1914" s="363" t="n">
        <f aca="false">W1914-X1914-Y1914-Z1914</f>
        <v>0</v>
      </c>
    </row>
    <row r="1915" customFormat="false" ht="19.5" hidden="false" customHeight="false" outlineLevel="0" collapsed="false">
      <c r="A1915" s="277" t="n">
        <v>750</v>
      </c>
      <c r="B1915" s="219"/>
      <c r="C1915" s="430" t="n">
        <v>4071</v>
      </c>
      <c r="D1915" s="431" t="s">
        <v>514</v>
      </c>
      <c r="E1915" s="222" t="n">
        <f aca="false">F1915+G1915+H1915</f>
        <v>0</v>
      </c>
      <c r="F1915" s="305"/>
      <c r="G1915" s="306"/>
      <c r="H1915" s="306"/>
      <c r="I1915" s="305"/>
      <c r="J1915" s="306"/>
      <c r="K1915" s="306"/>
      <c r="L1915" s="224" t="n">
        <f aca="false">I1915+J1915+K1915</f>
        <v>0</v>
      </c>
      <c r="M1915" s="663" t="str">
        <f aca="false">(IF($E1915&lt;&gt;0,$M$2,IF($L1915&lt;&gt;0,$M$2,"")))</f>
        <v/>
      </c>
      <c r="N1915" s="218"/>
      <c r="O1915" s="432"/>
      <c r="P1915" s="390"/>
      <c r="Q1915" s="390"/>
      <c r="R1915" s="695"/>
      <c r="S1915" s="218"/>
      <c r="T1915" s="362"/>
      <c r="U1915" s="390"/>
      <c r="V1915" s="390"/>
      <c r="W1915" s="390"/>
      <c r="X1915" s="390"/>
      <c r="Y1915" s="390"/>
      <c r="Z1915" s="675"/>
      <c r="AA1915" s="363" t="n">
        <f aca="false">W1915-X1915-Y1915-Z1915</f>
        <v>0</v>
      </c>
    </row>
    <row r="1916" customFormat="false" ht="36" hidden="false" customHeight="true" outlineLevel="0" collapsed="false">
      <c r="A1916" s="278" t="n">
        <v>755</v>
      </c>
      <c r="B1916" s="409"/>
      <c r="C1916" s="696"/>
      <c r="D1916" s="445"/>
      <c r="E1916" s="697"/>
      <c r="F1916" s="697"/>
      <c r="G1916" s="697"/>
      <c r="H1916" s="697"/>
      <c r="I1916" s="697"/>
      <c r="J1916" s="697"/>
      <c r="K1916" s="697"/>
      <c r="L1916" s="251"/>
      <c r="M1916" s="663" t="str">
        <f aca="false">(IF($E1916&lt;&gt;0,$M$2,IF($L1916&lt;&gt;0,$M$2,"")))</f>
        <v/>
      </c>
      <c r="N1916" s="218"/>
      <c r="O1916" s="698"/>
      <c r="P1916" s="699"/>
      <c r="Q1916" s="700"/>
      <c r="R1916" s="256"/>
      <c r="S1916" s="218"/>
      <c r="T1916" s="698"/>
      <c r="U1916" s="699"/>
      <c r="V1916" s="700"/>
      <c r="W1916" s="700"/>
      <c r="X1916" s="699"/>
      <c r="Y1916" s="700"/>
      <c r="Z1916" s="256"/>
      <c r="AA1916" s="256"/>
    </row>
    <row r="1917" customFormat="false" ht="19.5" hidden="false" customHeight="false" outlineLevel="0" collapsed="false">
      <c r="A1917" s="278" t="n">
        <v>760</v>
      </c>
      <c r="B1917" s="701" t="n">
        <v>98</v>
      </c>
      <c r="C1917" s="435" t="s">
        <v>515</v>
      </c>
      <c r="D1917" s="435"/>
      <c r="E1917" s="222" t="n">
        <f aca="false">F1917+G1917</f>
        <v>0</v>
      </c>
      <c r="F1917" s="531"/>
      <c r="G1917" s="266"/>
      <c r="H1917" s="266"/>
      <c r="I1917" s="531"/>
      <c r="J1917" s="266"/>
      <c r="K1917" s="266"/>
      <c r="L1917" s="224" t="n">
        <f aca="false">I1917+J1917+K1917</f>
        <v>0</v>
      </c>
      <c r="M1917" s="663" t="str">
        <f aca="false">(IF($E1917&lt;&gt;0,$M$2,IF($L1917&lt;&gt;0,$M$2,"")))</f>
        <v/>
      </c>
      <c r="N1917" s="218"/>
      <c r="O1917" s="678"/>
      <c r="P1917" s="679"/>
      <c r="Q1917" s="379" t="n">
        <f aca="false">L1917</f>
        <v>0</v>
      </c>
      <c r="R1917" s="674" t="n">
        <f aca="false">O1917+P1917-Q1917</f>
        <v>0</v>
      </c>
      <c r="S1917" s="218"/>
      <c r="T1917" s="678"/>
      <c r="U1917" s="679"/>
      <c r="V1917" s="361" t="n">
        <f aca="false">+IF(+(O1917+P1917)&gt;=L1917,+P1917,+(+L1917-O1917))</f>
        <v>0</v>
      </c>
      <c r="W1917" s="361" t="n">
        <f aca="false">T1917+U1917-V1917</f>
        <v>0</v>
      </c>
      <c r="X1917" s="679"/>
      <c r="Y1917" s="679"/>
      <c r="Z1917" s="257"/>
      <c r="AA1917" s="363" t="n">
        <f aca="false">W1917-X1917-Y1917-Z1917</f>
        <v>0</v>
      </c>
    </row>
    <row r="1918" customFormat="false" ht="15.75" hidden="false" customHeight="false" outlineLevel="0" collapsed="false">
      <c r="A1918" s="277" t="n">
        <v>765</v>
      </c>
      <c r="B1918" s="436"/>
      <c r="C1918" s="437" t="s">
        <v>516</v>
      </c>
      <c r="D1918" s="438"/>
      <c r="E1918" s="439"/>
      <c r="F1918" s="439"/>
      <c r="G1918" s="439"/>
      <c r="H1918" s="439"/>
      <c r="I1918" s="439"/>
      <c r="J1918" s="439"/>
      <c r="K1918" s="439"/>
      <c r="L1918" s="440"/>
      <c r="M1918" s="663" t="str">
        <f aca="false">(IF($E1918&lt;&gt;0,$M$2,IF($L1918&lt;&gt;0,$M$2,"")))</f>
        <v/>
      </c>
      <c r="N1918" s="218"/>
      <c r="O1918" s="441"/>
      <c r="P1918" s="442"/>
      <c r="Q1918" s="442"/>
      <c r="R1918" s="443"/>
      <c r="S1918" s="218"/>
      <c r="T1918" s="441"/>
      <c r="U1918" s="442"/>
      <c r="V1918" s="442"/>
      <c r="W1918" s="442"/>
      <c r="X1918" s="442"/>
      <c r="Y1918" s="442"/>
      <c r="Z1918" s="443"/>
      <c r="AA1918" s="443"/>
    </row>
    <row r="1919" customFormat="false" ht="15.75" hidden="false" customHeight="false" outlineLevel="0" collapsed="false">
      <c r="A1919" s="277" t="n">
        <v>775</v>
      </c>
      <c r="B1919" s="436"/>
      <c r="C1919" s="444" t="s">
        <v>517</v>
      </c>
      <c r="D1919" s="445"/>
      <c r="E1919" s="446"/>
      <c r="F1919" s="446"/>
      <c r="G1919" s="446"/>
      <c r="H1919" s="446"/>
      <c r="I1919" s="446"/>
      <c r="J1919" s="446"/>
      <c r="K1919" s="446"/>
      <c r="L1919" s="447"/>
      <c r="M1919" s="663" t="str">
        <f aca="false">(IF($E1919&lt;&gt;0,$M$2,IF($L1919&lt;&gt;0,$M$2,"")))</f>
        <v/>
      </c>
      <c r="N1919" s="218"/>
      <c r="O1919" s="448"/>
      <c r="P1919" s="449"/>
      <c r="Q1919" s="449"/>
      <c r="R1919" s="450"/>
      <c r="S1919" s="218"/>
      <c r="T1919" s="448"/>
      <c r="U1919" s="449"/>
      <c r="V1919" s="449"/>
      <c r="W1919" s="449"/>
      <c r="X1919" s="449"/>
      <c r="Y1919" s="449"/>
      <c r="Z1919" s="450"/>
      <c r="AA1919" s="450"/>
    </row>
    <row r="1920" customFormat="false" ht="16.5" hidden="false" customHeight="false" outlineLevel="0" collapsed="false">
      <c r="A1920" s="278" t="n">
        <v>780</v>
      </c>
      <c r="B1920" s="451"/>
      <c r="C1920" s="452" t="s">
        <v>518</v>
      </c>
      <c r="D1920" s="453"/>
      <c r="E1920" s="454"/>
      <c r="F1920" s="454"/>
      <c r="G1920" s="454"/>
      <c r="H1920" s="454"/>
      <c r="I1920" s="454"/>
      <c r="J1920" s="454"/>
      <c r="K1920" s="454"/>
      <c r="L1920" s="455"/>
      <c r="M1920" s="663" t="str">
        <f aca="false">(IF($E1920&lt;&gt;0,$M$2,IF($L1920&lt;&gt;0,$M$2,"")))</f>
        <v/>
      </c>
      <c r="N1920" s="218"/>
      <c r="O1920" s="456"/>
      <c r="P1920" s="457"/>
      <c r="Q1920" s="457"/>
      <c r="R1920" s="458"/>
      <c r="S1920" s="218"/>
      <c r="T1920" s="456"/>
      <c r="U1920" s="457"/>
      <c r="V1920" s="457"/>
      <c r="W1920" s="457"/>
      <c r="X1920" s="457"/>
      <c r="Y1920" s="457"/>
      <c r="Z1920" s="458"/>
      <c r="AA1920" s="458"/>
    </row>
    <row r="1921" customFormat="false" ht="19.5" hidden="false" customHeight="false" outlineLevel="0" collapsed="false">
      <c r="A1921" s="278" t="n">
        <v>785</v>
      </c>
      <c r="B1921" s="459"/>
      <c r="C1921" s="310" t="s">
        <v>373</v>
      </c>
      <c r="D1921" s="460" t="s">
        <v>519</v>
      </c>
      <c r="E1921" s="312" t="n">
        <f aca="false">SUM(E1809,E1812,E1818,E1824,E1825,E1843,E1847,E1853,E1856,E1857,E1858,E1859,E1860,E1867,E1874,E1875,E1876,E1877,E1884,E1888,E1889,E1890,E1891,E1894,E1895,E1903,E1906,E1907,E1912)+E1917</f>
        <v>90995</v>
      </c>
      <c r="F1921" s="312" t="n">
        <f aca="false">SUM(F1809,F1812,F1818,F1824,F1825,F1843,F1847,F1853,F1856,F1857,F1858,F1859,F1860,F1867,F1874,F1875,F1876,F1877,F1884,F1888,F1889,F1890,F1891,F1894,F1895,F1903,F1906,F1907,F1912)+F1917</f>
        <v>0</v>
      </c>
      <c r="G1921" s="312" t="n">
        <f aca="false">SUM(G1809,G1812,G1818,G1824,G1825,G1843,G1847,G1853,G1856,G1857,G1858,G1859,G1860,G1867,G1874,G1875,G1876,G1877,G1884,G1888,G1889,G1890,G1891,G1894,G1895,G1903,G1906,G1907,G1912)+G1917</f>
        <v>90995</v>
      </c>
      <c r="H1921" s="312" t="n">
        <f aca="false">SUM(H1809,H1812,H1818,H1824,H1825,H1843,H1847,H1853,H1856,H1857,H1858,H1859,H1860,H1867,H1874,H1875,H1876,H1877,H1884,H1888,H1889,H1890,H1891,H1894,H1895,H1903,H1906,H1907,H1912)+H1917</f>
        <v>0</v>
      </c>
      <c r="I1921" s="312" t="n">
        <f aca="false">SUM(I1809,I1812,I1818,I1824,I1825,I1843,I1847,I1853,I1856,I1857,I1858,I1859,I1860,I1867,I1874,I1875,I1876,I1877,I1884,I1888,I1889,I1890,I1891,I1894,I1895,I1903,I1906,I1907,I1912)+I1917</f>
        <v>0</v>
      </c>
      <c r="J1921" s="312" t="n">
        <f aca="false">SUM(J1809,J1812,J1818,J1824,J1825,J1843,J1847,J1853,J1856,J1857,J1858,J1859,J1860,J1867,J1874,J1875,J1876,J1877,J1884,J1888,J1889,J1890,J1891,J1894,J1895,J1903,J1906,J1907,J1912)+J1917</f>
        <v>90995</v>
      </c>
      <c r="K1921" s="312" t="n">
        <f aca="false">SUM(K1809,K1812,K1818,K1824,K1825,K1843,K1847,K1853,K1856,K1857,K1858,K1859,K1860,K1867,K1874,K1875,K1876,K1877,K1884,K1888,K1889,K1890,K1891,K1894,K1895,K1903,K1906,K1907,K1912)+K1917</f>
        <v>0</v>
      </c>
      <c r="L1921" s="312" t="n">
        <f aca="false">SUM(L1809,L1812,L1818,L1824,L1825,L1843,L1847,L1853,L1856,L1857,L1858,L1859,L1860,L1867,L1874,L1875,L1876,L1877,L1884,L1888,L1889,L1890,L1891,L1894,L1895,L1903,L1906,L1907,L1912)+L1917</f>
        <v>90995</v>
      </c>
      <c r="M1921" s="663" t="n">
        <f aca="false">(IF($E1921&lt;&gt;0,$M$2,IF($L1921&lt;&gt;0,$M$2,"")))</f>
        <v>1</v>
      </c>
      <c r="N1921" s="702" t="str">
        <f aca="false">LEFT(C1806,1)</f>
        <v>5</v>
      </c>
      <c r="O1921" s="312" t="n">
        <f aca="false">SUM(O1809,O1812,O1818,O1824,O1825,O1843,O1847,O1853,O1856,O1857,O1858,O1859,O1860,O1867,O1874,O1875,O1876,O1877,O1884,O1888,O1889,O1890,O1891,O1894,O1895,O1903,O1906,O1907,O1912)+O1917</f>
        <v>0</v>
      </c>
      <c r="P1921" s="312" t="n">
        <f aca="false">SUM(P1809,P1812,P1818,P1824,P1825,P1843,P1847,P1853,P1856,P1857,P1858,P1859,P1860,P1867,P1874,P1875,P1876,P1877,P1884,P1888,P1889,P1890,P1891,P1894,P1895,P1903,P1906,P1907,P1912)+P1917</f>
        <v>0</v>
      </c>
      <c r="Q1921" s="312" t="n">
        <f aca="false">SUM(Q1809,Q1812,Q1818,Q1824,Q1825,Q1843,Q1847,Q1853,Q1856,Q1857,Q1858,Q1859,Q1860,Q1867,Q1874,Q1875,Q1876,Q1877,Q1884,Q1888,Q1889,Q1890,Q1891,Q1894,Q1895,Q1903,Q1906,Q1907,Q1912)+Q1917</f>
        <v>90995</v>
      </c>
      <c r="R1921" s="312" t="n">
        <f aca="false">SUM(R1809,R1812,R1818,R1824,R1825,R1843,R1847,R1853,R1856,R1857,R1858,R1859,R1860,R1867,R1874,R1875,R1876,R1877,R1884,R1888,R1889,R1890,R1891,R1894,R1895,R1903,R1906,R1907,R1912)+R1917</f>
        <v>-90995</v>
      </c>
      <c r="S1921" s="168"/>
      <c r="T1921" s="312" t="n">
        <f aca="false">SUM(T1809,T1812,T1818,T1824,T1825,T1843,T1847,T1853,T1856,T1857,T1858,T1859,T1860,T1867,T1874,T1875,T1876,T1877,T1884,T1888,T1889,T1890,T1891,T1894,T1895,T1903,T1906,T1907,T1912)+T1917</f>
        <v>0</v>
      </c>
      <c r="U1921" s="312" t="n">
        <f aca="false">SUM(U1809,U1812,U1818,U1824,U1825,U1843,U1847,U1853,U1856,U1857,U1858,U1859,U1860,U1867,U1874,U1875,U1876,U1877,U1884,U1888,U1889,U1890,U1891,U1894,U1895,U1903,U1906,U1907,U1912)+U1917</f>
        <v>0</v>
      </c>
      <c r="V1921" s="312" t="n">
        <f aca="false">SUM(V1809,V1812,V1818,V1824,V1825,V1843,V1847,V1853,V1856,V1857,V1858,V1859,V1860,V1867,V1874,V1875,V1876,V1877,V1884,V1888,V1889,V1890,V1891,V1894,V1895,V1903,V1906,V1907,V1912)+V1917</f>
        <v>17790</v>
      </c>
      <c r="W1921" s="312" t="n">
        <f aca="false">SUM(W1809,W1812,W1818,W1824,W1825,W1843,W1847,W1853,W1856,W1857,W1858,W1859,W1860,W1867,W1874,W1875,W1876,W1877,W1884,W1888,W1889,W1890,W1891,W1894,W1895,W1903,W1906,W1907,W1912)+W1917</f>
        <v>-17790</v>
      </c>
      <c r="X1921" s="312" t="n">
        <f aca="false">SUM(X1809,X1812,X1818,X1824,X1825,X1843,X1847,X1853,X1856,X1857,X1858,X1859,X1860,X1867,X1874,X1875,X1876,X1877,X1884,X1888,X1889,X1890,X1891,X1894,X1895,X1903,X1906,X1907,X1912)+X1917</f>
        <v>0</v>
      </c>
      <c r="Y1921" s="312" t="n">
        <f aca="false">SUM(Y1809,Y1812,Y1818,Y1824,Y1825,Y1843,Y1847,Y1853,Y1856,Y1857,Y1858,Y1859,Y1860,Y1867,Y1874,Y1875,Y1876,Y1877,Y1884,Y1888,Y1889,Y1890,Y1891,Y1894,Y1895,Y1903,Y1906,Y1907,Y1912)+Y1917</f>
        <v>0</v>
      </c>
      <c r="Z1921" s="312" t="n">
        <f aca="false">SUM(Z1809,Z1812,Z1818,Z1824,Z1825,Z1843,Z1847,Z1853,Z1856,Z1857,Z1858,Z1859,Z1860,Z1867,Z1874,Z1875,Z1876,Z1877,Z1884,Z1888,Z1889,Z1890,Z1891,Z1894,Z1895,Z1903,Z1906,Z1907,Z1912)+Z1917</f>
        <v>0</v>
      </c>
      <c r="AA1921" s="363" t="n">
        <f aca="false">W1921-X1921-Y1921-Z1921</f>
        <v>-17790</v>
      </c>
    </row>
    <row r="1922" customFormat="false" ht="15.75" hidden="false" customHeight="false" outlineLevel="0" collapsed="false">
      <c r="A1922" s="278" t="n">
        <v>790</v>
      </c>
      <c r="B1922" s="703" t="s">
        <v>763</v>
      </c>
      <c r="C1922" s="463"/>
      <c r="L1922" s="169"/>
      <c r="M1922" s="167" t="n">
        <f aca="false">(IF($E1921&lt;&gt;0,$M$2,IF($L1921&lt;&gt;0,$M$2,"")))</f>
        <v>1</v>
      </c>
      <c r="S1922" s="634"/>
      <c r="AA1922" s="634"/>
    </row>
    <row r="1923" customFormat="false" ht="15.75" hidden="false" customHeight="false" outlineLevel="0" collapsed="false">
      <c r="A1923" s="278" t="n">
        <v>795</v>
      </c>
      <c r="B1923" s="704"/>
      <c r="C1923" s="704"/>
      <c r="D1923" s="705"/>
      <c r="E1923" s="704"/>
      <c r="F1923" s="704"/>
      <c r="G1923" s="704"/>
      <c r="H1923" s="704"/>
      <c r="I1923" s="704"/>
      <c r="J1923" s="704"/>
      <c r="K1923" s="704"/>
      <c r="L1923" s="706"/>
      <c r="M1923" s="167" t="n">
        <f aca="false">(IF($E1921&lt;&gt;0,$M$2,IF($L1921&lt;&gt;0,$M$2,"")))</f>
        <v>1</v>
      </c>
      <c r="O1923" s="704"/>
      <c r="P1923" s="704"/>
      <c r="Q1923" s="706"/>
      <c r="R1923" s="706"/>
      <c r="S1923" s="706"/>
      <c r="T1923" s="704"/>
      <c r="U1923" s="704"/>
      <c r="V1923" s="706"/>
      <c r="W1923" s="706"/>
      <c r="X1923" s="704"/>
      <c r="Y1923" s="706"/>
      <c r="Z1923" s="706"/>
      <c r="AA1923" s="706"/>
    </row>
    <row r="1924" customFormat="false" ht="15.75" hidden="false" customHeight="false" outlineLevel="0" collapsed="false">
      <c r="A1924" s="277" t="n">
        <v>805</v>
      </c>
      <c r="E1924" s="316"/>
      <c r="F1924" s="316"/>
      <c r="G1924" s="316"/>
      <c r="H1924" s="316"/>
      <c r="I1924" s="316"/>
      <c r="J1924" s="316"/>
      <c r="K1924" s="316"/>
      <c r="L1924" s="322"/>
      <c r="M1924" s="167" t="n">
        <f aca="false">(IF($E2054&lt;&gt;0,$M$2,IF($L2054&lt;&gt;0,$M$2,"")))</f>
        <v>1</v>
      </c>
      <c r="O1924" s="316"/>
      <c r="P1924" s="316"/>
      <c r="Q1924" s="322"/>
      <c r="R1924" s="322"/>
      <c r="S1924" s="322"/>
      <c r="T1924" s="316"/>
      <c r="U1924" s="316"/>
      <c r="V1924" s="322"/>
      <c r="W1924" s="322"/>
      <c r="X1924" s="316"/>
      <c r="Y1924" s="322"/>
      <c r="Z1924" s="322"/>
      <c r="AA1924" s="634"/>
    </row>
    <row r="1925" customFormat="false" ht="15.75" hidden="false" customHeight="false" outlineLevel="0" collapsed="false">
      <c r="A1925" s="278" t="n">
        <v>810</v>
      </c>
      <c r="C1925" s="180"/>
      <c r="D1925" s="181"/>
      <c r="E1925" s="316"/>
      <c r="F1925" s="316"/>
      <c r="G1925" s="316"/>
      <c r="H1925" s="316"/>
      <c r="I1925" s="316"/>
      <c r="J1925" s="316"/>
      <c r="K1925" s="316"/>
      <c r="L1925" s="322"/>
      <c r="M1925" s="167" t="n">
        <f aca="false">(IF($E2054&lt;&gt;0,$M$2,IF($L2054&lt;&gt;0,$M$2,"")))</f>
        <v>1</v>
      </c>
      <c r="O1925" s="316"/>
      <c r="P1925" s="316"/>
      <c r="Q1925" s="322"/>
      <c r="R1925" s="322"/>
      <c r="S1925" s="322"/>
      <c r="T1925" s="316"/>
      <c r="U1925" s="316"/>
      <c r="V1925" s="322"/>
      <c r="W1925" s="322"/>
      <c r="X1925" s="316"/>
      <c r="Y1925" s="322"/>
      <c r="Z1925" s="322"/>
      <c r="AA1925" s="634"/>
    </row>
    <row r="1926" customFormat="false" ht="15.75" hidden="false" customHeight="false" outlineLevel="0" collapsed="false">
      <c r="A1926" s="278" t="n">
        <v>815</v>
      </c>
      <c r="B192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926" s="317"/>
      <c r="D1926" s="317"/>
      <c r="E1926" s="316"/>
      <c r="F1926" s="316"/>
      <c r="G1926" s="316"/>
      <c r="H1926" s="316"/>
      <c r="I1926" s="316"/>
      <c r="J1926" s="316"/>
      <c r="K1926" s="316"/>
      <c r="L1926" s="322"/>
      <c r="M1926" s="167" t="n">
        <f aca="false">(IF($E2054&lt;&gt;0,$M$2,IF($L2054&lt;&gt;0,$M$2,"")))</f>
        <v>1</v>
      </c>
      <c r="O1926" s="316"/>
      <c r="P1926" s="316"/>
      <c r="Q1926" s="322"/>
      <c r="R1926" s="322"/>
      <c r="S1926" s="322"/>
      <c r="T1926" s="316"/>
      <c r="U1926" s="316"/>
      <c r="V1926" s="322"/>
      <c r="W1926" s="322"/>
      <c r="X1926" s="316"/>
      <c r="Y1926" s="322"/>
      <c r="Z1926" s="322"/>
      <c r="AA1926" s="634"/>
    </row>
    <row r="1927" customFormat="false" ht="15.75" hidden="false" customHeight="false" outlineLevel="0" collapsed="false">
      <c r="A1927" s="292" t="n">
        <v>525</v>
      </c>
      <c r="C1927" s="180"/>
      <c r="D1927" s="181"/>
      <c r="E1927" s="318" t="s">
        <v>194</v>
      </c>
      <c r="F1927" s="318" t="s">
        <v>6</v>
      </c>
      <c r="G1927" s="316"/>
      <c r="H1927" s="316"/>
      <c r="I1927" s="316"/>
      <c r="J1927" s="316"/>
      <c r="K1927" s="316"/>
      <c r="L1927" s="322"/>
      <c r="M1927" s="167" t="n">
        <f aca="false">(IF($E2054&lt;&gt;0,$M$2,IF($L2054&lt;&gt;0,$M$2,"")))</f>
        <v>1</v>
      </c>
      <c r="O1927" s="316"/>
      <c r="P1927" s="316"/>
      <c r="Q1927" s="322"/>
      <c r="R1927" s="322"/>
      <c r="S1927" s="322"/>
      <c r="T1927" s="316"/>
      <c r="U1927" s="316"/>
      <c r="V1927" s="322"/>
      <c r="W1927" s="322"/>
      <c r="X1927" s="316"/>
      <c r="Y1927" s="322"/>
      <c r="Z1927" s="322"/>
      <c r="AA1927" s="634"/>
    </row>
    <row r="1928" customFormat="false" ht="15.75" hidden="false" customHeight="false" outlineLevel="0" collapsed="false">
      <c r="A1928" s="277" t="n">
        <v>820</v>
      </c>
      <c r="B1928" s="319" t="str">
        <f aca="false">$B$9</f>
        <v>ОБЩИНА БАЛЧИК</v>
      </c>
      <c r="C1928" s="319"/>
      <c r="D1928" s="319"/>
      <c r="E1928" s="320" t="n">
        <f aca="false">$E$9</f>
        <v>42005</v>
      </c>
      <c r="F1928" s="320" t="n">
        <f aca="false">$F$9</f>
        <v>42369</v>
      </c>
      <c r="G1928" s="316"/>
      <c r="H1928" s="316"/>
      <c r="I1928" s="316"/>
      <c r="J1928" s="316"/>
      <c r="K1928" s="316"/>
      <c r="L1928" s="322"/>
      <c r="M1928" s="167" t="n">
        <f aca="false">(IF($E2054&lt;&gt;0,$M$2,IF($L2054&lt;&gt;0,$M$2,"")))</f>
        <v>1</v>
      </c>
      <c r="O1928" s="316"/>
      <c r="P1928" s="316"/>
      <c r="Q1928" s="322"/>
      <c r="R1928" s="322"/>
      <c r="S1928" s="322"/>
      <c r="T1928" s="316"/>
      <c r="U1928" s="316"/>
      <c r="V1928" s="322"/>
      <c r="W1928" s="322"/>
      <c r="X1928" s="316"/>
      <c r="Y1928" s="322"/>
      <c r="Z1928" s="322"/>
      <c r="AA1928" s="634"/>
    </row>
    <row r="1929" customFormat="false" ht="15.75" hidden="false" customHeight="false" outlineLevel="0" collapsed="false">
      <c r="A1929" s="278" t="n">
        <v>821</v>
      </c>
      <c r="B1929" s="165" t="str">
        <f aca="false">$B$10</f>
        <v>(наименование на разпоредителя с бюджет)</v>
      </c>
      <c r="E1929" s="316"/>
      <c r="F1929" s="321"/>
      <c r="G1929" s="316"/>
      <c r="H1929" s="316"/>
      <c r="I1929" s="316"/>
      <c r="J1929" s="316"/>
      <c r="K1929" s="316"/>
      <c r="L1929" s="322"/>
      <c r="M1929" s="167" t="n">
        <f aca="false">(IF($E2054&lt;&gt;0,$M$2,IF($L2054&lt;&gt;0,$M$2,"")))</f>
        <v>1</v>
      </c>
      <c r="O1929" s="316"/>
      <c r="P1929" s="316"/>
      <c r="Q1929" s="322"/>
      <c r="R1929" s="322"/>
      <c r="S1929" s="322"/>
      <c r="T1929" s="316"/>
      <c r="U1929" s="316"/>
      <c r="V1929" s="322"/>
      <c r="W1929" s="322"/>
      <c r="X1929" s="316"/>
      <c r="Y1929" s="322"/>
      <c r="Z1929" s="322"/>
      <c r="AA1929" s="634"/>
    </row>
    <row r="1930" customFormat="false" ht="16.5" hidden="false" customHeight="false" outlineLevel="0" collapsed="false">
      <c r="A1930" s="278" t="n">
        <v>822</v>
      </c>
      <c r="E1930" s="316"/>
      <c r="F1930" s="316"/>
      <c r="G1930" s="316"/>
      <c r="H1930" s="316"/>
      <c r="I1930" s="316"/>
      <c r="J1930" s="316"/>
      <c r="K1930" s="316"/>
      <c r="L1930" s="322"/>
      <c r="M1930" s="167" t="n">
        <f aca="false">(IF($E2054&lt;&gt;0,$M$2,IF($L2054&lt;&gt;0,$M$2,"")))</f>
        <v>1</v>
      </c>
      <c r="O1930" s="316"/>
      <c r="P1930" s="316"/>
      <c r="Q1930" s="322"/>
      <c r="R1930" s="322"/>
      <c r="S1930" s="322"/>
      <c r="T1930" s="316"/>
      <c r="U1930" s="316"/>
      <c r="V1930" s="322"/>
      <c r="W1930" s="322"/>
      <c r="X1930" s="316"/>
      <c r="Y1930" s="322"/>
      <c r="Z1930" s="322"/>
      <c r="AA1930" s="634"/>
    </row>
    <row r="1931" customFormat="false" ht="17.25" hidden="false" customHeight="false" outlineLevel="0" collapsed="false">
      <c r="A1931" s="278" t="n">
        <v>823</v>
      </c>
      <c r="B1931" s="319" t="str">
        <f aca="false">$B$12</f>
        <v>Балчик</v>
      </c>
      <c r="C1931" s="319"/>
      <c r="D1931" s="319"/>
      <c r="E1931" s="316" t="s">
        <v>198</v>
      </c>
      <c r="F1931" s="323" t="str">
        <f aca="false">$F$12</f>
        <v>5801</v>
      </c>
      <c r="G1931" s="316"/>
      <c r="H1931" s="316"/>
      <c r="I1931" s="316"/>
      <c r="J1931" s="316"/>
      <c r="K1931" s="316"/>
      <c r="L1931" s="322"/>
      <c r="M1931" s="167" t="n">
        <f aca="false">(IF($E2054&lt;&gt;0,$M$2,IF($L2054&lt;&gt;0,$M$2,"")))</f>
        <v>1</v>
      </c>
      <c r="O1931" s="316"/>
      <c r="P1931" s="316"/>
      <c r="Q1931" s="322"/>
      <c r="R1931" s="322"/>
      <c r="S1931" s="322"/>
      <c r="T1931" s="316"/>
      <c r="U1931" s="316"/>
      <c r="V1931" s="322"/>
      <c r="W1931" s="322"/>
      <c r="X1931" s="316"/>
      <c r="Y1931" s="322"/>
      <c r="Z1931" s="322"/>
      <c r="AA1931" s="634"/>
    </row>
    <row r="1932" customFormat="false" ht="17.25" hidden="false" customHeight="false" outlineLevel="0" collapsed="false">
      <c r="A1932" s="278" t="n">
        <v>825</v>
      </c>
      <c r="B1932" s="165" t="str">
        <f aca="false">$B$13</f>
        <v>(наименование на първостепенния разпоредител с бюджет)</v>
      </c>
      <c r="E1932" s="316" t="s">
        <v>201</v>
      </c>
      <c r="F1932" s="316"/>
      <c r="G1932" s="316"/>
      <c r="H1932" s="316"/>
      <c r="I1932" s="316"/>
      <c r="J1932" s="316"/>
      <c r="K1932" s="316"/>
      <c r="L1932" s="322"/>
      <c r="M1932" s="167" t="n">
        <f aca="false">(IF($E2054&lt;&gt;0,$M$2,IF($L2054&lt;&gt;0,$M$2,"")))</f>
        <v>1</v>
      </c>
      <c r="O1932" s="316"/>
      <c r="P1932" s="316"/>
      <c r="Q1932" s="322"/>
      <c r="R1932" s="322"/>
      <c r="S1932" s="322"/>
      <c r="T1932" s="316"/>
      <c r="U1932" s="316"/>
      <c r="V1932" s="322"/>
      <c r="W1932" s="322"/>
      <c r="X1932" s="316"/>
      <c r="Y1932" s="322"/>
      <c r="Z1932" s="322"/>
      <c r="AA1932" s="634"/>
    </row>
    <row r="1933" customFormat="false" ht="20.25" hidden="false" customHeight="false" outlineLevel="0" collapsed="false">
      <c r="A1933" s="278"/>
      <c r="D1933" s="191" t="str">
        <f aca="false">$D$17</f>
        <v>Код на сметка :</v>
      </c>
      <c r="E1933" s="323" t="n">
        <f aca="false">$E$17</f>
        <v>98</v>
      </c>
      <c r="F1933" s="315"/>
      <c r="G1933" s="315"/>
      <c r="H1933" s="315"/>
      <c r="I1933" s="315"/>
      <c r="J1933" s="315"/>
      <c r="K1933" s="315"/>
      <c r="L1933" s="446"/>
      <c r="M1933" s="167" t="n">
        <f aca="false">(IF($E2054&lt;&gt;0,$M$2,IF($L2054&lt;&gt;0,$M$2,"")))</f>
        <v>1</v>
      </c>
      <c r="O1933" s="316"/>
      <c r="P1933" s="316"/>
      <c r="Q1933" s="322"/>
      <c r="R1933" s="322"/>
      <c r="S1933" s="322"/>
      <c r="T1933" s="316"/>
      <c r="U1933" s="316"/>
      <c r="V1933" s="322"/>
      <c r="W1933" s="322"/>
      <c r="X1933" s="316"/>
      <c r="Y1933" s="322"/>
      <c r="Z1933" s="322"/>
      <c r="AA1933" s="634"/>
    </row>
    <row r="1934" customFormat="false" ht="17.25" hidden="false" customHeight="false" outlineLevel="0" collapsed="false">
      <c r="A1934" s="278"/>
      <c r="C1934" s="180"/>
      <c r="D1934" s="181"/>
      <c r="E1934" s="316"/>
      <c r="F1934" s="316"/>
      <c r="G1934" s="316"/>
      <c r="H1934" s="316"/>
      <c r="I1934" s="316"/>
      <c r="J1934" s="316"/>
      <c r="K1934" s="316"/>
      <c r="L1934" s="322" t="s">
        <v>203</v>
      </c>
      <c r="M1934" s="167" t="n">
        <f aca="false">(IF($E2054&lt;&gt;0,$M$2,IF($L2054&lt;&gt;0,$M$2,"")))</f>
        <v>1</v>
      </c>
      <c r="O1934" s="324" t="s">
        <v>375</v>
      </c>
      <c r="P1934" s="316"/>
      <c r="Q1934" s="322"/>
      <c r="R1934" s="322" t="s">
        <v>203</v>
      </c>
      <c r="S1934" s="322"/>
      <c r="T1934" s="324" t="s">
        <v>376</v>
      </c>
      <c r="U1934" s="316"/>
      <c r="V1934" s="322"/>
      <c r="W1934" s="322" t="s">
        <v>203</v>
      </c>
      <c r="X1934" s="316"/>
      <c r="Y1934" s="322"/>
      <c r="Z1934" s="322" t="s">
        <v>203</v>
      </c>
      <c r="AA1934" s="634"/>
    </row>
    <row r="1935" customFormat="false" ht="19.5" hidden="false" customHeight="true" outlineLevel="0" collapsed="false">
      <c r="A1935" s="278"/>
      <c r="B1935" s="635"/>
      <c r="C1935" s="207"/>
      <c r="D1935" s="570" t="s">
        <v>743</v>
      </c>
      <c r="E1935" s="197" t="s">
        <v>205</v>
      </c>
      <c r="F1935" s="197"/>
      <c r="G1935" s="197"/>
      <c r="H1935" s="197"/>
      <c r="I1935" s="198" t="s">
        <v>206</v>
      </c>
      <c r="J1935" s="198"/>
      <c r="K1935" s="198"/>
      <c r="L1935" s="198"/>
      <c r="M1935" s="167" t="n">
        <f aca="false">(IF($E2054&lt;&gt;0,$M$2,IF($L2054&lt;&gt;0,$M$2,"")))</f>
        <v>1</v>
      </c>
      <c r="O1935" s="636" t="s">
        <v>744</v>
      </c>
      <c r="P1935" s="636" t="s">
        <v>745</v>
      </c>
      <c r="Q1935" s="637" t="s">
        <v>746</v>
      </c>
      <c r="R1935" s="638" t="s">
        <v>381</v>
      </c>
      <c r="S1935" s="168"/>
      <c r="T1935" s="637" t="s">
        <v>747</v>
      </c>
      <c r="U1935" s="637" t="s">
        <v>748</v>
      </c>
      <c r="V1935" s="637" t="s">
        <v>749</v>
      </c>
      <c r="W1935" s="638" t="s">
        <v>385</v>
      </c>
      <c r="X1935" s="639" t="s">
        <v>386</v>
      </c>
      <c r="Y1935" s="640"/>
      <c r="Z1935" s="641"/>
      <c r="AA1935" s="642"/>
    </row>
    <row r="1936" customFormat="false" ht="56.1" hidden="false" customHeight="true" outlineLevel="0" collapsed="false">
      <c r="A1936" s="278"/>
      <c r="B1936" s="337" t="s">
        <v>13</v>
      </c>
      <c r="C1936" s="539" t="s">
        <v>207</v>
      </c>
      <c r="D1936" s="643" t="s">
        <v>750</v>
      </c>
      <c r="E1936" s="203" t="s">
        <v>209</v>
      </c>
      <c r="F1936" s="204" t="s">
        <v>19</v>
      </c>
      <c r="G1936" s="204" t="s">
        <v>20</v>
      </c>
      <c r="H1936" s="204" t="s">
        <v>21</v>
      </c>
      <c r="I1936" s="205" t="s">
        <v>19</v>
      </c>
      <c r="J1936" s="205" t="s">
        <v>20</v>
      </c>
      <c r="K1936" s="205" t="s">
        <v>21</v>
      </c>
      <c r="L1936" s="644" t="s">
        <v>210</v>
      </c>
      <c r="M1936" s="167" t="n">
        <f aca="false">(IF($E2054&lt;&gt;0,$M$2,IF($L2054&lt;&gt;0,$M$2,"")))</f>
        <v>1</v>
      </c>
      <c r="O1936" s="636"/>
      <c r="P1936" s="636"/>
      <c r="Q1936" s="637"/>
      <c r="R1936" s="638"/>
      <c r="S1936" s="168"/>
      <c r="T1936" s="637"/>
      <c r="U1936" s="637"/>
      <c r="V1936" s="637"/>
      <c r="W1936" s="637"/>
      <c r="X1936" s="645" t="n">
        <v>2015</v>
      </c>
      <c r="Y1936" s="645" t="n">
        <v>2016</v>
      </c>
      <c r="Z1936" s="645" t="s">
        <v>389</v>
      </c>
      <c r="AA1936" s="646" t="s">
        <v>387</v>
      </c>
    </row>
    <row r="1937" customFormat="false" ht="69" hidden="false" customHeight="true" outlineLevel="0" collapsed="false">
      <c r="A1937" s="278"/>
      <c r="B1937" s="571"/>
      <c r="C1937" s="207"/>
      <c r="D1937" s="343" t="s">
        <v>390</v>
      </c>
      <c r="E1937" s="210" t="s">
        <v>212</v>
      </c>
      <c r="F1937" s="209" t="s">
        <v>213</v>
      </c>
      <c r="G1937" s="209" t="s">
        <v>214</v>
      </c>
      <c r="H1937" s="209" t="s">
        <v>215</v>
      </c>
      <c r="I1937" s="209" t="s">
        <v>216</v>
      </c>
      <c r="J1937" s="209" t="s">
        <v>217</v>
      </c>
      <c r="K1937" s="209" t="s">
        <v>218</v>
      </c>
      <c r="L1937" s="210" t="s">
        <v>219</v>
      </c>
      <c r="M1937" s="167" t="n">
        <f aca="false">(IF($E2054&lt;&gt;0,$M$2,IF($L2054&lt;&gt;0,$M$2,"")))</f>
        <v>1</v>
      </c>
      <c r="O1937" s="209" t="s">
        <v>391</v>
      </c>
      <c r="P1937" s="209" t="s">
        <v>392</v>
      </c>
      <c r="Q1937" s="210" t="s">
        <v>393</v>
      </c>
      <c r="R1937" s="210" t="s">
        <v>394</v>
      </c>
      <c r="S1937" s="168"/>
      <c r="T1937" s="647" t="s">
        <v>395</v>
      </c>
      <c r="U1937" s="647" t="s">
        <v>396</v>
      </c>
      <c r="V1937" s="647" t="s">
        <v>397</v>
      </c>
      <c r="W1937" s="647" t="s">
        <v>398</v>
      </c>
      <c r="X1937" s="647" t="s">
        <v>399</v>
      </c>
      <c r="Y1937" s="647" t="s">
        <v>400</v>
      </c>
      <c r="Z1937" s="647" t="s">
        <v>401</v>
      </c>
      <c r="AA1937" s="336" t="s">
        <v>216</v>
      </c>
    </row>
    <row r="1938" customFormat="false" ht="132" hidden="false" customHeight="false" outlineLevel="0" collapsed="false">
      <c r="A1938" s="278"/>
      <c r="B1938" s="491"/>
      <c r="C1938" s="648" t="str">
        <f aca="false">VLOOKUP(D1938,OP_LIST2,2,FALSE())</f>
        <v>98302</v>
      </c>
      <c r="D1938" s="649" t="s">
        <v>775</v>
      </c>
      <c r="E1938" s="348"/>
      <c r="F1938" s="650"/>
      <c r="G1938" s="650"/>
      <c r="H1938" s="650"/>
      <c r="I1938" s="650"/>
      <c r="J1938" s="650"/>
      <c r="K1938" s="650"/>
      <c r="L1938" s="348"/>
      <c r="M1938" s="167" t="n">
        <f aca="false">(IF($E2054&lt;&gt;0,$M$2,IF($L2054&lt;&gt;0,$M$2,"")))</f>
        <v>1</v>
      </c>
      <c r="O1938" s="651" t="s">
        <v>402</v>
      </c>
      <c r="P1938" s="651" t="s">
        <v>402</v>
      </c>
      <c r="Q1938" s="651" t="s">
        <v>403</v>
      </c>
      <c r="R1938" s="651" t="s">
        <v>404</v>
      </c>
      <c r="S1938" s="168"/>
      <c r="T1938" s="651" t="s">
        <v>402</v>
      </c>
      <c r="U1938" s="651" t="s">
        <v>402</v>
      </c>
      <c r="V1938" s="651" t="s">
        <v>752</v>
      </c>
      <c r="W1938" s="651" t="s">
        <v>406</v>
      </c>
      <c r="X1938" s="651" t="s">
        <v>402</v>
      </c>
      <c r="Y1938" s="651" t="s">
        <v>402</v>
      </c>
      <c r="Z1938" s="651" t="s">
        <v>402</v>
      </c>
      <c r="AA1938" s="351" t="s">
        <v>407</v>
      </c>
    </row>
    <row r="1939" customFormat="false" ht="19.5" hidden="false" customHeight="false" outlineLevel="0" collapsed="false">
      <c r="A1939" s="278"/>
      <c r="B1939" s="635"/>
      <c r="C1939" s="652" t="n">
        <f aca="false">VLOOKUP(D1940,EBK_DEIN2,2,FALSE())</f>
        <v>1128</v>
      </c>
      <c r="D1939" s="570" t="s">
        <v>753</v>
      </c>
      <c r="E1939" s="348"/>
      <c r="F1939" s="650"/>
      <c r="G1939" s="650"/>
      <c r="H1939" s="650"/>
      <c r="I1939" s="650"/>
      <c r="J1939" s="650"/>
      <c r="K1939" s="650"/>
      <c r="L1939" s="348"/>
      <c r="M1939" s="167" t="n">
        <f aca="false">(IF($E2054&lt;&gt;0,$M$2,IF($L2054&lt;&gt;0,$M$2,"")))</f>
        <v>1</v>
      </c>
      <c r="O1939" s="653"/>
      <c r="P1939" s="653"/>
      <c r="Q1939" s="450"/>
      <c r="R1939" s="654"/>
      <c r="S1939" s="168"/>
      <c r="T1939" s="653"/>
      <c r="U1939" s="653"/>
      <c r="V1939" s="450"/>
      <c r="W1939" s="654"/>
      <c r="X1939" s="653"/>
      <c r="Y1939" s="450"/>
      <c r="Z1939" s="654"/>
      <c r="AA1939" s="655"/>
    </row>
    <row r="1940" customFormat="false" ht="18.75" hidden="false" customHeight="false" outlineLevel="0" collapsed="false">
      <c r="A1940" s="278"/>
      <c r="B1940" s="656"/>
      <c r="C1940" s="657"/>
      <c r="D1940" s="658" t="s">
        <v>776</v>
      </c>
      <c r="E1940" s="348"/>
      <c r="F1940" s="650"/>
      <c r="G1940" s="650"/>
      <c r="H1940" s="650"/>
      <c r="I1940" s="650"/>
      <c r="J1940" s="650"/>
      <c r="K1940" s="650"/>
      <c r="L1940" s="348"/>
      <c r="M1940" s="167" t="n">
        <f aca="false">(IF($E2054&lt;&gt;0,$M$2,IF($L2054&lt;&gt;0,$M$2,"")))</f>
        <v>1</v>
      </c>
      <c r="O1940" s="653"/>
      <c r="P1940" s="653"/>
      <c r="Q1940" s="450"/>
      <c r="R1940" s="659" t="n">
        <f aca="false">SUMIF(R1943:R1944,"&lt;0")+SUMIF(R1946:R1950,"&lt;0")+SUMIF(R1952:R1957,"&lt;0")+SUMIF(R1959:R1975,"&lt;0")+SUMIF(R1981:R1985,"&lt;0")+SUMIF(R1987:R1992,"&lt;0")+SUMIF(R1994:R1999,"&lt;0")+SUMIF(R2007:R2008,"&lt;0")+SUMIF(R2011:R2016,"&lt;0")+SUMIF(R2018:R2023,"&lt;0")+SUMIF(R2027,"&lt;0")+SUMIF(R2029:R2035,"&lt;0")+SUMIF(R2037:R2039,"&lt;0")+SUMIF(R2041:R2044,"&lt;0")+SUMIF(R2046:R2047,"&lt;0")+SUMIF(R2050,"&lt;0")</f>
        <v>-81536</v>
      </c>
      <c r="S1940" s="168"/>
      <c r="T1940" s="653"/>
      <c r="U1940" s="653"/>
      <c r="V1940" s="450"/>
      <c r="W1940" s="659" t="n">
        <f aca="false">SUMIF(W1943:W1944,"&lt;0")+SUMIF(W1946:W1950,"&lt;0")+SUMIF(W1952:W1957,"&lt;0")+SUMIF(W1959:W1975,"&lt;0")+SUMIF(W1981:W1985,"&lt;0")+SUMIF(W1987:W1992,"&lt;0")+SUMIF(W1994:W1999,"&lt;0")+SUMIF(W2007:W2008,"&lt;0")+SUMIF(W2011:W2016,"&lt;0")+SUMIF(W2018:W2023,"&lt;0")+SUMIF(W2027,"&lt;0")+SUMIF(W2029:W2035,"&lt;0")+SUMIF(W2037:W2039,"&lt;0")+SUMIF(W2041:W2044,"&lt;0")+SUMIF(W2046:W2047,"&lt;0")+SUMIF(W2050,"&lt;0")</f>
        <v>-73485</v>
      </c>
      <c r="X1940" s="653"/>
      <c r="Y1940" s="450"/>
      <c r="Z1940" s="654"/>
      <c r="AA1940" s="660"/>
    </row>
    <row r="1941" customFormat="false" ht="19.5" hidden="false" customHeight="false" outlineLevel="0" collapsed="false">
      <c r="A1941" s="278"/>
      <c r="B1941" s="200"/>
      <c r="C1941" s="657"/>
      <c r="D1941" s="346" t="s">
        <v>755</v>
      </c>
      <c r="E1941" s="348"/>
      <c r="F1941" s="650"/>
      <c r="G1941" s="650"/>
      <c r="H1941" s="650"/>
      <c r="I1941" s="650"/>
      <c r="J1941" s="650"/>
      <c r="K1941" s="650"/>
      <c r="L1941" s="348"/>
      <c r="M1941" s="167" t="n">
        <f aca="false">(IF($E2054&lt;&gt;0,$M$2,IF($L2054&lt;&gt;0,$M$2,"")))</f>
        <v>1</v>
      </c>
      <c r="O1941" s="653"/>
      <c r="P1941" s="653"/>
      <c r="Q1941" s="450"/>
      <c r="R1941" s="654"/>
      <c r="S1941" s="168"/>
      <c r="T1941" s="653"/>
      <c r="U1941" s="653"/>
      <c r="V1941" s="450"/>
      <c r="W1941" s="654"/>
      <c r="X1941" s="653"/>
      <c r="Y1941" s="450"/>
      <c r="Z1941" s="654"/>
      <c r="AA1941" s="661"/>
    </row>
    <row r="1942" customFormat="false" ht="19.5" hidden="false" customHeight="true" outlineLevel="0" collapsed="false">
      <c r="A1942" s="278"/>
      <c r="B1942" s="352" t="n">
        <v>100</v>
      </c>
      <c r="C1942" s="353" t="s">
        <v>408</v>
      </c>
      <c r="D1942" s="353"/>
      <c r="E1942" s="573" t="n">
        <f aca="false">SUM(E1943:E1944)</f>
        <v>0</v>
      </c>
      <c r="F1942" s="662" t="n">
        <f aca="false">SUM(F1943:F1944)</f>
        <v>0</v>
      </c>
      <c r="G1942" s="576" t="n">
        <f aca="false">SUM(G1943:G1944)</f>
        <v>0</v>
      </c>
      <c r="H1942" s="576" t="n">
        <f aca="false">SUM(H1943:H1944)</f>
        <v>0</v>
      </c>
      <c r="I1942" s="662" t="n">
        <f aca="false">SUM(I1943:I1944)</f>
        <v>0</v>
      </c>
      <c r="J1942" s="576" t="n">
        <f aca="false">SUM(J1943:J1944)</f>
        <v>0</v>
      </c>
      <c r="K1942" s="576" t="n">
        <f aca="false">SUM(K1943:K1944)</f>
        <v>0</v>
      </c>
      <c r="L1942" s="576" t="n">
        <f aca="false">SUM(L1943:L1944)</f>
        <v>0</v>
      </c>
      <c r="M1942" s="663" t="str">
        <f aca="false">(IF($E1942&lt;&gt;0,$M$2,IF($L1942&lt;&gt;0,$M$2,"")))</f>
        <v/>
      </c>
      <c r="N1942" s="218"/>
      <c r="O1942" s="664" t="n">
        <f aca="false">SUM(O1943:O1944)</f>
        <v>0</v>
      </c>
      <c r="P1942" s="665" t="n">
        <f aca="false">SUM(P1943:P1944)</f>
        <v>0</v>
      </c>
      <c r="Q1942" s="666" t="n">
        <f aca="false">SUM(Q1943:Q1944)</f>
        <v>0</v>
      </c>
      <c r="R1942" s="667" t="n">
        <f aca="false">SUM(R1943:R1944)</f>
        <v>0</v>
      </c>
      <c r="S1942" s="218"/>
      <c r="T1942" s="668"/>
      <c r="U1942" s="669"/>
      <c r="V1942" s="670"/>
      <c r="W1942" s="669"/>
      <c r="X1942" s="669"/>
      <c r="Y1942" s="669"/>
      <c r="Z1942" s="671"/>
      <c r="AA1942" s="363" t="n">
        <f aca="false">W1942-X1942-Y1942-Z1942</f>
        <v>0</v>
      </c>
    </row>
    <row r="1943" customFormat="false" ht="19.5" hidden="false" customHeight="false" outlineLevel="0" collapsed="false">
      <c r="A1943" s="278"/>
      <c r="B1943" s="236"/>
      <c r="C1943" s="253" t="n">
        <v>101</v>
      </c>
      <c r="D1943" s="221" t="s">
        <v>409</v>
      </c>
      <c r="E1943" s="222" t="n">
        <f aca="false">F1943+G1943+H1943</f>
        <v>0</v>
      </c>
      <c r="F1943" s="267"/>
      <c r="G1943" s="254"/>
      <c r="H1943" s="254"/>
      <c r="I1943" s="267"/>
      <c r="J1943" s="254"/>
      <c r="K1943" s="254"/>
      <c r="L1943" s="224" t="n">
        <f aca="false">I1943+J1943+K1943</f>
        <v>0</v>
      </c>
      <c r="M1943" s="663" t="str">
        <f aca="false">(IF($E1943&lt;&gt;0,$M$2,IF($L1943&lt;&gt;0,$M$2,"")))</f>
        <v/>
      </c>
      <c r="N1943" s="218"/>
      <c r="O1943" s="672"/>
      <c r="P1943" s="673"/>
      <c r="Q1943" s="361" t="n">
        <f aca="false">L1943</f>
        <v>0</v>
      </c>
      <c r="R1943" s="674" t="n">
        <f aca="false">O1943+P1943-Q1943</f>
        <v>0</v>
      </c>
      <c r="S1943" s="218"/>
      <c r="T1943" s="362"/>
      <c r="U1943" s="390"/>
      <c r="V1943" s="390"/>
      <c r="W1943" s="390"/>
      <c r="X1943" s="390"/>
      <c r="Y1943" s="390"/>
      <c r="Z1943" s="675"/>
      <c r="AA1943" s="363" t="n">
        <f aca="false">W1943-X1943-Y1943-Z1943</f>
        <v>0</v>
      </c>
    </row>
    <row r="1944" customFormat="false" ht="36" hidden="false" customHeight="true" outlineLevel="0" collapsed="false">
      <c r="A1944" s="180"/>
      <c r="B1944" s="236"/>
      <c r="C1944" s="220" t="n">
        <v>102</v>
      </c>
      <c r="D1944" s="225" t="s">
        <v>410</v>
      </c>
      <c r="E1944" s="222" t="n">
        <f aca="false">F1944+G1944+H1944</f>
        <v>0</v>
      </c>
      <c r="F1944" s="267"/>
      <c r="G1944" s="254"/>
      <c r="H1944" s="254"/>
      <c r="I1944" s="267"/>
      <c r="J1944" s="254"/>
      <c r="K1944" s="254"/>
      <c r="L1944" s="224" t="n">
        <f aca="false">I1944+J1944+K1944</f>
        <v>0</v>
      </c>
      <c r="M1944" s="663" t="str">
        <f aca="false">(IF($E1944&lt;&gt;0,$M$2,IF($L1944&lt;&gt;0,$M$2,"")))</f>
        <v/>
      </c>
      <c r="N1944" s="218"/>
      <c r="O1944" s="672"/>
      <c r="P1944" s="673"/>
      <c r="Q1944" s="361" t="n">
        <f aca="false">L1944</f>
        <v>0</v>
      </c>
      <c r="R1944" s="674" t="n">
        <f aca="false">O1944+P1944-Q1944</f>
        <v>0</v>
      </c>
      <c r="S1944" s="218"/>
      <c r="T1944" s="362"/>
      <c r="U1944" s="390"/>
      <c r="V1944" s="390"/>
      <c r="W1944" s="390"/>
      <c r="X1944" s="390"/>
      <c r="Y1944" s="390"/>
      <c r="Z1944" s="675"/>
      <c r="AA1944" s="363" t="n">
        <f aca="false">W1944-X1944-Y1944-Z1944</f>
        <v>0</v>
      </c>
    </row>
    <row r="1945" customFormat="false" ht="19.5" hidden="false" customHeight="false" outlineLevel="0" collapsed="false">
      <c r="A1945" s="180"/>
      <c r="B1945" s="231" t="n">
        <v>200</v>
      </c>
      <c r="C1945" s="232" t="s">
        <v>411</v>
      </c>
      <c r="D1945" s="232"/>
      <c r="E1945" s="246" t="n">
        <f aca="false">SUM(E1946:E1950)</f>
        <v>5685</v>
      </c>
      <c r="F1945" s="247" t="n">
        <f aca="false">SUM(F1946:F1950)</f>
        <v>0</v>
      </c>
      <c r="G1945" s="248" t="n">
        <f aca="false">SUM(G1946:G1950)</f>
        <v>5685</v>
      </c>
      <c r="H1945" s="248" t="n">
        <f aca="false">SUM(H1946:H1950)</f>
        <v>0</v>
      </c>
      <c r="I1945" s="247" t="n">
        <f aca="false">SUM(I1946:I1950)</f>
        <v>0</v>
      </c>
      <c r="J1945" s="248" t="n">
        <f aca="false">SUM(J1946:J1950)</f>
        <v>5685</v>
      </c>
      <c r="K1945" s="248" t="n">
        <f aca="false">SUM(K1946:K1950)</f>
        <v>0</v>
      </c>
      <c r="L1945" s="248" t="n">
        <f aca="false">SUM(L1946:L1950)</f>
        <v>5685</v>
      </c>
      <c r="M1945" s="663" t="n">
        <f aca="false">(IF($E1945&lt;&gt;0,$M$2,IF($L1945&lt;&gt;0,$M$2,"")))</f>
        <v>1</v>
      </c>
      <c r="N1945" s="218"/>
      <c r="O1945" s="378" t="n">
        <f aca="false">SUM(O1946:O1950)</f>
        <v>0</v>
      </c>
      <c r="P1945" s="379" t="n">
        <f aca="false">SUM(P1946:P1950)</f>
        <v>0</v>
      </c>
      <c r="Q1945" s="676" t="n">
        <f aca="false">SUM(Q1946:Q1950)</f>
        <v>5685</v>
      </c>
      <c r="R1945" s="263" t="n">
        <f aca="false">SUM(R1946:R1950)</f>
        <v>-5685</v>
      </c>
      <c r="S1945" s="218"/>
      <c r="T1945" s="380"/>
      <c r="U1945" s="402"/>
      <c r="V1945" s="402"/>
      <c r="W1945" s="402"/>
      <c r="X1945" s="402"/>
      <c r="Y1945" s="402"/>
      <c r="Z1945" s="677"/>
      <c r="AA1945" s="363" t="n">
        <f aca="false">W1945-X1945-Y1945-Z1945</f>
        <v>0</v>
      </c>
    </row>
    <row r="1946" customFormat="false" ht="19.5" hidden="false" customHeight="false" outlineLevel="0" collapsed="false">
      <c r="A1946" s="180"/>
      <c r="B1946" s="250"/>
      <c r="C1946" s="253" t="n">
        <v>201</v>
      </c>
      <c r="D1946" s="221" t="s">
        <v>412</v>
      </c>
      <c r="E1946" s="222" t="n">
        <f aca="false">F1946+G1946+H1946</f>
        <v>0</v>
      </c>
      <c r="F1946" s="267"/>
      <c r="G1946" s="254"/>
      <c r="H1946" s="254"/>
      <c r="I1946" s="267"/>
      <c r="J1946" s="254"/>
      <c r="K1946" s="254"/>
      <c r="L1946" s="224" t="n">
        <f aca="false">I1946+J1946+K1946</f>
        <v>0</v>
      </c>
      <c r="M1946" s="663" t="str">
        <f aca="false">(IF($E1946&lt;&gt;0,$M$2,IF($L1946&lt;&gt;0,$M$2,"")))</f>
        <v/>
      </c>
      <c r="N1946" s="218"/>
      <c r="O1946" s="672"/>
      <c r="P1946" s="673"/>
      <c r="Q1946" s="361" t="n">
        <f aca="false">L1946</f>
        <v>0</v>
      </c>
      <c r="R1946" s="674" t="n">
        <f aca="false">O1946+P1946-Q1946</f>
        <v>0</v>
      </c>
      <c r="S1946" s="218"/>
      <c r="T1946" s="362"/>
      <c r="U1946" s="390"/>
      <c r="V1946" s="390"/>
      <c r="W1946" s="390"/>
      <c r="X1946" s="390"/>
      <c r="Y1946" s="390"/>
      <c r="Z1946" s="675"/>
      <c r="AA1946" s="363" t="n">
        <f aca="false">W1946-X1946-Y1946-Z1946</f>
        <v>0</v>
      </c>
    </row>
    <row r="1947" customFormat="false" ht="19.5" hidden="false" customHeight="false" outlineLevel="0" collapsed="false">
      <c r="A1947" s="180"/>
      <c r="B1947" s="219"/>
      <c r="C1947" s="220" t="n">
        <v>202</v>
      </c>
      <c r="D1947" s="255" t="s">
        <v>413</v>
      </c>
      <c r="E1947" s="222" t="n">
        <f aca="false">F1947+G1947+H1947</f>
        <v>5685</v>
      </c>
      <c r="F1947" s="267" t="n">
        <v>0</v>
      </c>
      <c r="G1947" s="254" t="n">
        <v>5685</v>
      </c>
      <c r="H1947" s="254" t="n">
        <v>0</v>
      </c>
      <c r="I1947" s="267" t="n">
        <v>0</v>
      </c>
      <c r="J1947" s="254" t="n">
        <v>5685</v>
      </c>
      <c r="K1947" s="254" t="n">
        <v>0</v>
      </c>
      <c r="L1947" s="224" t="n">
        <f aca="false">I1947+J1947+K1947</f>
        <v>5685</v>
      </c>
      <c r="M1947" s="663" t="n">
        <f aca="false">(IF($E1947&lt;&gt;0,$M$2,IF($L1947&lt;&gt;0,$M$2,"")))</f>
        <v>1</v>
      </c>
      <c r="N1947" s="218"/>
      <c r="O1947" s="672"/>
      <c r="P1947" s="673"/>
      <c r="Q1947" s="361" t="n">
        <f aca="false">L1947</f>
        <v>5685</v>
      </c>
      <c r="R1947" s="674" t="n">
        <f aca="false">O1947+P1947-Q1947</f>
        <v>-5685</v>
      </c>
      <c r="S1947" s="218"/>
      <c r="T1947" s="362"/>
      <c r="U1947" s="390"/>
      <c r="V1947" s="390"/>
      <c r="W1947" s="390"/>
      <c r="X1947" s="390"/>
      <c r="Y1947" s="390"/>
      <c r="Z1947" s="675"/>
      <c r="AA1947" s="363" t="n">
        <f aca="false">W1947-X1947-Y1947-Z1947</f>
        <v>0</v>
      </c>
    </row>
    <row r="1948" customFormat="false" ht="32.25" hidden="false" customHeight="false" outlineLevel="0" collapsed="false">
      <c r="A1948" s="180"/>
      <c r="B1948" s="219"/>
      <c r="C1948" s="220" t="n">
        <v>205</v>
      </c>
      <c r="D1948" s="255" t="s">
        <v>414</v>
      </c>
      <c r="E1948" s="222" t="n">
        <f aca="false">F1948+G1948+H1948</f>
        <v>0</v>
      </c>
      <c r="F1948" s="267"/>
      <c r="G1948" s="254"/>
      <c r="H1948" s="254"/>
      <c r="I1948" s="267"/>
      <c r="J1948" s="254"/>
      <c r="K1948" s="254"/>
      <c r="L1948" s="224" t="n">
        <f aca="false">I1948+J1948+K1948</f>
        <v>0</v>
      </c>
      <c r="M1948" s="663" t="str">
        <f aca="false">(IF($E1948&lt;&gt;0,$M$2,IF($L1948&lt;&gt;0,$M$2,"")))</f>
        <v/>
      </c>
      <c r="N1948" s="218"/>
      <c r="O1948" s="672"/>
      <c r="P1948" s="673"/>
      <c r="Q1948" s="361" t="n">
        <f aca="false">L1948</f>
        <v>0</v>
      </c>
      <c r="R1948" s="674" t="n">
        <f aca="false">O1948+P1948-Q1948</f>
        <v>0</v>
      </c>
      <c r="S1948" s="218"/>
      <c r="T1948" s="362"/>
      <c r="U1948" s="390"/>
      <c r="V1948" s="390"/>
      <c r="W1948" s="390"/>
      <c r="X1948" s="390"/>
      <c r="Y1948" s="390"/>
      <c r="Z1948" s="675"/>
      <c r="AA1948" s="363" t="n">
        <f aca="false">W1948-X1948-Y1948-Z1948</f>
        <v>0</v>
      </c>
    </row>
    <row r="1949" customFormat="false" ht="19.5" hidden="false" customHeight="false" outlineLevel="0" collapsed="false">
      <c r="A1949" s="180"/>
      <c r="B1949" s="219"/>
      <c r="C1949" s="220" t="n">
        <v>208</v>
      </c>
      <c r="D1949" s="283" t="s">
        <v>415</v>
      </c>
      <c r="E1949" s="222" t="n">
        <f aca="false">F1949+G1949+H1949</f>
        <v>0</v>
      </c>
      <c r="F1949" s="267"/>
      <c r="G1949" s="254"/>
      <c r="H1949" s="254"/>
      <c r="I1949" s="267"/>
      <c r="J1949" s="254"/>
      <c r="K1949" s="254"/>
      <c r="L1949" s="224" t="n">
        <f aca="false">I1949+J1949+K1949</f>
        <v>0</v>
      </c>
      <c r="M1949" s="663" t="str">
        <f aca="false">(IF($E1949&lt;&gt;0,$M$2,IF($L1949&lt;&gt;0,$M$2,"")))</f>
        <v/>
      </c>
      <c r="N1949" s="218"/>
      <c r="O1949" s="672"/>
      <c r="P1949" s="673"/>
      <c r="Q1949" s="361" t="n">
        <f aca="false">L1949</f>
        <v>0</v>
      </c>
      <c r="R1949" s="674" t="n">
        <f aca="false">O1949+P1949-Q1949</f>
        <v>0</v>
      </c>
      <c r="S1949" s="218"/>
      <c r="T1949" s="362"/>
      <c r="U1949" s="390"/>
      <c r="V1949" s="390"/>
      <c r="W1949" s="390"/>
      <c r="X1949" s="390"/>
      <c r="Y1949" s="390"/>
      <c r="Z1949" s="675"/>
      <c r="AA1949" s="363" t="n">
        <f aca="false">W1949-X1949-Y1949-Z1949</f>
        <v>0</v>
      </c>
    </row>
    <row r="1950" customFormat="false" ht="19.5" hidden="false" customHeight="false" outlineLevel="0" collapsed="false">
      <c r="A1950" s="180"/>
      <c r="B1950" s="250"/>
      <c r="C1950" s="242" t="n">
        <v>209</v>
      </c>
      <c r="D1950" s="260" t="s">
        <v>416</v>
      </c>
      <c r="E1950" s="222" t="n">
        <f aca="false">F1950+G1950+H1950</f>
        <v>0</v>
      </c>
      <c r="F1950" s="267"/>
      <c r="G1950" s="254"/>
      <c r="H1950" s="254"/>
      <c r="I1950" s="267"/>
      <c r="J1950" s="254"/>
      <c r="K1950" s="254"/>
      <c r="L1950" s="224" t="n">
        <f aca="false">I1950+J1950+K1950</f>
        <v>0</v>
      </c>
      <c r="M1950" s="663" t="str">
        <f aca="false">(IF($E1950&lt;&gt;0,$M$2,IF($L1950&lt;&gt;0,$M$2,"")))</f>
        <v/>
      </c>
      <c r="N1950" s="218"/>
      <c r="O1950" s="672"/>
      <c r="P1950" s="673"/>
      <c r="Q1950" s="361" t="n">
        <f aca="false">L1950</f>
        <v>0</v>
      </c>
      <c r="R1950" s="674" t="n">
        <f aca="false">O1950+P1950-Q1950</f>
        <v>0</v>
      </c>
      <c r="S1950" s="218"/>
      <c r="T1950" s="362"/>
      <c r="U1950" s="390"/>
      <c r="V1950" s="390"/>
      <c r="W1950" s="390"/>
      <c r="X1950" s="390"/>
      <c r="Y1950" s="390"/>
      <c r="Z1950" s="675"/>
      <c r="AA1950" s="363" t="n">
        <f aca="false">W1950-X1950-Y1950-Z1950</f>
        <v>0</v>
      </c>
    </row>
    <row r="1951" customFormat="false" ht="19.5" hidden="false" customHeight="false" outlineLevel="0" collapsed="false">
      <c r="A1951" s="180"/>
      <c r="B1951" s="231" t="n">
        <v>500</v>
      </c>
      <c r="C1951" s="265" t="s">
        <v>417</v>
      </c>
      <c r="D1951" s="265"/>
      <c r="E1951" s="246" t="n">
        <f aca="false">SUM(E1952:E1956)</f>
        <v>627</v>
      </c>
      <c r="F1951" s="247" t="n">
        <f aca="false">SUM(F1952:F1956)</f>
        <v>0</v>
      </c>
      <c r="G1951" s="248" t="n">
        <f aca="false">SUM(G1952:G1956)</f>
        <v>627</v>
      </c>
      <c r="H1951" s="248" t="n">
        <f aca="false">SUM(H1952:H1956)</f>
        <v>0</v>
      </c>
      <c r="I1951" s="247" t="n">
        <f aca="false">SUM(I1952:I1956)</f>
        <v>0</v>
      </c>
      <c r="J1951" s="248" t="n">
        <f aca="false">SUM(J1952:J1956)</f>
        <v>627</v>
      </c>
      <c r="K1951" s="248" t="n">
        <f aca="false">SUM(K1952:K1956)</f>
        <v>0</v>
      </c>
      <c r="L1951" s="248" t="n">
        <f aca="false">SUM(L1952:L1956)</f>
        <v>627</v>
      </c>
      <c r="M1951" s="663" t="n">
        <f aca="false">(IF($E1951&lt;&gt;0,$M$2,IF($L1951&lt;&gt;0,$M$2,"")))</f>
        <v>1</v>
      </c>
      <c r="N1951" s="218"/>
      <c r="O1951" s="378" t="n">
        <f aca="false">SUM(O1952:O1956)</f>
        <v>0</v>
      </c>
      <c r="P1951" s="379" t="n">
        <f aca="false">SUM(P1952:P1956)</f>
        <v>0</v>
      </c>
      <c r="Q1951" s="676" t="n">
        <f aca="false">SUM(Q1952:Q1956)</f>
        <v>627</v>
      </c>
      <c r="R1951" s="263" t="n">
        <f aca="false">SUM(R1952:R1956)</f>
        <v>-627</v>
      </c>
      <c r="S1951" s="218"/>
      <c r="T1951" s="380"/>
      <c r="U1951" s="402"/>
      <c r="V1951" s="390"/>
      <c r="W1951" s="402"/>
      <c r="X1951" s="402"/>
      <c r="Y1951" s="402"/>
      <c r="Z1951" s="677"/>
      <c r="AA1951" s="363" t="n">
        <f aca="false">W1951-X1951-Y1951-Z1951</f>
        <v>0</v>
      </c>
    </row>
    <row r="1952" customFormat="false" ht="19.5" hidden="false" customHeight="false" outlineLevel="0" collapsed="false">
      <c r="A1952" s="180"/>
      <c r="B1952" s="250"/>
      <c r="C1952" s="370" t="n">
        <v>551</v>
      </c>
      <c r="D1952" s="371" t="s">
        <v>418</v>
      </c>
      <c r="E1952" s="222" t="n">
        <f aca="false">F1952+G1952+H1952</f>
        <v>348</v>
      </c>
      <c r="F1952" s="267" t="n">
        <v>0</v>
      </c>
      <c r="G1952" s="254" t="n">
        <v>348</v>
      </c>
      <c r="H1952" s="254" t="n">
        <v>0</v>
      </c>
      <c r="I1952" s="267" t="n">
        <v>0</v>
      </c>
      <c r="J1952" s="254" t="n">
        <v>348</v>
      </c>
      <c r="K1952" s="254" t="n">
        <v>0</v>
      </c>
      <c r="L1952" s="224" t="n">
        <f aca="false">I1952+J1952+K1952</f>
        <v>348</v>
      </c>
      <c r="M1952" s="663" t="n">
        <f aca="false">(IF($E1952&lt;&gt;0,$M$2,IF($L1952&lt;&gt;0,$M$2,"")))</f>
        <v>1</v>
      </c>
      <c r="N1952" s="218"/>
      <c r="O1952" s="672"/>
      <c r="P1952" s="673"/>
      <c r="Q1952" s="361" t="n">
        <f aca="false">L1952</f>
        <v>348</v>
      </c>
      <c r="R1952" s="674" t="n">
        <f aca="false">O1952+P1952-Q1952</f>
        <v>-348</v>
      </c>
      <c r="S1952" s="218"/>
      <c r="T1952" s="362"/>
      <c r="U1952" s="390"/>
      <c r="V1952" s="390"/>
      <c r="W1952" s="390"/>
      <c r="X1952" s="390"/>
      <c r="Y1952" s="390"/>
      <c r="Z1952" s="675"/>
      <c r="AA1952" s="363" t="n">
        <f aca="false">W1952-X1952-Y1952-Z1952</f>
        <v>0</v>
      </c>
    </row>
    <row r="1953" customFormat="false" ht="19.5" hidden="false" customHeight="false" outlineLevel="0" collapsed="false">
      <c r="A1953" s="180"/>
      <c r="B1953" s="250"/>
      <c r="C1953" s="372" t="n">
        <f aca="false">C1952+1</f>
        <v>552</v>
      </c>
      <c r="D1953" s="373" t="s">
        <v>419</v>
      </c>
      <c r="E1953" s="222" t="n">
        <f aca="false">F1953+G1953+H1953</f>
        <v>0</v>
      </c>
      <c r="F1953" s="267"/>
      <c r="G1953" s="254"/>
      <c r="H1953" s="254"/>
      <c r="I1953" s="267"/>
      <c r="J1953" s="254"/>
      <c r="K1953" s="254"/>
      <c r="L1953" s="224" t="n">
        <f aca="false">I1953+J1953+K1953</f>
        <v>0</v>
      </c>
      <c r="M1953" s="663" t="str">
        <f aca="false">(IF($E1953&lt;&gt;0,$M$2,IF($L1953&lt;&gt;0,$M$2,"")))</f>
        <v/>
      </c>
      <c r="N1953" s="218"/>
      <c r="O1953" s="672"/>
      <c r="P1953" s="673"/>
      <c r="Q1953" s="361" t="n">
        <f aca="false">L1953</f>
        <v>0</v>
      </c>
      <c r="R1953" s="674" t="n">
        <f aca="false">O1953+P1953-Q1953</f>
        <v>0</v>
      </c>
      <c r="S1953" s="218"/>
      <c r="T1953" s="362"/>
      <c r="U1953" s="390"/>
      <c r="V1953" s="390"/>
      <c r="W1953" s="390"/>
      <c r="X1953" s="390"/>
      <c r="Y1953" s="390"/>
      <c r="Z1953" s="675"/>
      <c r="AA1953" s="363" t="n">
        <f aca="false">W1953-X1953-Y1953-Z1953</f>
        <v>0</v>
      </c>
    </row>
    <row r="1954" customFormat="false" ht="19.5" hidden="false" customHeight="false" outlineLevel="0" collapsed="false">
      <c r="A1954" s="277" t="n">
        <v>5</v>
      </c>
      <c r="B1954" s="250"/>
      <c r="C1954" s="372" t="n">
        <v>560</v>
      </c>
      <c r="D1954" s="374" t="s">
        <v>420</v>
      </c>
      <c r="E1954" s="222" t="n">
        <f aca="false">F1954+G1954+H1954</f>
        <v>205</v>
      </c>
      <c r="F1954" s="267" t="n">
        <v>0</v>
      </c>
      <c r="G1954" s="254" t="n">
        <v>205</v>
      </c>
      <c r="H1954" s="254" t="n">
        <v>0</v>
      </c>
      <c r="I1954" s="267" t="n">
        <v>0</v>
      </c>
      <c r="J1954" s="254" t="n">
        <v>205</v>
      </c>
      <c r="K1954" s="254" t="n">
        <v>0</v>
      </c>
      <c r="L1954" s="224" t="n">
        <f aca="false">I1954+J1954+K1954</f>
        <v>205</v>
      </c>
      <c r="M1954" s="663" t="n">
        <f aca="false">(IF($E1954&lt;&gt;0,$M$2,IF($L1954&lt;&gt;0,$M$2,"")))</f>
        <v>1</v>
      </c>
      <c r="N1954" s="218"/>
      <c r="O1954" s="672"/>
      <c r="P1954" s="673"/>
      <c r="Q1954" s="361" t="n">
        <f aca="false">L1954</f>
        <v>205</v>
      </c>
      <c r="R1954" s="674" t="n">
        <f aca="false">O1954+P1954-Q1954</f>
        <v>-205</v>
      </c>
      <c r="S1954" s="218"/>
      <c r="T1954" s="362"/>
      <c r="U1954" s="390"/>
      <c r="V1954" s="390"/>
      <c r="W1954" s="390"/>
      <c r="X1954" s="390"/>
      <c r="Y1954" s="390"/>
      <c r="Z1954" s="675"/>
      <c r="AA1954" s="363" t="n">
        <f aca="false">W1954-X1954-Y1954-Z1954</f>
        <v>0</v>
      </c>
    </row>
    <row r="1955" customFormat="false" ht="19.5" hidden="false" customHeight="false" outlineLevel="0" collapsed="false">
      <c r="A1955" s="278" t="n">
        <v>10</v>
      </c>
      <c r="B1955" s="250"/>
      <c r="C1955" s="372" t="n">
        <v>580</v>
      </c>
      <c r="D1955" s="373" t="s">
        <v>421</v>
      </c>
      <c r="E1955" s="222" t="n">
        <f aca="false">F1955+G1955+H1955</f>
        <v>74</v>
      </c>
      <c r="F1955" s="267" t="n">
        <v>0</v>
      </c>
      <c r="G1955" s="254" t="n">
        <v>74</v>
      </c>
      <c r="H1955" s="254" t="n">
        <v>0</v>
      </c>
      <c r="I1955" s="267" t="n">
        <v>0</v>
      </c>
      <c r="J1955" s="254" t="n">
        <v>74</v>
      </c>
      <c r="K1955" s="254" t="n">
        <v>0</v>
      </c>
      <c r="L1955" s="224" t="n">
        <f aca="false">I1955+J1955+K1955</f>
        <v>74</v>
      </c>
      <c r="M1955" s="663" t="n">
        <f aca="false">(IF($E1955&lt;&gt;0,$M$2,IF($L1955&lt;&gt;0,$M$2,"")))</f>
        <v>1</v>
      </c>
      <c r="N1955" s="218"/>
      <c r="O1955" s="672"/>
      <c r="P1955" s="673"/>
      <c r="Q1955" s="361" t="n">
        <f aca="false">L1955</f>
        <v>74</v>
      </c>
      <c r="R1955" s="674" t="n">
        <f aca="false">O1955+P1955-Q1955</f>
        <v>-74</v>
      </c>
      <c r="S1955" s="218"/>
      <c r="T1955" s="362"/>
      <c r="U1955" s="390"/>
      <c r="V1955" s="390"/>
      <c r="W1955" s="390"/>
      <c r="X1955" s="390"/>
      <c r="Y1955" s="390"/>
      <c r="Z1955" s="675"/>
      <c r="AA1955" s="363" t="n">
        <f aca="false">W1955-X1955-Y1955-Z1955</f>
        <v>0</v>
      </c>
    </row>
    <row r="1956" customFormat="false" ht="32.25" hidden="false" customHeight="false" outlineLevel="0" collapsed="false">
      <c r="A1956" s="278" t="n">
        <v>15</v>
      </c>
      <c r="B1956" s="250"/>
      <c r="C1956" s="375" t="n">
        <v>590</v>
      </c>
      <c r="D1956" s="376" t="s">
        <v>422</v>
      </c>
      <c r="E1956" s="222" t="n">
        <f aca="false">F1956+G1956+H1956</f>
        <v>0</v>
      </c>
      <c r="F1956" s="267"/>
      <c r="G1956" s="254"/>
      <c r="H1956" s="254"/>
      <c r="I1956" s="267"/>
      <c r="J1956" s="254"/>
      <c r="K1956" s="254"/>
      <c r="L1956" s="224" t="n">
        <f aca="false">I1956+J1956+K1956</f>
        <v>0</v>
      </c>
      <c r="M1956" s="663" t="str">
        <f aca="false">(IF($E1956&lt;&gt;0,$M$2,IF($L1956&lt;&gt;0,$M$2,"")))</f>
        <v/>
      </c>
      <c r="N1956" s="218"/>
      <c r="O1956" s="672"/>
      <c r="P1956" s="673"/>
      <c r="Q1956" s="361" t="n">
        <f aca="false">L1956</f>
        <v>0</v>
      </c>
      <c r="R1956" s="674" t="n">
        <f aca="false">O1956+P1956-Q1956</f>
        <v>0</v>
      </c>
      <c r="S1956" s="218"/>
      <c r="T1956" s="362"/>
      <c r="U1956" s="390"/>
      <c r="V1956" s="390"/>
      <c r="W1956" s="390"/>
      <c r="X1956" s="390"/>
      <c r="Y1956" s="390"/>
      <c r="Z1956" s="675"/>
      <c r="AA1956" s="363" t="n">
        <f aca="false">W1956-X1956-Y1956-Z1956</f>
        <v>0</v>
      </c>
    </row>
    <row r="1957" customFormat="false" ht="19.5" hidden="false" customHeight="false" outlineLevel="0" collapsed="false">
      <c r="A1957" s="277" t="n">
        <v>35</v>
      </c>
      <c r="B1957" s="231" t="n">
        <v>800</v>
      </c>
      <c r="C1957" s="265" t="s">
        <v>756</v>
      </c>
      <c r="D1957" s="265"/>
      <c r="E1957" s="222" t="n">
        <f aca="false">F1957+G1957+H1957</f>
        <v>0</v>
      </c>
      <c r="F1957" s="531"/>
      <c r="G1957" s="266"/>
      <c r="H1957" s="266"/>
      <c r="I1957" s="531"/>
      <c r="J1957" s="266"/>
      <c r="K1957" s="266"/>
      <c r="L1957" s="224" t="n">
        <f aca="false">I1957+J1957+K1957</f>
        <v>0</v>
      </c>
      <c r="M1957" s="663" t="str">
        <f aca="false">(IF($E1957&lt;&gt;0,$M$2,IF($L1957&lt;&gt;0,$M$2,"")))</f>
        <v/>
      </c>
      <c r="N1957" s="218"/>
      <c r="O1957" s="678"/>
      <c r="P1957" s="679"/>
      <c r="Q1957" s="361" t="n">
        <f aca="false">L1957</f>
        <v>0</v>
      </c>
      <c r="R1957" s="674" t="n">
        <f aca="false">O1957+P1957-Q1957</f>
        <v>0</v>
      </c>
      <c r="S1957" s="218"/>
      <c r="T1957" s="380"/>
      <c r="U1957" s="402"/>
      <c r="V1957" s="390"/>
      <c r="W1957" s="390"/>
      <c r="X1957" s="402"/>
      <c r="Y1957" s="390"/>
      <c r="Z1957" s="675"/>
      <c r="AA1957" s="363" t="n">
        <f aca="false">W1957-X1957-Y1957-Z1957</f>
        <v>0</v>
      </c>
    </row>
    <row r="1958" customFormat="false" ht="19.5" hidden="false" customHeight="false" outlineLevel="0" collapsed="false">
      <c r="A1958" s="278" t="n">
        <v>40</v>
      </c>
      <c r="B1958" s="231" t="n">
        <v>1000</v>
      </c>
      <c r="C1958" s="245" t="s">
        <v>424</v>
      </c>
      <c r="D1958" s="245"/>
      <c r="E1958" s="246" t="n">
        <f aca="false">SUM(E1959:E1975)</f>
        <v>75224</v>
      </c>
      <c r="F1958" s="247" t="n">
        <f aca="false">SUM(F1959:F1975)</f>
        <v>0</v>
      </c>
      <c r="G1958" s="248" t="n">
        <f aca="false">SUM(G1959:G1975)</f>
        <v>75224</v>
      </c>
      <c r="H1958" s="248" t="n">
        <f aca="false">SUM(H1959:H1975)</f>
        <v>0</v>
      </c>
      <c r="I1958" s="247" t="n">
        <f aca="false">SUM(I1959:I1975)</f>
        <v>0</v>
      </c>
      <c r="J1958" s="248" t="n">
        <f aca="false">SUM(J1959:J1975)</f>
        <v>75224</v>
      </c>
      <c r="K1958" s="248" t="n">
        <f aca="false">SUM(K1959:K1975)</f>
        <v>0</v>
      </c>
      <c r="L1958" s="248" t="n">
        <f aca="false">SUM(L1959:L1975)</f>
        <v>75224</v>
      </c>
      <c r="M1958" s="663" t="n">
        <f aca="false">(IF($E1958&lt;&gt;0,$M$2,IF($L1958&lt;&gt;0,$M$2,"")))</f>
        <v>1</v>
      </c>
      <c r="N1958" s="218"/>
      <c r="O1958" s="378" t="n">
        <f aca="false">SUM(O1959:O1975)</f>
        <v>0</v>
      </c>
      <c r="P1958" s="379" t="n">
        <f aca="false">SUM(P1959:P1975)</f>
        <v>0</v>
      </c>
      <c r="Q1958" s="676" t="n">
        <f aca="false">SUM(Q1959:Q1975)</f>
        <v>75224</v>
      </c>
      <c r="R1958" s="263" t="n">
        <f aca="false">SUM(R1959:R1975)</f>
        <v>-75224</v>
      </c>
      <c r="S1958" s="218"/>
      <c r="T1958" s="378" t="n">
        <f aca="false">SUM(T1959:T1975)</f>
        <v>0</v>
      </c>
      <c r="U1958" s="379" t="n">
        <f aca="false">SUM(U1959:U1975)</f>
        <v>0</v>
      </c>
      <c r="V1958" s="379" t="n">
        <f aca="false">SUM(V1959:V1975)</f>
        <v>73485</v>
      </c>
      <c r="W1958" s="379" t="n">
        <f aca="false">SUM(W1959:W1975)</f>
        <v>-73485</v>
      </c>
      <c r="X1958" s="379" t="n">
        <f aca="false">SUM(X1959:X1975)</f>
        <v>0</v>
      </c>
      <c r="Y1958" s="379" t="n">
        <f aca="false">SUM(Y1959:Y1975)</f>
        <v>0</v>
      </c>
      <c r="Z1958" s="263" t="n">
        <f aca="false">SUM(Z1959:Z1975)</f>
        <v>0</v>
      </c>
      <c r="AA1958" s="363" t="n">
        <f aca="false">W1958-X1958-Y1958-Z1958</f>
        <v>-73485</v>
      </c>
    </row>
    <row r="1959" customFormat="false" ht="19.5" hidden="false" customHeight="false" outlineLevel="0" collapsed="false">
      <c r="A1959" s="278" t="n">
        <v>45</v>
      </c>
      <c r="B1959" s="219"/>
      <c r="C1959" s="253" t="n">
        <v>1011</v>
      </c>
      <c r="D1959" s="381" t="s">
        <v>425</v>
      </c>
      <c r="E1959" s="222" t="n">
        <f aca="false">F1959+G1959+H1959</f>
        <v>0</v>
      </c>
      <c r="F1959" s="267"/>
      <c r="G1959" s="254"/>
      <c r="H1959" s="254"/>
      <c r="I1959" s="267"/>
      <c r="J1959" s="254"/>
      <c r="K1959" s="254"/>
      <c r="L1959" s="224" t="n">
        <f aca="false">I1959+J1959+K1959</f>
        <v>0</v>
      </c>
      <c r="M1959" s="663" t="str">
        <f aca="false">(IF($E1959&lt;&gt;0,$M$2,IF($L1959&lt;&gt;0,$M$2,"")))</f>
        <v/>
      </c>
      <c r="N1959" s="218"/>
      <c r="O1959" s="672"/>
      <c r="P1959" s="673"/>
      <c r="Q1959" s="361" t="n">
        <f aca="false">L1959</f>
        <v>0</v>
      </c>
      <c r="R1959" s="674" t="n">
        <f aca="false">O1959+P1959-Q1959</f>
        <v>0</v>
      </c>
      <c r="S1959" s="218"/>
      <c r="T1959" s="672"/>
      <c r="U1959" s="673"/>
      <c r="V1959" s="361" t="n">
        <f aca="false">+IF(+(O1959+P1959)&gt;=L1959,+P1959,+(+L1959-O1959))</f>
        <v>0</v>
      </c>
      <c r="W1959" s="361" t="n">
        <f aca="false">T1959+U1959-V1959</f>
        <v>0</v>
      </c>
      <c r="X1959" s="673"/>
      <c r="Y1959" s="673"/>
      <c r="Z1959" s="257"/>
      <c r="AA1959" s="363" t="n">
        <f aca="false">W1959-X1959-Y1959-Z1959</f>
        <v>0</v>
      </c>
    </row>
    <row r="1960" customFormat="false" ht="19.5" hidden="false" customHeight="false" outlineLevel="0" collapsed="false">
      <c r="A1960" s="278" t="n">
        <v>50</v>
      </c>
      <c r="B1960" s="219"/>
      <c r="C1960" s="220" t="n">
        <v>1012</v>
      </c>
      <c r="D1960" s="255" t="s">
        <v>426</v>
      </c>
      <c r="E1960" s="222" t="n">
        <f aca="false">F1960+G1960+H1960</f>
        <v>0</v>
      </c>
      <c r="F1960" s="267"/>
      <c r="G1960" s="254"/>
      <c r="H1960" s="254"/>
      <c r="I1960" s="267"/>
      <c r="J1960" s="254"/>
      <c r="K1960" s="254"/>
      <c r="L1960" s="224" t="n">
        <f aca="false">I1960+J1960+K1960</f>
        <v>0</v>
      </c>
      <c r="M1960" s="663" t="str">
        <f aca="false">(IF($E1960&lt;&gt;0,$M$2,IF($L1960&lt;&gt;0,$M$2,"")))</f>
        <v/>
      </c>
      <c r="N1960" s="218"/>
      <c r="O1960" s="672"/>
      <c r="P1960" s="673"/>
      <c r="Q1960" s="361" t="n">
        <f aca="false">L1960</f>
        <v>0</v>
      </c>
      <c r="R1960" s="674" t="n">
        <f aca="false">O1960+P1960-Q1960</f>
        <v>0</v>
      </c>
      <c r="S1960" s="218"/>
      <c r="T1960" s="672"/>
      <c r="U1960" s="673"/>
      <c r="V1960" s="361" t="n">
        <f aca="false">+IF(+(O1960+P1960)&gt;=L1960,+P1960,+(+L1960-O1960))</f>
        <v>0</v>
      </c>
      <c r="W1960" s="361" t="n">
        <f aca="false">T1960+U1960-V1960</f>
        <v>0</v>
      </c>
      <c r="X1960" s="673"/>
      <c r="Y1960" s="673"/>
      <c r="Z1960" s="257"/>
      <c r="AA1960" s="363" t="n">
        <f aca="false">W1960-X1960-Y1960-Z1960</f>
        <v>0</v>
      </c>
    </row>
    <row r="1961" customFormat="false" ht="19.5" hidden="false" customHeight="false" outlineLevel="0" collapsed="false">
      <c r="A1961" s="278" t="n">
        <v>55</v>
      </c>
      <c r="B1961" s="219"/>
      <c r="C1961" s="220" t="n">
        <v>1013</v>
      </c>
      <c r="D1961" s="255" t="s">
        <v>427</v>
      </c>
      <c r="E1961" s="222" t="n">
        <f aca="false">F1961+G1961+H1961</f>
        <v>0</v>
      </c>
      <c r="F1961" s="267"/>
      <c r="G1961" s="254"/>
      <c r="H1961" s="254"/>
      <c r="I1961" s="267"/>
      <c r="J1961" s="254"/>
      <c r="K1961" s="254"/>
      <c r="L1961" s="224" t="n">
        <f aca="false">I1961+J1961+K1961</f>
        <v>0</v>
      </c>
      <c r="M1961" s="663" t="str">
        <f aca="false">(IF($E1961&lt;&gt;0,$M$2,IF($L1961&lt;&gt;0,$M$2,"")))</f>
        <v/>
      </c>
      <c r="N1961" s="218"/>
      <c r="O1961" s="672"/>
      <c r="P1961" s="673"/>
      <c r="Q1961" s="361" t="n">
        <f aca="false">L1961</f>
        <v>0</v>
      </c>
      <c r="R1961" s="674" t="n">
        <f aca="false">O1961+P1961-Q1961</f>
        <v>0</v>
      </c>
      <c r="S1961" s="218"/>
      <c r="T1961" s="672"/>
      <c r="U1961" s="673"/>
      <c r="V1961" s="361" t="n">
        <f aca="false">+IF(+(O1961+P1961)&gt;=L1961,+P1961,+(+L1961-O1961))</f>
        <v>0</v>
      </c>
      <c r="W1961" s="361" t="n">
        <f aca="false">T1961+U1961-V1961</f>
        <v>0</v>
      </c>
      <c r="X1961" s="673"/>
      <c r="Y1961" s="673"/>
      <c r="Z1961" s="257"/>
      <c r="AA1961" s="363" t="n">
        <f aca="false">W1961-X1961-Y1961-Z1961</f>
        <v>0</v>
      </c>
    </row>
    <row r="1962" customFormat="false" ht="36" hidden="false" customHeight="true" outlineLevel="0" collapsed="false">
      <c r="A1962" s="278" t="n">
        <v>60</v>
      </c>
      <c r="B1962" s="219"/>
      <c r="C1962" s="220" t="n">
        <v>1014</v>
      </c>
      <c r="D1962" s="255" t="s">
        <v>428</v>
      </c>
      <c r="E1962" s="222" t="n">
        <f aca="false">F1962+G1962+H1962</f>
        <v>0</v>
      </c>
      <c r="F1962" s="267"/>
      <c r="G1962" s="254"/>
      <c r="H1962" s="254"/>
      <c r="I1962" s="267"/>
      <c r="J1962" s="254"/>
      <c r="K1962" s="254"/>
      <c r="L1962" s="224" t="n">
        <f aca="false">I1962+J1962+K1962</f>
        <v>0</v>
      </c>
      <c r="M1962" s="663" t="str">
        <f aca="false">(IF($E1962&lt;&gt;0,$M$2,IF($L1962&lt;&gt;0,$M$2,"")))</f>
        <v/>
      </c>
      <c r="N1962" s="218"/>
      <c r="O1962" s="672"/>
      <c r="P1962" s="673"/>
      <c r="Q1962" s="361" t="n">
        <f aca="false">L1962</f>
        <v>0</v>
      </c>
      <c r="R1962" s="674" t="n">
        <f aca="false">O1962+P1962-Q1962</f>
        <v>0</v>
      </c>
      <c r="S1962" s="218"/>
      <c r="T1962" s="672"/>
      <c r="U1962" s="673"/>
      <c r="V1962" s="361" t="n">
        <f aca="false">+IF(+(O1962+P1962)&gt;=L1962,+P1962,+(+L1962-O1962))</f>
        <v>0</v>
      </c>
      <c r="W1962" s="361" t="n">
        <f aca="false">T1962+U1962-V1962</f>
        <v>0</v>
      </c>
      <c r="X1962" s="673"/>
      <c r="Y1962" s="673"/>
      <c r="Z1962" s="257"/>
      <c r="AA1962" s="363" t="n">
        <f aca="false">W1962-X1962-Y1962-Z1962</f>
        <v>0</v>
      </c>
    </row>
    <row r="1963" customFormat="false" ht="19.5" hidden="false" customHeight="false" outlineLevel="0" collapsed="false">
      <c r="A1963" s="277" t="n">
        <v>65</v>
      </c>
      <c r="B1963" s="219"/>
      <c r="C1963" s="220" t="n">
        <v>1015</v>
      </c>
      <c r="D1963" s="255" t="s">
        <v>429</v>
      </c>
      <c r="E1963" s="222" t="n">
        <f aca="false">F1963+G1963+H1963</f>
        <v>600</v>
      </c>
      <c r="F1963" s="267" t="n">
        <v>0</v>
      </c>
      <c r="G1963" s="254" t="n">
        <v>600</v>
      </c>
      <c r="H1963" s="254" t="n">
        <v>0</v>
      </c>
      <c r="I1963" s="267" t="n">
        <v>0</v>
      </c>
      <c r="J1963" s="254" t="n">
        <v>600</v>
      </c>
      <c r="K1963" s="254" t="n">
        <v>0</v>
      </c>
      <c r="L1963" s="224" t="n">
        <f aca="false">I1963+J1963+K1963</f>
        <v>600</v>
      </c>
      <c r="M1963" s="663" t="n">
        <f aca="false">(IF($E1963&lt;&gt;0,$M$2,IF($L1963&lt;&gt;0,$M$2,"")))</f>
        <v>1</v>
      </c>
      <c r="N1963" s="218"/>
      <c r="O1963" s="672"/>
      <c r="P1963" s="673"/>
      <c r="Q1963" s="361" t="n">
        <f aca="false">L1963</f>
        <v>600</v>
      </c>
      <c r="R1963" s="674" t="n">
        <f aca="false">O1963+P1963-Q1963</f>
        <v>-600</v>
      </c>
      <c r="S1963" s="218"/>
      <c r="T1963" s="672"/>
      <c r="U1963" s="673"/>
      <c r="V1963" s="361" t="n">
        <f aca="false">+IF(+(O1963+P1963)&gt;=L1963,+P1963,+(+L1963-O1963))</f>
        <v>600</v>
      </c>
      <c r="W1963" s="361" t="n">
        <f aca="false">T1963+U1963-V1963</f>
        <v>-600</v>
      </c>
      <c r="X1963" s="673"/>
      <c r="Y1963" s="673"/>
      <c r="Z1963" s="257"/>
      <c r="AA1963" s="363" t="n">
        <f aca="false">W1963-X1963-Y1963-Z1963</f>
        <v>-600</v>
      </c>
    </row>
    <row r="1964" customFormat="false" ht="19.5" hidden="false" customHeight="false" outlineLevel="0" collapsed="false">
      <c r="A1964" s="278" t="n">
        <v>70</v>
      </c>
      <c r="B1964" s="219"/>
      <c r="C1964" s="220" t="n">
        <v>1016</v>
      </c>
      <c r="D1964" s="255" t="s">
        <v>430</v>
      </c>
      <c r="E1964" s="222" t="n">
        <f aca="false">F1964+G1964+H1964</f>
        <v>0</v>
      </c>
      <c r="F1964" s="267"/>
      <c r="G1964" s="254"/>
      <c r="H1964" s="254"/>
      <c r="I1964" s="267"/>
      <c r="J1964" s="254"/>
      <c r="K1964" s="254"/>
      <c r="L1964" s="224" t="n">
        <f aca="false">I1964+J1964+K1964</f>
        <v>0</v>
      </c>
      <c r="M1964" s="663" t="str">
        <f aca="false">(IF($E1964&lt;&gt;0,$M$2,IF($L1964&lt;&gt;0,$M$2,"")))</f>
        <v/>
      </c>
      <c r="N1964" s="218"/>
      <c r="O1964" s="672"/>
      <c r="P1964" s="673"/>
      <c r="Q1964" s="361" t="n">
        <f aca="false">L1964</f>
        <v>0</v>
      </c>
      <c r="R1964" s="674" t="n">
        <f aca="false">O1964+P1964-Q1964</f>
        <v>0</v>
      </c>
      <c r="S1964" s="218"/>
      <c r="T1964" s="672"/>
      <c r="U1964" s="673"/>
      <c r="V1964" s="361" t="n">
        <f aca="false">+IF(+(O1964+P1964)&gt;=L1964,+P1964,+(+L1964-O1964))</f>
        <v>0</v>
      </c>
      <c r="W1964" s="361" t="n">
        <f aca="false">T1964+U1964-V1964</f>
        <v>0</v>
      </c>
      <c r="X1964" s="673"/>
      <c r="Y1964" s="673"/>
      <c r="Z1964" s="257"/>
      <c r="AA1964" s="363" t="n">
        <f aca="false">W1964-X1964-Y1964-Z1964</f>
        <v>0</v>
      </c>
    </row>
    <row r="1965" customFormat="false" ht="19.5" hidden="false" customHeight="false" outlineLevel="0" collapsed="false">
      <c r="A1965" s="278" t="n">
        <v>75</v>
      </c>
      <c r="B1965" s="236"/>
      <c r="C1965" s="382" t="n">
        <v>1020</v>
      </c>
      <c r="D1965" s="383" t="s">
        <v>431</v>
      </c>
      <c r="E1965" s="222" t="n">
        <f aca="false">F1965+G1965+H1965</f>
        <v>72885</v>
      </c>
      <c r="F1965" s="267" t="n">
        <v>0</v>
      </c>
      <c r="G1965" s="254" t="n">
        <v>72885</v>
      </c>
      <c r="H1965" s="254" t="n">
        <v>0</v>
      </c>
      <c r="I1965" s="267" t="n">
        <v>0</v>
      </c>
      <c r="J1965" s="254" t="n">
        <v>72885</v>
      </c>
      <c r="K1965" s="254" t="n">
        <v>0</v>
      </c>
      <c r="L1965" s="224" t="n">
        <f aca="false">I1965+J1965+K1965</f>
        <v>72885</v>
      </c>
      <c r="M1965" s="663" t="n">
        <f aca="false">(IF($E1965&lt;&gt;0,$M$2,IF($L1965&lt;&gt;0,$M$2,"")))</f>
        <v>1</v>
      </c>
      <c r="N1965" s="218"/>
      <c r="O1965" s="672"/>
      <c r="P1965" s="673"/>
      <c r="Q1965" s="361" t="n">
        <f aca="false">L1965</f>
        <v>72885</v>
      </c>
      <c r="R1965" s="674" t="n">
        <f aca="false">O1965+P1965-Q1965</f>
        <v>-72885</v>
      </c>
      <c r="S1965" s="218"/>
      <c r="T1965" s="672"/>
      <c r="U1965" s="673"/>
      <c r="V1965" s="361" t="n">
        <f aca="false">+IF(+(O1965+P1965)&gt;=L1965,+P1965,+(+L1965-O1965))</f>
        <v>72885</v>
      </c>
      <c r="W1965" s="361" t="n">
        <f aca="false">T1965+U1965-V1965</f>
        <v>-72885</v>
      </c>
      <c r="X1965" s="673"/>
      <c r="Y1965" s="673"/>
      <c r="Z1965" s="257"/>
      <c r="AA1965" s="363" t="n">
        <f aca="false">W1965-X1965-Y1965-Z1965</f>
        <v>-72885</v>
      </c>
    </row>
    <row r="1966" customFormat="false" ht="19.5" hidden="false" customHeight="false" outlineLevel="0" collapsed="false">
      <c r="A1966" s="278" t="n">
        <v>80</v>
      </c>
      <c r="B1966" s="219"/>
      <c r="C1966" s="220" t="n">
        <v>1030</v>
      </c>
      <c r="D1966" s="255" t="s">
        <v>432</v>
      </c>
      <c r="E1966" s="222" t="n">
        <f aca="false">F1966+G1966+H1966</f>
        <v>0</v>
      </c>
      <c r="F1966" s="267"/>
      <c r="G1966" s="254"/>
      <c r="H1966" s="254"/>
      <c r="I1966" s="267"/>
      <c r="J1966" s="254"/>
      <c r="K1966" s="254"/>
      <c r="L1966" s="224" t="n">
        <f aca="false">I1966+J1966+K1966</f>
        <v>0</v>
      </c>
      <c r="M1966" s="663" t="str">
        <f aca="false">(IF($E1966&lt;&gt;0,$M$2,IF($L1966&lt;&gt;0,$M$2,"")))</f>
        <v/>
      </c>
      <c r="N1966" s="218"/>
      <c r="O1966" s="672"/>
      <c r="P1966" s="673"/>
      <c r="Q1966" s="361" t="n">
        <f aca="false">L1966</f>
        <v>0</v>
      </c>
      <c r="R1966" s="674" t="n">
        <f aca="false">O1966+P1966-Q1966</f>
        <v>0</v>
      </c>
      <c r="S1966" s="218"/>
      <c r="T1966" s="672"/>
      <c r="U1966" s="673"/>
      <c r="V1966" s="361" t="n">
        <f aca="false">+IF(+(O1966+P1966)&gt;=L1966,+P1966,+(+L1966-O1966))</f>
        <v>0</v>
      </c>
      <c r="W1966" s="361" t="n">
        <f aca="false">T1966+U1966-V1966</f>
        <v>0</v>
      </c>
      <c r="X1966" s="673"/>
      <c r="Y1966" s="673"/>
      <c r="Z1966" s="257"/>
      <c r="AA1966" s="363" t="n">
        <f aca="false">W1966-X1966-Y1966-Z1966</f>
        <v>0</v>
      </c>
    </row>
    <row r="1967" customFormat="false" ht="19.5" hidden="false" customHeight="false" outlineLevel="0" collapsed="false">
      <c r="A1967" s="278" t="n">
        <v>85</v>
      </c>
      <c r="B1967" s="219"/>
      <c r="C1967" s="382" t="n">
        <v>1051</v>
      </c>
      <c r="D1967" s="384" t="s">
        <v>433</v>
      </c>
      <c r="E1967" s="222" t="n">
        <f aca="false">F1967+G1967+H1967</f>
        <v>1739</v>
      </c>
      <c r="F1967" s="267" t="n">
        <v>0</v>
      </c>
      <c r="G1967" s="254" t="n">
        <v>1739</v>
      </c>
      <c r="H1967" s="254" t="n">
        <v>0</v>
      </c>
      <c r="I1967" s="267" t="n">
        <v>0</v>
      </c>
      <c r="J1967" s="254" t="n">
        <v>1739</v>
      </c>
      <c r="K1967" s="254" t="n">
        <v>0</v>
      </c>
      <c r="L1967" s="224" t="n">
        <f aca="false">I1967+J1967+K1967</f>
        <v>1739</v>
      </c>
      <c r="M1967" s="663" t="n">
        <f aca="false">(IF($E1967&lt;&gt;0,$M$2,IF($L1967&lt;&gt;0,$M$2,"")))</f>
        <v>1</v>
      </c>
      <c r="N1967" s="218"/>
      <c r="O1967" s="672"/>
      <c r="P1967" s="673"/>
      <c r="Q1967" s="361" t="n">
        <f aca="false">L1967</f>
        <v>1739</v>
      </c>
      <c r="R1967" s="674" t="n">
        <f aca="false">O1967+P1967-Q1967</f>
        <v>-1739</v>
      </c>
      <c r="S1967" s="218"/>
      <c r="T1967" s="362"/>
      <c r="U1967" s="390"/>
      <c r="V1967" s="390"/>
      <c r="W1967" s="390"/>
      <c r="X1967" s="390"/>
      <c r="Y1967" s="390"/>
      <c r="Z1967" s="675"/>
      <c r="AA1967" s="363" t="n">
        <f aca="false">W1967-X1967-Y1967-Z1967</f>
        <v>0</v>
      </c>
    </row>
    <row r="1968" customFormat="false" ht="19.5" hidden="false" customHeight="false" outlineLevel="0" collapsed="false">
      <c r="A1968" s="278" t="n">
        <v>90</v>
      </c>
      <c r="B1968" s="219"/>
      <c r="C1968" s="220" t="n">
        <v>1052</v>
      </c>
      <c r="D1968" s="255" t="s">
        <v>434</v>
      </c>
      <c r="E1968" s="222" t="n">
        <f aca="false">F1968+G1968+H1968</f>
        <v>0</v>
      </c>
      <c r="F1968" s="267"/>
      <c r="G1968" s="254"/>
      <c r="H1968" s="254"/>
      <c r="I1968" s="267"/>
      <c r="J1968" s="254"/>
      <c r="K1968" s="254"/>
      <c r="L1968" s="224" t="n">
        <f aca="false">I1968+J1968+K1968</f>
        <v>0</v>
      </c>
      <c r="M1968" s="663" t="str">
        <f aca="false">(IF($E1968&lt;&gt;0,$M$2,IF($L1968&lt;&gt;0,$M$2,"")))</f>
        <v/>
      </c>
      <c r="N1968" s="218"/>
      <c r="O1968" s="672"/>
      <c r="P1968" s="673"/>
      <c r="Q1968" s="361" t="n">
        <f aca="false">L1968</f>
        <v>0</v>
      </c>
      <c r="R1968" s="674" t="n">
        <f aca="false">O1968+P1968-Q1968</f>
        <v>0</v>
      </c>
      <c r="S1968" s="218"/>
      <c r="T1968" s="362"/>
      <c r="U1968" s="390"/>
      <c r="V1968" s="390"/>
      <c r="W1968" s="390"/>
      <c r="X1968" s="390"/>
      <c r="Y1968" s="390"/>
      <c r="Z1968" s="675"/>
      <c r="AA1968" s="363" t="n">
        <f aca="false">W1968-X1968-Y1968-Z1968</f>
        <v>0</v>
      </c>
    </row>
    <row r="1969" customFormat="false" ht="32.25" hidden="false" customHeight="false" outlineLevel="0" collapsed="false">
      <c r="A1969" s="277" t="n">
        <v>115</v>
      </c>
      <c r="B1969" s="219"/>
      <c r="C1969" s="385" t="n">
        <v>1053</v>
      </c>
      <c r="D1969" s="386" t="s">
        <v>435</v>
      </c>
      <c r="E1969" s="222" t="n">
        <f aca="false">F1969+G1969+H1969</f>
        <v>0</v>
      </c>
      <c r="F1969" s="267"/>
      <c r="G1969" s="254"/>
      <c r="H1969" s="254"/>
      <c r="I1969" s="267"/>
      <c r="J1969" s="254"/>
      <c r="K1969" s="254"/>
      <c r="L1969" s="224" t="n">
        <f aca="false">I1969+J1969+K1969</f>
        <v>0</v>
      </c>
      <c r="M1969" s="663" t="str">
        <f aca="false">(IF($E1969&lt;&gt;0,$M$2,IF($L1969&lt;&gt;0,$M$2,"")))</f>
        <v/>
      </c>
      <c r="N1969" s="218"/>
      <c r="O1969" s="672"/>
      <c r="P1969" s="673"/>
      <c r="Q1969" s="361" t="n">
        <f aca="false">L1969</f>
        <v>0</v>
      </c>
      <c r="R1969" s="674" t="n">
        <f aca="false">O1969+P1969-Q1969</f>
        <v>0</v>
      </c>
      <c r="S1969" s="218"/>
      <c r="T1969" s="362"/>
      <c r="U1969" s="390"/>
      <c r="V1969" s="390"/>
      <c r="W1969" s="390"/>
      <c r="X1969" s="390"/>
      <c r="Y1969" s="390"/>
      <c r="Z1969" s="675"/>
      <c r="AA1969" s="363" t="n">
        <f aca="false">W1969-X1969-Y1969-Z1969</f>
        <v>0</v>
      </c>
    </row>
    <row r="1970" customFormat="false" ht="19.5" hidden="false" customHeight="false" outlineLevel="0" collapsed="false">
      <c r="A1970" s="277" t="n">
        <v>125</v>
      </c>
      <c r="B1970" s="219"/>
      <c r="C1970" s="220" t="n">
        <v>1062</v>
      </c>
      <c r="D1970" s="225" t="s">
        <v>436</v>
      </c>
      <c r="E1970" s="222" t="n">
        <f aca="false">F1970+G1970+H1970</f>
        <v>0</v>
      </c>
      <c r="F1970" s="267"/>
      <c r="G1970" s="254"/>
      <c r="H1970" s="254"/>
      <c r="I1970" s="267"/>
      <c r="J1970" s="254"/>
      <c r="K1970" s="254"/>
      <c r="L1970" s="224" t="n">
        <f aca="false">I1970+J1970+K1970</f>
        <v>0</v>
      </c>
      <c r="M1970" s="663" t="str">
        <f aca="false">(IF($E1970&lt;&gt;0,$M$2,IF($L1970&lt;&gt;0,$M$2,"")))</f>
        <v/>
      </c>
      <c r="N1970" s="218"/>
      <c r="O1970" s="672"/>
      <c r="P1970" s="673"/>
      <c r="Q1970" s="361" t="n">
        <f aca="false">L1970</f>
        <v>0</v>
      </c>
      <c r="R1970" s="674" t="n">
        <f aca="false">O1970+P1970-Q1970</f>
        <v>0</v>
      </c>
      <c r="S1970" s="218"/>
      <c r="T1970" s="672"/>
      <c r="U1970" s="673"/>
      <c r="V1970" s="361" t="n">
        <f aca="false">+IF(+(O1970+P1970)&gt;=L1970,+P1970,+(+L1970-O1970))</f>
        <v>0</v>
      </c>
      <c r="W1970" s="361" t="n">
        <f aca="false">T1970+U1970-V1970</f>
        <v>0</v>
      </c>
      <c r="X1970" s="673"/>
      <c r="Y1970" s="673"/>
      <c r="Z1970" s="257"/>
      <c r="AA1970" s="363" t="n">
        <f aca="false">W1970-X1970-Y1970-Z1970</f>
        <v>0</v>
      </c>
    </row>
    <row r="1971" customFormat="false" ht="19.5" hidden="false" customHeight="false" outlineLevel="0" collapsed="false">
      <c r="A1971" s="278" t="n">
        <v>130</v>
      </c>
      <c r="B1971" s="219"/>
      <c r="C1971" s="220" t="n">
        <v>1063</v>
      </c>
      <c r="D1971" s="225" t="s">
        <v>757</v>
      </c>
      <c r="E1971" s="222" t="n">
        <f aca="false">F1971+G1971+H1971</f>
        <v>0</v>
      </c>
      <c r="F1971" s="267"/>
      <c r="G1971" s="254"/>
      <c r="H1971" s="254"/>
      <c r="I1971" s="267"/>
      <c r="J1971" s="254"/>
      <c r="K1971" s="254"/>
      <c r="L1971" s="224" t="n">
        <f aca="false">I1971+J1971+K1971</f>
        <v>0</v>
      </c>
      <c r="M1971" s="663" t="str">
        <f aca="false">(IF($E1971&lt;&gt;0,$M$2,IF($L1971&lt;&gt;0,$M$2,"")))</f>
        <v/>
      </c>
      <c r="N1971" s="218"/>
      <c r="O1971" s="672"/>
      <c r="P1971" s="673"/>
      <c r="Q1971" s="361" t="n">
        <f aca="false">L1971</f>
        <v>0</v>
      </c>
      <c r="R1971" s="674" t="n">
        <f aca="false">O1971+P1971-Q1971</f>
        <v>0</v>
      </c>
      <c r="S1971" s="218"/>
      <c r="T1971" s="362"/>
      <c r="U1971" s="390"/>
      <c r="V1971" s="390"/>
      <c r="W1971" s="390"/>
      <c r="X1971" s="390"/>
      <c r="Y1971" s="390"/>
      <c r="Z1971" s="675"/>
      <c r="AA1971" s="363" t="n">
        <f aca="false">W1971-X1971-Y1971-Z1971</f>
        <v>0</v>
      </c>
    </row>
    <row r="1972" customFormat="false" ht="19.5" hidden="false" customHeight="false" outlineLevel="0" collapsed="false">
      <c r="A1972" s="278" t="n">
        <v>135</v>
      </c>
      <c r="B1972" s="219"/>
      <c r="C1972" s="385" t="n">
        <v>1069</v>
      </c>
      <c r="D1972" s="387" t="s">
        <v>438</v>
      </c>
      <c r="E1972" s="222" t="n">
        <f aca="false">F1972+G1972+H1972</f>
        <v>0</v>
      </c>
      <c r="F1972" s="267"/>
      <c r="G1972" s="254"/>
      <c r="H1972" s="254"/>
      <c r="I1972" s="267"/>
      <c r="J1972" s="254"/>
      <c r="K1972" s="254"/>
      <c r="L1972" s="224" t="n">
        <f aca="false">I1972+J1972+K1972</f>
        <v>0</v>
      </c>
      <c r="M1972" s="663" t="str">
        <f aca="false">(IF($E1972&lt;&gt;0,$M$2,IF($L1972&lt;&gt;0,$M$2,"")))</f>
        <v/>
      </c>
      <c r="N1972" s="218"/>
      <c r="O1972" s="672"/>
      <c r="P1972" s="673"/>
      <c r="Q1972" s="361" t="n">
        <f aca="false">L1972</f>
        <v>0</v>
      </c>
      <c r="R1972" s="674" t="n">
        <f aca="false">O1972+P1972-Q1972</f>
        <v>0</v>
      </c>
      <c r="S1972" s="218"/>
      <c r="T1972" s="672"/>
      <c r="U1972" s="673"/>
      <c r="V1972" s="361" t="n">
        <f aca="false">+IF(+(O1972+P1972)&gt;=L1972,+P1972,+(+L1972-O1972))</f>
        <v>0</v>
      </c>
      <c r="W1972" s="361" t="n">
        <f aca="false">T1972+U1972-V1972</f>
        <v>0</v>
      </c>
      <c r="X1972" s="673"/>
      <c r="Y1972" s="673"/>
      <c r="Z1972" s="257"/>
      <c r="AA1972" s="363" t="n">
        <f aca="false">W1972-X1972-Y1972-Z1972</f>
        <v>0</v>
      </c>
    </row>
    <row r="1973" customFormat="false" ht="32.25" hidden="false" customHeight="false" outlineLevel="0" collapsed="false">
      <c r="A1973" s="278" t="n">
        <v>140</v>
      </c>
      <c r="B1973" s="236"/>
      <c r="C1973" s="220" t="n">
        <v>1091</v>
      </c>
      <c r="D1973" s="255" t="s">
        <v>439</v>
      </c>
      <c r="E1973" s="222" t="n">
        <f aca="false">F1973+G1973+H1973</f>
        <v>0</v>
      </c>
      <c r="F1973" s="267"/>
      <c r="G1973" s="254"/>
      <c r="H1973" s="254"/>
      <c r="I1973" s="267"/>
      <c r="J1973" s="254"/>
      <c r="K1973" s="254"/>
      <c r="L1973" s="224" t="n">
        <f aca="false">I1973+J1973+K1973</f>
        <v>0</v>
      </c>
      <c r="M1973" s="663" t="str">
        <f aca="false">(IF($E1973&lt;&gt;0,$M$2,IF($L1973&lt;&gt;0,$M$2,"")))</f>
        <v/>
      </c>
      <c r="N1973" s="218"/>
      <c r="O1973" s="672"/>
      <c r="P1973" s="673"/>
      <c r="Q1973" s="361" t="n">
        <f aca="false">L1973</f>
        <v>0</v>
      </c>
      <c r="R1973" s="674" t="n">
        <f aca="false">O1973+P1973-Q1973</f>
        <v>0</v>
      </c>
      <c r="S1973" s="218"/>
      <c r="T1973" s="672"/>
      <c r="U1973" s="673"/>
      <c r="V1973" s="361" t="n">
        <f aca="false">+IF(+(O1973+P1973)&gt;=L1973,+P1973,+(+L1973-O1973))</f>
        <v>0</v>
      </c>
      <c r="W1973" s="361" t="n">
        <f aca="false">T1973+U1973-V1973</f>
        <v>0</v>
      </c>
      <c r="X1973" s="673"/>
      <c r="Y1973" s="673"/>
      <c r="Z1973" s="257"/>
      <c r="AA1973" s="363" t="n">
        <f aca="false">W1973-X1973-Y1973-Z1973</f>
        <v>0</v>
      </c>
    </row>
    <row r="1974" customFormat="false" ht="19.5" hidden="false" customHeight="false" outlineLevel="0" collapsed="false">
      <c r="A1974" s="278" t="n">
        <v>145</v>
      </c>
      <c r="B1974" s="219"/>
      <c r="C1974" s="220" t="n">
        <v>1092</v>
      </c>
      <c r="D1974" s="255" t="s">
        <v>440</v>
      </c>
      <c r="E1974" s="222" t="n">
        <f aca="false">F1974+G1974+H1974</f>
        <v>0</v>
      </c>
      <c r="F1974" s="267"/>
      <c r="G1974" s="254"/>
      <c r="H1974" s="254"/>
      <c r="I1974" s="267"/>
      <c r="J1974" s="254"/>
      <c r="K1974" s="254"/>
      <c r="L1974" s="224" t="n">
        <f aca="false">I1974+J1974+K1974</f>
        <v>0</v>
      </c>
      <c r="M1974" s="663" t="str">
        <f aca="false">(IF($E1974&lt;&gt;0,$M$2,IF($L1974&lt;&gt;0,$M$2,"")))</f>
        <v/>
      </c>
      <c r="N1974" s="218"/>
      <c r="O1974" s="672"/>
      <c r="P1974" s="673"/>
      <c r="Q1974" s="361" t="n">
        <f aca="false">L1974</f>
        <v>0</v>
      </c>
      <c r="R1974" s="674" t="n">
        <f aca="false">O1974+P1974-Q1974</f>
        <v>0</v>
      </c>
      <c r="S1974" s="218"/>
      <c r="T1974" s="362"/>
      <c r="U1974" s="390"/>
      <c r="V1974" s="390"/>
      <c r="W1974" s="390"/>
      <c r="X1974" s="390"/>
      <c r="Y1974" s="390"/>
      <c r="Z1974" s="675"/>
      <c r="AA1974" s="363" t="n">
        <f aca="false">W1974-X1974-Y1974-Z1974</f>
        <v>0</v>
      </c>
    </row>
    <row r="1975" customFormat="false" ht="19.5" hidden="false" customHeight="false" outlineLevel="0" collapsed="false">
      <c r="A1975" s="278" t="n">
        <v>150</v>
      </c>
      <c r="B1975" s="219"/>
      <c r="C1975" s="242" t="n">
        <v>1098</v>
      </c>
      <c r="D1975" s="258" t="s">
        <v>441</v>
      </c>
      <c r="E1975" s="222" t="n">
        <f aca="false">F1975+G1975+H1975</f>
        <v>0</v>
      </c>
      <c r="F1975" s="267"/>
      <c r="G1975" s="254"/>
      <c r="H1975" s="254"/>
      <c r="I1975" s="267"/>
      <c r="J1975" s="254"/>
      <c r="K1975" s="254"/>
      <c r="L1975" s="224" t="n">
        <f aca="false">I1975+J1975+K1975</f>
        <v>0</v>
      </c>
      <c r="M1975" s="663" t="str">
        <f aca="false">(IF($E1975&lt;&gt;0,$M$2,IF($L1975&lt;&gt;0,$M$2,"")))</f>
        <v/>
      </c>
      <c r="N1975" s="218"/>
      <c r="O1975" s="672"/>
      <c r="P1975" s="673"/>
      <c r="Q1975" s="361" t="n">
        <f aca="false">L1975</f>
        <v>0</v>
      </c>
      <c r="R1975" s="674" t="n">
        <f aca="false">O1975+P1975-Q1975</f>
        <v>0</v>
      </c>
      <c r="S1975" s="218"/>
      <c r="T1975" s="672"/>
      <c r="U1975" s="673"/>
      <c r="V1975" s="361" t="n">
        <f aca="false">+IF(+(O1975+P1975)&gt;=L1975,+P1975,+(+L1975-O1975))</f>
        <v>0</v>
      </c>
      <c r="W1975" s="361" t="n">
        <f aca="false">T1975+U1975-V1975</f>
        <v>0</v>
      </c>
      <c r="X1975" s="673"/>
      <c r="Y1975" s="673"/>
      <c r="Z1975" s="257"/>
      <c r="AA1975" s="363" t="n">
        <f aca="false">W1975-X1975-Y1975-Z1975</f>
        <v>0</v>
      </c>
    </row>
    <row r="1976" customFormat="false" ht="19.5" hidden="false" customHeight="false" outlineLevel="0" collapsed="false">
      <c r="A1976" s="278" t="n">
        <v>155</v>
      </c>
      <c r="B1976" s="231" t="n">
        <v>1900</v>
      </c>
      <c r="C1976" s="388" t="s">
        <v>442</v>
      </c>
      <c r="D1976" s="388"/>
      <c r="E1976" s="246" t="n">
        <f aca="false">SUM(E1977:E1979)</f>
        <v>0</v>
      </c>
      <c r="F1976" s="247" t="n">
        <f aca="false">SUM(F1977:F1979)</f>
        <v>0</v>
      </c>
      <c r="G1976" s="248" t="n">
        <f aca="false">SUM(G1977:G1979)</f>
        <v>0</v>
      </c>
      <c r="H1976" s="248" t="n">
        <f aca="false">SUM(H1977:H1979)</f>
        <v>0</v>
      </c>
      <c r="I1976" s="247" t="n">
        <f aca="false">SUM(I1977:I1979)</f>
        <v>0</v>
      </c>
      <c r="J1976" s="248" t="n">
        <f aca="false">SUM(J1977:J1979)</f>
        <v>0</v>
      </c>
      <c r="K1976" s="248" t="n">
        <f aca="false">SUM(K1977:K1979)</f>
        <v>0</v>
      </c>
      <c r="L1976" s="248" t="n">
        <f aca="false">SUM(L1977:L1979)</f>
        <v>0</v>
      </c>
      <c r="M1976" s="663" t="str">
        <f aca="false">(IF($E1976&lt;&gt;0,$M$2,IF($L1976&lt;&gt;0,$M$2,"")))</f>
        <v/>
      </c>
      <c r="N1976" s="218"/>
      <c r="O1976" s="378" t="n">
        <f aca="false">SUM(O1977:O1979)</f>
        <v>0</v>
      </c>
      <c r="P1976" s="379" t="n">
        <f aca="false">SUM(P1977:P1979)</f>
        <v>0</v>
      </c>
      <c r="Q1976" s="676" t="n">
        <f aca="false">SUM(Q1977:Q1979)</f>
        <v>0</v>
      </c>
      <c r="R1976" s="263" t="n">
        <f aca="false">SUM(R1977:R1979)</f>
        <v>0</v>
      </c>
      <c r="S1976" s="218"/>
      <c r="T1976" s="380"/>
      <c r="U1976" s="402"/>
      <c r="V1976" s="402"/>
      <c r="W1976" s="402"/>
      <c r="X1976" s="402"/>
      <c r="Y1976" s="402"/>
      <c r="Z1976" s="677"/>
      <c r="AA1976" s="363" t="n">
        <f aca="false">W1976-X1976-Y1976-Z1976</f>
        <v>0</v>
      </c>
    </row>
    <row r="1977" customFormat="false" ht="19.5" hidden="false" customHeight="false" outlineLevel="0" collapsed="false">
      <c r="A1977" s="278" t="n">
        <v>160</v>
      </c>
      <c r="B1977" s="219"/>
      <c r="C1977" s="253" t="n">
        <v>1901</v>
      </c>
      <c r="D1977" s="221" t="s">
        <v>443</v>
      </c>
      <c r="E1977" s="222" t="n">
        <f aca="false">F1977+G1977+H1977</f>
        <v>0</v>
      </c>
      <c r="F1977" s="267"/>
      <c r="G1977" s="254"/>
      <c r="H1977" s="254"/>
      <c r="I1977" s="267"/>
      <c r="J1977" s="254"/>
      <c r="K1977" s="254"/>
      <c r="L1977" s="224" t="n">
        <f aca="false">I1977+J1977+K1977</f>
        <v>0</v>
      </c>
      <c r="M1977" s="663" t="str">
        <f aca="false">(IF($E1977&lt;&gt;0,$M$2,IF($L1977&lt;&gt;0,$M$2,"")))</f>
        <v/>
      </c>
      <c r="N1977" s="218"/>
      <c r="O1977" s="672"/>
      <c r="P1977" s="673"/>
      <c r="Q1977" s="361" t="n">
        <f aca="false">L1977</f>
        <v>0</v>
      </c>
      <c r="R1977" s="674" t="n">
        <f aca="false">O1977+P1977-Q1977</f>
        <v>0</v>
      </c>
      <c r="S1977" s="218"/>
      <c r="T1977" s="362"/>
      <c r="U1977" s="390"/>
      <c r="V1977" s="390"/>
      <c r="W1977" s="390"/>
      <c r="X1977" s="390"/>
      <c r="Y1977" s="390"/>
      <c r="Z1977" s="675"/>
      <c r="AA1977" s="363" t="n">
        <f aca="false">W1977-X1977-Y1977-Z1977</f>
        <v>0</v>
      </c>
    </row>
    <row r="1978" customFormat="false" ht="19.5" hidden="false" customHeight="false" outlineLevel="0" collapsed="false">
      <c r="A1978" s="278" t="n">
        <v>165</v>
      </c>
      <c r="B1978" s="219"/>
      <c r="C1978" s="220" t="n">
        <v>1981</v>
      </c>
      <c r="D1978" s="225" t="s">
        <v>444</v>
      </c>
      <c r="E1978" s="222" t="n">
        <f aca="false">F1978+G1978+H1978</f>
        <v>0</v>
      </c>
      <c r="F1978" s="267"/>
      <c r="G1978" s="254"/>
      <c r="H1978" s="254"/>
      <c r="I1978" s="267"/>
      <c r="J1978" s="254"/>
      <c r="K1978" s="254"/>
      <c r="L1978" s="224" t="n">
        <f aca="false">I1978+J1978+K1978</f>
        <v>0</v>
      </c>
      <c r="M1978" s="663" t="str">
        <f aca="false">(IF($E1978&lt;&gt;0,$M$2,IF($L1978&lt;&gt;0,$M$2,"")))</f>
        <v/>
      </c>
      <c r="N1978" s="218"/>
      <c r="O1978" s="672"/>
      <c r="P1978" s="673"/>
      <c r="Q1978" s="361" t="n">
        <f aca="false">L1978</f>
        <v>0</v>
      </c>
      <c r="R1978" s="674" t="n">
        <f aca="false">O1978+P1978-Q1978</f>
        <v>0</v>
      </c>
      <c r="S1978" s="218"/>
      <c r="T1978" s="362"/>
      <c r="U1978" s="390"/>
      <c r="V1978" s="390"/>
      <c r="W1978" s="390"/>
      <c r="X1978" s="390"/>
      <c r="Y1978" s="390"/>
      <c r="Z1978" s="675"/>
      <c r="AA1978" s="363" t="n">
        <f aca="false">W1978-X1978-Y1978-Z1978</f>
        <v>0</v>
      </c>
    </row>
    <row r="1979" customFormat="false" ht="19.5" hidden="false" customHeight="false" outlineLevel="0" collapsed="false">
      <c r="A1979" s="278" t="n">
        <v>175</v>
      </c>
      <c r="B1979" s="219"/>
      <c r="C1979" s="242" t="n">
        <v>1991</v>
      </c>
      <c r="D1979" s="237" t="s">
        <v>445</v>
      </c>
      <c r="E1979" s="222" t="n">
        <f aca="false">F1979+G1979+H1979</f>
        <v>0</v>
      </c>
      <c r="F1979" s="267"/>
      <c r="G1979" s="254"/>
      <c r="H1979" s="254"/>
      <c r="I1979" s="267"/>
      <c r="J1979" s="254"/>
      <c r="K1979" s="254"/>
      <c r="L1979" s="224" t="n">
        <f aca="false">I1979+J1979+K1979</f>
        <v>0</v>
      </c>
      <c r="M1979" s="663" t="str">
        <f aca="false">(IF($E1979&lt;&gt;0,$M$2,IF($L1979&lt;&gt;0,$M$2,"")))</f>
        <v/>
      </c>
      <c r="N1979" s="218"/>
      <c r="O1979" s="672"/>
      <c r="P1979" s="673"/>
      <c r="Q1979" s="361" t="n">
        <f aca="false">L1979</f>
        <v>0</v>
      </c>
      <c r="R1979" s="674" t="n">
        <f aca="false">O1979+P1979-Q1979</f>
        <v>0</v>
      </c>
      <c r="S1979" s="218"/>
      <c r="T1979" s="362"/>
      <c r="U1979" s="390"/>
      <c r="V1979" s="390"/>
      <c r="W1979" s="390"/>
      <c r="X1979" s="390"/>
      <c r="Y1979" s="390"/>
      <c r="Z1979" s="675"/>
      <c r="AA1979" s="363" t="n">
        <f aca="false">W1979-X1979-Y1979-Z1979</f>
        <v>0</v>
      </c>
    </row>
    <row r="1980" customFormat="false" ht="19.5" hidden="false" customHeight="false" outlineLevel="0" collapsed="false">
      <c r="A1980" s="278" t="n">
        <v>180</v>
      </c>
      <c r="B1980" s="231" t="n">
        <v>2100</v>
      </c>
      <c r="C1980" s="388" t="s">
        <v>446</v>
      </c>
      <c r="D1980" s="388"/>
      <c r="E1980" s="246" t="n">
        <f aca="false">SUM(E1981:E1985)</f>
        <v>0</v>
      </c>
      <c r="F1980" s="247" t="n">
        <f aca="false">SUM(F1981:F1985)</f>
        <v>0</v>
      </c>
      <c r="G1980" s="248" t="n">
        <f aca="false">SUM(G1981:G1985)</f>
        <v>0</v>
      </c>
      <c r="H1980" s="248" t="n">
        <f aca="false">SUM(H1981:H1985)</f>
        <v>0</v>
      </c>
      <c r="I1980" s="247" t="n">
        <f aca="false">SUM(I1981:I1985)</f>
        <v>0</v>
      </c>
      <c r="J1980" s="248" t="n">
        <f aca="false">SUM(J1981:J1985)</f>
        <v>0</v>
      </c>
      <c r="K1980" s="248" t="n">
        <f aca="false">SUM(K1981:K1985)</f>
        <v>0</v>
      </c>
      <c r="L1980" s="248" t="n">
        <f aca="false">SUM(L1981:L1985)</f>
        <v>0</v>
      </c>
      <c r="M1980" s="663" t="str">
        <f aca="false">(IF($E1980&lt;&gt;0,$M$2,IF($L1980&lt;&gt;0,$M$2,"")))</f>
        <v/>
      </c>
      <c r="N1980" s="218"/>
      <c r="O1980" s="378" t="n">
        <f aca="false">SUM(O1981:O1985)</f>
        <v>0</v>
      </c>
      <c r="P1980" s="379" t="n">
        <f aca="false">SUM(P1981:P1985)</f>
        <v>0</v>
      </c>
      <c r="Q1980" s="676" t="n">
        <f aca="false">SUM(Q1981:Q1985)</f>
        <v>0</v>
      </c>
      <c r="R1980" s="263" t="n">
        <f aca="false">SUM(R1981:R1985)</f>
        <v>0</v>
      </c>
      <c r="S1980" s="218"/>
      <c r="T1980" s="380"/>
      <c r="U1980" s="402"/>
      <c r="V1980" s="402"/>
      <c r="W1980" s="402"/>
      <c r="X1980" s="402"/>
      <c r="Y1980" s="402"/>
      <c r="Z1980" s="677"/>
      <c r="AA1980" s="363" t="n">
        <f aca="false">W1980-X1980-Y1980-Z1980</f>
        <v>0</v>
      </c>
    </row>
    <row r="1981" customFormat="false" ht="19.5" hidden="false" customHeight="false" outlineLevel="0" collapsed="false">
      <c r="A1981" s="278" t="n">
        <v>185</v>
      </c>
      <c r="B1981" s="219"/>
      <c r="C1981" s="253" t="n">
        <v>2110</v>
      </c>
      <c r="D1981" s="259" t="s">
        <v>447</v>
      </c>
      <c r="E1981" s="222" t="n">
        <f aca="false">F1981+G1981+H1981</f>
        <v>0</v>
      </c>
      <c r="F1981" s="267"/>
      <c r="G1981" s="254"/>
      <c r="H1981" s="254"/>
      <c r="I1981" s="267"/>
      <c r="J1981" s="254"/>
      <c r="K1981" s="254"/>
      <c r="L1981" s="224" t="n">
        <f aca="false">I1981+J1981+K1981</f>
        <v>0</v>
      </c>
      <c r="M1981" s="663" t="str">
        <f aca="false">(IF($E1981&lt;&gt;0,$M$2,IF($L1981&lt;&gt;0,$M$2,"")))</f>
        <v/>
      </c>
      <c r="N1981" s="218"/>
      <c r="O1981" s="672"/>
      <c r="P1981" s="673"/>
      <c r="Q1981" s="361" t="n">
        <f aca="false">L1981</f>
        <v>0</v>
      </c>
      <c r="R1981" s="674" t="n">
        <f aca="false">O1981+P1981-Q1981</f>
        <v>0</v>
      </c>
      <c r="S1981" s="218"/>
      <c r="T1981" s="362"/>
      <c r="U1981" s="390"/>
      <c r="V1981" s="390"/>
      <c r="W1981" s="390"/>
      <c r="X1981" s="390"/>
      <c r="Y1981" s="390"/>
      <c r="Z1981" s="675"/>
      <c r="AA1981" s="363" t="n">
        <f aca="false">W1981-X1981-Y1981-Z1981</f>
        <v>0</v>
      </c>
    </row>
    <row r="1982" customFormat="false" ht="19.5" hidden="false" customHeight="false" outlineLevel="0" collapsed="false">
      <c r="A1982" s="278" t="n">
        <v>190</v>
      </c>
      <c r="B1982" s="389"/>
      <c r="C1982" s="220" t="n">
        <v>2120</v>
      </c>
      <c r="D1982" s="283" t="s">
        <v>448</v>
      </c>
      <c r="E1982" s="222" t="n">
        <f aca="false">F1982+G1982+H1982</f>
        <v>0</v>
      </c>
      <c r="F1982" s="267"/>
      <c r="G1982" s="254"/>
      <c r="H1982" s="254"/>
      <c r="I1982" s="267"/>
      <c r="J1982" s="254"/>
      <c r="K1982" s="254"/>
      <c r="L1982" s="224" t="n">
        <f aca="false">I1982+J1982+K1982</f>
        <v>0</v>
      </c>
      <c r="M1982" s="663" t="str">
        <f aca="false">(IF($E1982&lt;&gt;0,$M$2,IF($L1982&lt;&gt;0,$M$2,"")))</f>
        <v/>
      </c>
      <c r="N1982" s="218"/>
      <c r="O1982" s="672"/>
      <c r="P1982" s="673"/>
      <c r="Q1982" s="361" t="n">
        <f aca="false">L1982</f>
        <v>0</v>
      </c>
      <c r="R1982" s="674" t="n">
        <f aca="false">O1982+P1982-Q1982</f>
        <v>0</v>
      </c>
      <c r="S1982" s="218"/>
      <c r="T1982" s="362"/>
      <c r="U1982" s="390"/>
      <c r="V1982" s="390"/>
      <c r="W1982" s="390"/>
      <c r="X1982" s="390"/>
      <c r="Y1982" s="390"/>
      <c r="Z1982" s="675"/>
      <c r="AA1982" s="363" t="n">
        <f aca="false">W1982-X1982-Y1982-Z1982</f>
        <v>0</v>
      </c>
    </row>
    <row r="1983" customFormat="false" ht="19.5" hidden="false" customHeight="false" outlineLevel="0" collapsed="false">
      <c r="A1983" s="278" t="n">
        <v>200</v>
      </c>
      <c r="B1983" s="389"/>
      <c r="C1983" s="220" t="n">
        <v>2125</v>
      </c>
      <c r="D1983" s="303" t="s">
        <v>758</v>
      </c>
      <c r="E1983" s="222" t="n">
        <f aca="false">F1983+G1983+H1983</f>
        <v>0</v>
      </c>
      <c r="F1983" s="267"/>
      <c r="G1983" s="254"/>
      <c r="H1983" s="254"/>
      <c r="I1983" s="267"/>
      <c r="J1983" s="254"/>
      <c r="K1983" s="254"/>
      <c r="L1983" s="224" t="n">
        <f aca="false">I1983+J1983+K1983</f>
        <v>0</v>
      </c>
      <c r="M1983" s="663" t="str">
        <f aca="false">(IF($E1983&lt;&gt;0,$M$2,IF($L1983&lt;&gt;0,$M$2,"")))</f>
        <v/>
      </c>
      <c r="N1983" s="218"/>
      <c r="O1983" s="672"/>
      <c r="P1983" s="673"/>
      <c r="Q1983" s="361" t="n">
        <f aca="false">L1983</f>
        <v>0</v>
      </c>
      <c r="R1983" s="674" t="n">
        <f aca="false">O1983+P1983-Q1983</f>
        <v>0</v>
      </c>
      <c r="S1983" s="218"/>
      <c r="T1983" s="362"/>
      <c r="U1983" s="390"/>
      <c r="V1983" s="390"/>
      <c r="W1983" s="390"/>
      <c r="X1983" s="390"/>
      <c r="Y1983" s="390"/>
      <c r="Z1983" s="675"/>
      <c r="AA1983" s="363" t="n">
        <f aca="false">W1983-X1983-Y1983-Z1983</f>
        <v>0</v>
      </c>
    </row>
    <row r="1984" customFormat="false" ht="19.5" hidden="false" customHeight="false" outlineLevel="0" collapsed="false">
      <c r="A1984" s="278" t="n">
        <v>200</v>
      </c>
      <c r="B1984" s="250"/>
      <c r="C1984" s="220" t="n">
        <v>2140</v>
      </c>
      <c r="D1984" s="283" t="s">
        <v>450</v>
      </c>
      <c r="E1984" s="222" t="n">
        <f aca="false">F1984+G1984+H1984</f>
        <v>0</v>
      </c>
      <c r="F1984" s="267"/>
      <c r="G1984" s="254"/>
      <c r="H1984" s="254"/>
      <c r="I1984" s="267"/>
      <c r="J1984" s="254"/>
      <c r="K1984" s="254"/>
      <c r="L1984" s="224" t="n">
        <f aca="false">I1984+J1984+K1984</f>
        <v>0</v>
      </c>
      <c r="M1984" s="663" t="str">
        <f aca="false">(IF($E1984&lt;&gt;0,$M$2,IF($L1984&lt;&gt;0,$M$2,"")))</f>
        <v/>
      </c>
      <c r="N1984" s="218"/>
      <c r="O1984" s="672"/>
      <c r="P1984" s="673"/>
      <c r="Q1984" s="361" t="n">
        <f aca="false">L1984</f>
        <v>0</v>
      </c>
      <c r="R1984" s="674" t="n">
        <f aca="false">O1984+P1984-Q1984</f>
        <v>0</v>
      </c>
      <c r="S1984" s="218"/>
      <c r="T1984" s="362"/>
      <c r="U1984" s="390"/>
      <c r="V1984" s="390"/>
      <c r="W1984" s="390"/>
      <c r="X1984" s="390"/>
      <c r="Y1984" s="390"/>
      <c r="Z1984" s="675"/>
      <c r="AA1984" s="363" t="n">
        <f aca="false">W1984-X1984-Y1984-Z1984</f>
        <v>0</v>
      </c>
    </row>
    <row r="1985" customFormat="false" ht="19.5" hidden="false" customHeight="false" outlineLevel="0" collapsed="false">
      <c r="A1985" s="278" t="n">
        <v>205</v>
      </c>
      <c r="B1985" s="219"/>
      <c r="C1985" s="242" t="n">
        <v>2190</v>
      </c>
      <c r="D1985" s="400" t="s">
        <v>451</v>
      </c>
      <c r="E1985" s="222" t="n">
        <f aca="false">F1985+G1985+H1985</f>
        <v>0</v>
      </c>
      <c r="F1985" s="267"/>
      <c r="G1985" s="254"/>
      <c r="H1985" s="254"/>
      <c r="I1985" s="267"/>
      <c r="J1985" s="254"/>
      <c r="K1985" s="254"/>
      <c r="L1985" s="224" t="n">
        <f aca="false">I1985+J1985+K1985</f>
        <v>0</v>
      </c>
      <c r="M1985" s="663" t="str">
        <f aca="false">(IF($E1985&lt;&gt;0,$M$2,IF($L1985&lt;&gt;0,$M$2,"")))</f>
        <v/>
      </c>
      <c r="N1985" s="218"/>
      <c r="O1985" s="672"/>
      <c r="P1985" s="673"/>
      <c r="Q1985" s="361" t="n">
        <f aca="false">L1985</f>
        <v>0</v>
      </c>
      <c r="R1985" s="674" t="n">
        <f aca="false">O1985+P1985-Q1985</f>
        <v>0</v>
      </c>
      <c r="S1985" s="218"/>
      <c r="T1985" s="362"/>
      <c r="U1985" s="390"/>
      <c r="V1985" s="390"/>
      <c r="W1985" s="390"/>
      <c r="X1985" s="390"/>
      <c r="Y1985" s="390"/>
      <c r="Z1985" s="675"/>
      <c r="AA1985" s="363" t="n">
        <f aca="false">W1985-X1985-Y1985-Z1985</f>
        <v>0</v>
      </c>
    </row>
    <row r="1986" customFormat="false" ht="19.5" hidden="false" customHeight="false" outlineLevel="0" collapsed="false">
      <c r="A1986" s="278" t="n">
        <v>210</v>
      </c>
      <c r="B1986" s="231" t="n">
        <v>2200</v>
      </c>
      <c r="C1986" s="388" t="s">
        <v>452</v>
      </c>
      <c r="D1986" s="388"/>
      <c r="E1986" s="246" t="n">
        <f aca="false">SUM(E1987:E1988)</f>
        <v>0</v>
      </c>
      <c r="F1986" s="247" t="n">
        <f aca="false">SUM(F1987:F1988)</f>
        <v>0</v>
      </c>
      <c r="G1986" s="248" t="n">
        <f aca="false">SUM(G1987:G1988)</f>
        <v>0</v>
      </c>
      <c r="H1986" s="248" t="n">
        <f aca="false">SUM(H1987:H1988)</f>
        <v>0</v>
      </c>
      <c r="I1986" s="247" t="n">
        <f aca="false">SUM(I1987:I1988)</f>
        <v>0</v>
      </c>
      <c r="J1986" s="248" t="n">
        <f aca="false">SUM(J1987:J1988)</f>
        <v>0</v>
      </c>
      <c r="K1986" s="248" t="n">
        <f aca="false">SUM(K1987:K1988)</f>
        <v>0</v>
      </c>
      <c r="L1986" s="248" t="n">
        <f aca="false">SUM(L1987:L1988)</f>
        <v>0</v>
      </c>
      <c r="M1986" s="663" t="str">
        <f aca="false">(IF($E1986&lt;&gt;0,$M$2,IF($L1986&lt;&gt;0,$M$2,"")))</f>
        <v/>
      </c>
      <c r="N1986" s="218"/>
      <c r="O1986" s="378" t="n">
        <f aca="false">SUM(O1987:O1988)</f>
        <v>0</v>
      </c>
      <c r="P1986" s="379" t="n">
        <f aca="false">SUM(P1987:P1988)</f>
        <v>0</v>
      </c>
      <c r="Q1986" s="676" t="n">
        <f aca="false">SUM(Q1987:Q1988)</f>
        <v>0</v>
      </c>
      <c r="R1986" s="263" t="n">
        <f aca="false">SUM(R1987:R1988)</f>
        <v>0</v>
      </c>
      <c r="S1986" s="218"/>
      <c r="T1986" s="380"/>
      <c r="U1986" s="402"/>
      <c r="V1986" s="402"/>
      <c r="W1986" s="402"/>
      <c r="X1986" s="402"/>
      <c r="Y1986" s="402"/>
      <c r="Z1986" s="677"/>
      <c r="AA1986" s="363" t="n">
        <f aca="false">W1986-X1986-Y1986-Z1986</f>
        <v>0</v>
      </c>
    </row>
    <row r="1987" customFormat="false" ht="19.5" hidden="false" customHeight="false" outlineLevel="0" collapsed="false">
      <c r="A1987" s="278" t="n">
        <v>215</v>
      </c>
      <c r="B1987" s="219"/>
      <c r="C1987" s="220" t="n">
        <v>2221</v>
      </c>
      <c r="D1987" s="225" t="s">
        <v>759</v>
      </c>
      <c r="E1987" s="222" t="n">
        <f aca="false">F1987+G1987+H1987</f>
        <v>0</v>
      </c>
      <c r="F1987" s="267"/>
      <c r="G1987" s="254"/>
      <c r="H1987" s="254"/>
      <c r="I1987" s="267"/>
      <c r="J1987" s="254"/>
      <c r="K1987" s="254"/>
      <c r="L1987" s="224" t="n">
        <f aca="false">I1987+J1987+K1987</f>
        <v>0</v>
      </c>
      <c r="M1987" s="663" t="str">
        <f aca="false">(IF($E1987&lt;&gt;0,$M$2,IF($L1987&lt;&gt;0,$M$2,"")))</f>
        <v/>
      </c>
      <c r="N1987" s="218"/>
      <c r="O1987" s="672"/>
      <c r="P1987" s="673"/>
      <c r="Q1987" s="361" t="n">
        <f aca="false">L1987</f>
        <v>0</v>
      </c>
      <c r="R1987" s="674" t="n">
        <f aca="false">O1987+P1987-Q1987</f>
        <v>0</v>
      </c>
      <c r="S1987" s="218"/>
      <c r="T1987" s="362"/>
      <c r="U1987" s="390"/>
      <c r="V1987" s="390"/>
      <c r="W1987" s="390"/>
      <c r="X1987" s="390"/>
      <c r="Y1987" s="390"/>
      <c r="Z1987" s="675"/>
      <c r="AA1987" s="363" t="n">
        <f aca="false">W1987-X1987-Y1987-Z1987</f>
        <v>0</v>
      </c>
    </row>
    <row r="1988" customFormat="false" ht="19.5" hidden="false" customHeight="false" outlineLevel="0" collapsed="false">
      <c r="A1988" s="277" t="n">
        <v>220</v>
      </c>
      <c r="B1988" s="219"/>
      <c r="C1988" s="242" t="n">
        <v>2224</v>
      </c>
      <c r="D1988" s="237" t="s">
        <v>454</v>
      </c>
      <c r="E1988" s="222" t="n">
        <f aca="false">F1988+G1988+H1988</f>
        <v>0</v>
      </c>
      <c r="F1988" s="267"/>
      <c r="G1988" s="254"/>
      <c r="H1988" s="254"/>
      <c r="I1988" s="267"/>
      <c r="J1988" s="254"/>
      <c r="K1988" s="254"/>
      <c r="L1988" s="224" t="n">
        <f aca="false">I1988+J1988+K1988</f>
        <v>0</v>
      </c>
      <c r="M1988" s="663" t="str">
        <f aca="false">(IF($E1988&lt;&gt;0,$M$2,IF($L1988&lt;&gt;0,$M$2,"")))</f>
        <v/>
      </c>
      <c r="N1988" s="218"/>
      <c r="O1988" s="672"/>
      <c r="P1988" s="673"/>
      <c r="Q1988" s="361" t="n">
        <f aca="false">L1988</f>
        <v>0</v>
      </c>
      <c r="R1988" s="674" t="n">
        <f aca="false">O1988+P1988-Q1988</f>
        <v>0</v>
      </c>
      <c r="S1988" s="218"/>
      <c r="T1988" s="362"/>
      <c r="U1988" s="390"/>
      <c r="V1988" s="390"/>
      <c r="W1988" s="390"/>
      <c r="X1988" s="390"/>
      <c r="Y1988" s="390"/>
      <c r="Z1988" s="675"/>
      <c r="AA1988" s="363" t="n">
        <f aca="false">W1988-X1988-Y1988-Z1988</f>
        <v>0</v>
      </c>
    </row>
    <row r="1989" customFormat="false" ht="19.5" hidden="false" customHeight="false" outlineLevel="0" collapsed="false">
      <c r="A1989" s="278" t="n">
        <v>225</v>
      </c>
      <c r="B1989" s="231" t="n">
        <v>2500</v>
      </c>
      <c r="C1989" s="410" t="s">
        <v>455</v>
      </c>
      <c r="D1989" s="410"/>
      <c r="E1989" s="222" t="n">
        <f aca="false">F1989+G1989+H1989</f>
        <v>0</v>
      </c>
      <c r="F1989" s="531"/>
      <c r="G1989" s="266"/>
      <c r="H1989" s="266"/>
      <c r="I1989" s="531"/>
      <c r="J1989" s="266"/>
      <c r="K1989" s="266"/>
      <c r="L1989" s="224" t="n">
        <f aca="false">I1989+J1989+K1989</f>
        <v>0</v>
      </c>
      <c r="M1989" s="663" t="str">
        <f aca="false">(IF($E1989&lt;&gt;0,$M$2,IF($L1989&lt;&gt;0,$M$2,"")))</f>
        <v/>
      </c>
      <c r="N1989" s="218"/>
      <c r="O1989" s="678"/>
      <c r="P1989" s="679"/>
      <c r="Q1989" s="361" t="n">
        <f aca="false">L1989</f>
        <v>0</v>
      </c>
      <c r="R1989" s="674" t="n">
        <f aca="false">O1989+P1989-Q1989</f>
        <v>0</v>
      </c>
      <c r="S1989" s="218"/>
      <c r="T1989" s="380"/>
      <c r="U1989" s="402"/>
      <c r="V1989" s="390"/>
      <c r="W1989" s="390"/>
      <c r="X1989" s="402"/>
      <c r="Y1989" s="390"/>
      <c r="Z1989" s="675"/>
      <c r="AA1989" s="363" t="n">
        <f aca="false">W1989-X1989-Y1989-Z1989</f>
        <v>0</v>
      </c>
    </row>
    <row r="1990" customFormat="false" ht="19.5" hidden="false" customHeight="true" outlineLevel="0" collapsed="false">
      <c r="A1990" s="278" t="n">
        <v>230</v>
      </c>
      <c r="B1990" s="231" t="n">
        <v>2600</v>
      </c>
      <c r="C1990" s="680" t="s">
        <v>456</v>
      </c>
      <c r="D1990" s="680"/>
      <c r="E1990" s="222" t="n">
        <f aca="false">F1990+G1990+H1990</f>
        <v>0</v>
      </c>
      <c r="F1990" s="531"/>
      <c r="G1990" s="266"/>
      <c r="H1990" s="266"/>
      <c r="I1990" s="531"/>
      <c r="J1990" s="266"/>
      <c r="K1990" s="266"/>
      <c r="L1990" s="224" t="n">
        <f aca="false">I1990+J1990+K1990</f>
        <v>0</v>
      </c>
      <c r="M1990" s="663" t="str">
        <f aca="false">(IF($E1990&lt;&gt;0,$M$2,IF($L1990&lt;&gt;0,$M$2,"")))</f>
        <v/>
      </c>
      <c r="N1990" s="218"/>
      <c r="O1990" s="678"/>
      <c r="P1990" s="679"/>
      <c r="Q1990" s="361" t="n">
        <f aca="false">L1990</f>
        <v>0</v>
      </c>
      <c r="R1990" s="674" t="n">
        <f aca="false">O1990+P1990-Q1990</f>
        <v>0</v>
      </c>
      <c r="S1990" s="218"/>
      <c r="T1990" s="380"/>
      <c r="U1990" s="402"/>
      <c r="V1990" s="390"/>
      <c r="W1990" s="390"/>
      <c r="X1990" s="402"/>
      <c r="Y1990" s="390"/>
      <c r="Z1990" s="675"/>
      <c r="AA1990" s="363" t="n">
        <f aca="false">W1990-X1990-Y1990-Z1990</f>
        <v>0</v>
      </c>
    </row>
    <row r="1991" customFormat="false" ht="19.5" hidden="false" customHeight="true" outlineLevel="0" collapsed="false">
      <c r="A1991" s="278" t="n">
        <v>245</v>
      </c>
      <c r="B1991" s="231" t="n">
        <v>2700</v>
      </c>
      <c r="C1991" s="680" t="s">
        <v>457</v>
      </c>
      <c r="D1991" s="680"/>
      <c r="E1991" s="222" t="n">
        <f aca="false">F1991+G1991+H1991</f>
        <v>0</v>
      </c>
      <c r="F1991" s="531"/>
      <c r="G1991" s="266"/>
      <c r="H1991" s="266"/>
      <c r="I1991" s="531"/>
      <c r="J1991" s="266"/>
      <c r="K1991" s="266"/>
      <c r="L1991" s="224" t="n">
        <f aca="false">I1991+J1991+K1991</f>
        <v>0</v>
      </c>
      <c r="M1991" s="663" t="str">
        <f aca="false">(IF($E1991&lt;&gt;0,$M$2,IF($L1991&lt;&gt;0,$M$2,"")))</f>
        <v/>
      </c>
      <c r="N1991" s="218"/>
      <c r="O1991" s="678"/>
      <c r="P1991" s="679"/>
      <c r="Q1991" s="361" t="n">
        <f aca="false">L1991</f>
        <v>0</v>
      </c>
      <c r="R1991" s="674" t="n">
        <f aca="false">O1991+P1991-Q1991</f>
        <v>0</v>
      </c>
      <c r="S1991" s="218"/>
      <c r="T1991" s="380"/>
      <c r="U1991" s="402"/>
      <c r="V1991" s="390"/>
      <c r="W1991" s="390"/>
      <c r="X1991" s="402"/>
      <c r="Y1991" s="390"/>
      <c r="Z1991" s="675"/>
      <c r="AA1991" s="363" t="n">
        <f aca="false">W1991-X1991-Y1991-Z1991</f>
        <v>0</v>
      </c>
    </row>
    <row r="1992" customFormat="false" ht="19.5" hidden="false" customHeight="true" outlineLevel="0" collapsed="false">
      <c r="A1992" s="277" t="n">
        <v>220</v>
      </c>
      <c r="B1992" s="231" t="n">
        <v>2800</v>
      </c>
      <c r="C1992" s="680" t="s">
        <v>458</v>
      </c>
      <c r="D1992" s="680"/>
      <c r="E1992" s="222" t="n">
        <f aca="false">F1992+G1992+H1992</f>
        <v>0</v>
      </c>
      <c r="F1992" s="531"/>
      <c r="G1992" s="266"/>
      <c r="H1992" s="266"/>
      <c r="I1992" s="531"/>
      <c r="J1992" s="266"/>
      <c r="K1992" s="266"/>
      <c r="L1992" s="224" t="n">
        <f aca="false">I1992+J1992+K1992</f>
        <v>0</v>
      </c>
      <c r="M1992" s="663" t="str">
        <f aca="false">(IF($E1992&lt;&gt;0,$M$2,IF($L1992&lt;&gt;0,$M$2,"")))</f>
        <v/>
      </c>
      <c r="N1992" s="218"/>
      <c r="O1992" s="678"/>
      <c r="P1992" s="679"/>
      <c r="Q1992" s="361" t="n">
        <f aca="false">L1992</f>
        <v>0</v>
      </c>
      <c r="R1992" s="674" t="n">
        <f aca="false">O1992+P1992-Q1992</f>
        <v>0</v>
      </c>
      <c r="S1992" s="218"/>
      <c r="T1992" s="380"/>
      <c r="U1992" s="402"/>
      <c r="V1992" s="390"/>
      <c r="W1992" s="390"/>
      <c r="X1992" s="402"/>
      <c r="Y1992" s="390"/>
      <c r="Z1992" s="675"/>
      <c r="AA1992" s="363" t="n">
        <f aca="false">W1992-X1992-Y1992-Z1992</f>
        <v>0</v>
      </c>
    </row>
    <row r="1993" customFormat="false" ht="19.5" hidden="false" customHeight="false" outlineLevel="0" collapsed="false">
      <c r="A1993" s="278" t="n">
        <v>225</v>
      </c>
      <c r="B1993" s="231" t="n">
        <v>2900</v>
      </c>
      <c r="C1993" s="681" t="s">
        <v>459</v>
      </c>
      <c r="D1993" s="681"/>
      <c r="E1993" s="246" t="n">
        <f aca="false">SUM(E1994:E1999)</f>
        <v>0</v>
      </c>
      <c r="F1993" s="247" t="n">
        <f aca="false">SUM(F1994:F1999)</f>
        <v>0</v>
      </c>
      <c r="G1993" s="248" t="n">
        <f aca="false">SUM(G1994:G1999)</f>
        <v>0</v>
      </c>
      <c r="H1993" s="248" t="n">
        <f aca="false">SUM(H1994:H1999)</f>
        <v>0</v>
      </c>
      <c r="I1993" s="247" t="n">
        <f aca="false">SUM(I1994:I1999)</f>
        <v>0</v>
      </c>
      <c r="J1993" s="248" t="n">
        <f aca="false">SUM(J1994:J1999)</f>
        <v>0</v>
      </c>
      <c r="K1993" s="248" t="n">
        <f aca="false">SUM(K1994:K1999)</f>
        <v>0</v>
      </c>
      <c r="L1993" s="248" t="n">
        <f aca="false">SUM(L1994:L1999)</f>
        <v>0</v>
      </c>
      <c r="M1993" s="663" t="str">
        <f aca="false">(IF($E1993&lt;&gt;0,$M$2,IF($L1993&lt;&gt;0,$M$2,"")))</f>
        <v/>
      </c>
      <c r="N1993" s="218"/>
      <c r="O1993" s="378" t="n">
        <f aca="false">SUM(O1994:O1999)</f>
        <v>0</v>
      </c>
      <c r="P1993" s="379" t="n">
        <f aca="false">SUM(P1994:P1999)</f>
        <v>0</v>
      </c>
      <c r="Q1993" s="676" t="n">
        <f aca="false">SUM(Q1994:Q1999)</f>
        <v>0</v>
      </c>
      <c r="R1993" s="263" t="n">
        <f aca="false">SUM(R1994:R1999)</f>
        <v>0</v>
      </c>
      <c r="S1993" s="218"/>
      <c r="T1993" s="380"/>
      <c r="U1993" s="402"/>
      <c r="V1993" s="402"/>
      <c r="W1993" s="402"/>
      <c r="X1993" s="402"/>
      <c r="Y1993" s="402"/>
      <c r="Z1993" s="677"/>
      <c r="AA1993" s="363" t="n">
        <f aca="false">W1993-X1993-Y1993-Z1993</f>
        <v>0</v>
      </c>
    </row>
    <row r="1994" customFormat="false" ht="19.5" hidden="false" customHeight="false" outlineLevel="0" collapsed="false">
      <c r="A1994" s="278" t="n">
        <v>230</v>
      </c>
      <c r="B1994" s="389"/>
      <c r="C1994" s="253" t="n">
        <v>2920</v>
      </c>
      <c r="D1994" s="395" t="s">
        <v>460</v>
      </c>
      <c r="E1994" s="222" t="n">
        <f aca="false">F1994+G1994+H1994</f>
        <v>0</v>
      </c>
      <c r="F1994" s="267"/>
      <c r="G1994" s="254"/>
      <c r="H1994" s="254"/>
      <c r="I1994" s="267"/>
      <c r="J1994" s="254"/>
      <c r="K1994" s="254"/>
      <c r="L1994" s="224" t="n">
        <f aca="false">I1994+J1994+K1994</f>
        <v>0</v>
      </c>
      <c r="M1994" s="663" t="str">
        <f aca="false">(IF($E1994&lt;&gt;0,$M$2,IF($L1994&lt;&gt;0,$M$2,"")))</f>
        <v/>
      </c>
      <c r="N1994" s="218"/>
      <c r="O1994" s="672"/>
      <c r="P1994" s="673"/>
      <c r="Q1994" s="361" t="n">
        <f aca="false">L1994</f>
        <v>0</v>
      </c>
      <c r="R1994" s="674" t="n">
        <f aca="false">O1994+P1994-Q1994</f>
        <v>0</v>
      </c>
      <c r="S1994" s="218"/>
      <c r="T1994" s="362"/>
      <c r="U1994" s="390"/>
      <c r="V1994" s="390"/>
      <c r="W1994" s="390"/>
      <c r="X1994" s="390"/>
      <c r="Y1994" s="390"/>
      <c r="Z1994" s="675"/>
      <c r="AA1994" s="363" t="n">
        <f aca="false">W1994-X1994-Y1994-Z1994</f>
        <v>0</v>
      </c>
    </row>
    <row r="1995" customFormat="false" ht="36" hidden="false" customHeight="true" outlineLevel="0" collapsed="false">
      <c r="A1995" s="278" t="n">
        <v>235</v>
      </c>
      <c r="B1995" s="389"/>
      <c r="C1995" s="385" t="n">
        <v>2969</v>
      </c>
      <c r="D1995" s="396" t="s">
        <v>461</v>
      </c>
      <c r="E1995" s="222" t="n">
        <f aca="false">F1995+G1995+H1995</f>
        <v>0</v>
      </c>
      <c r="F1995" s="267"/>
      <c r="G1995" s="254"/>
      <c r="H1995" s="254"/>
      <c r="I1995" s="267"/>
      <c r="J1995" s="254"/>
      <c r="K1995" s="254"/>
      <c r="L1995" s="224" t="n">
        <f aca="false">I1995+J1995+K1995</f>
        <v>0</v>
      </c>
      <c r="M1995" s="663" t="str">
        <f aca="false">(IF($E1995&lt;&gt;0,$M$2,IF($L1995&lt;&gt;0,$M$2,"")))</f>
        <v/>
      </c>
      <c r="N1995" s="218"/>
      <c r="O1995" s="672"/>
      <c r="P1995" s="673"/>
      <c r="Q1995" s="361" t="n">
        <f aca="false">L1995</f>
        <v>0</v>
      </c>
      <c r="R1995" s="674" t="n">
        <f aca="false">O1995+P1995-Q1995</f>
        <v>0</v>
      </c>
      <c r="S1995" s="218"/>
      <c r="T1995" s="362"/>
      <c r="U1995" s="390"/>
      <c r="V1995" s="390"/>
      <c r="W1995" s="390"/>
      <c r="X1995" s="390"/>
      <c r="Y1995" s="390"/>
      <c r="Z1995" s="675"/>
      <c r="AA1995" s="363" t="n">
        <f aca="false">W1995-X1995-Y1995-Z1995</f>
        <v>0</v>
      </c>
    </row>
    <row r="1996" customFormat="false" ht="32.25" hidden="false" customHeight="false" outlineLevel="0" collapsed="false">
      <c r="A1996" s="278" t="n">
        <v>240</v>
      </c>
      <c r="B1996" s="389"/>
      <c r="C1996" s="385" t="n">
        <v>2970</v>
      </c>
      <c r="D1996" s="396" t="s">
        <v>462</v>
      </c>
      <c r="E1996" s="222" t="n">
        <f aca="false">F1996+G1996+H1996</f>
        <v>0</v>
      </c>
      <c r="F1996" s="267"/>
      <c r="G1996" s="254"/>
      <c r="H1996" s="254"/>
      <c r="I1996" s="267"/>
      <c r="J1996" s="254"/>
      <c r="K1996" s="254"/>
      <c r="L1996" s="224" t="n">
        <f aca="false">I1996+J1996+K1996</f>
        <v>0</v>
      </c>
      <c r="M1996" s="663" t="str">
        <f aca="false">(IF($E1996&lt;&gt;0,$M$2,IF($L1996&lt;&gt;0,$M$2,"")))</f>
        <v/>
      </c>
      <c r="N1996" s="218"/>
      <c r="O1996" s="672"/>
      <c r="P1996" s="673"/>
      <c r="Q1996" s="361" t="n">
        <f aca="false">L1996</f>
        <v>0</v>
      </c>
      <c r="R1996" s="674" t="n">
        <f aca="false">O1996+P1996-Q1996</f>
        <v>0</v>
      </c>
      <c r="S1996" s="218"/>
      <c r="T1996" s="362"/>
      <c r="U1996" s="390"/>
      <c r="V1996" s="390"/>
      <c r="W1996" s="390"/>
      <c r="X1996" s="390"/>
      <c r="Y1996" s="390"/>
      <c r="Z1996" s="675"/>
      <c r="AA1996" s="363" t="n">
        <f aca="false">W1996-X1996-Y1996-Z1996</f>
        <v>0</v>
      </c>
    </row>
    <row r="1997" customFormat="false" ht="19.5" hidden="false" customHeight="false" outlineLevel="0" collapsed="false">
      <c r="A1997" s="278" t="n">
        <v>245</v>
      </c>
      <c r="B1997" s="389"/>
      <c r="C1997" s="397" t="n">
        <v>2989</v>
      </c>
      <c r="D1997" s="398" t="s">
        <v>463</v>
      </c>
      <c r="E1997" s="222" t="n">
        <f aca="false">F1997+G1997+H1997</f>
        <v>0</v>
      </c>
      <c r="F1997" s="267"/>
      <c r="G1997" s="254"/>
      <c r="H1997" s="254"/>
      <c r="I1997" s="267"/>
      <c r="J1997" s="254"/>
      <c r="K1997" s="254"/>
      <c r="L1997" s="224" t="n">
        <f aca="false">I1997+J1997+K1997</f>
        <v>0</v>
      </c>
      <c r="M1997" s="663" t="str">
        <f aca="false">(IF($E1997&lt;&gt;0,$M$2,IF($L1997&lt;&gt;0,$M$2,"")))</f>
        <v/>
      </c>
      <c r="N1997" s="218"/>
      <c r="O1997" s="672"/>
      <c r="P1997" s="673"/>
      <c r="Q1997" s="361" t="n">
        <f aca="false">L1997</f>
        <v>0</v>
      </c>
      <c r="R1997" s="674" t="n">
        <f aca="false">O1997+P1997-Q1997</f>
        <v>0</v>
      </c>
      <c r="S1997" s="218"/>
      <c r="T1997" s="362"/>
      <c r="U1997" s="390"/>
      <c r="V1997" s="390"/>
      <c r="W1997" s="390"/>
      <c r="X1997" s="390"/>
      <c r="Y1997" s="390"/>
      <c r="Z1997" s="675"/>
      <c r="AA1997" s="363" t="n">
        <f aca="false">W1997-X1997-Y1997-Z1997</f>
        <v>0</v>
      </c>
    </row>
    <row r="1998" customFormat="false" ht="19.5" hidden="false" customHeight="false" outlineLevel="0" collapsed="false">
      <c r="A1998" s="277" t="n">
        <v>250</v>
      </c>
      <c r="B1998" s="219"/>
      <c r="C1998" s="220" t="n">
        <v>2991</v>
      </c>
      <c r="D1998" s="399" t="s">
        <v>464</v>
      </c>
      <c r="E1998" s="222" t="n">
        <f aca="false">F1998+G1998+H1998</f>
        <v>0</v>
      </c>
      <c r="F1998" s="267"/>
      <c r="G1998" s="254"/>
      <c r="H1998" s="254"/>
      <c r="I1998" s="267"/>
      <c r="J1998" s="254"/>
      <c r="K1998" s="254"/>
      <c r="L1998" s="224" t="n">
        <f aca="false">I1998+J1998+K1998</f>
        <v>0</v>
      </c>
      <c r="M1998" s="663" t="str">
        <f aca="false">(IF($E1998&lt;&gt;0,$M$2,IF($L1998&lt;&gt;0,$M$2,"")))</f>
        <v/>
      </c>
      <c r="N1998" s="218"/>
      <c r="O1998" s="672"/>
      <c r="P1998" s="673"/>
      <c r="Q1998" s="361" t="n">
        <f aca="false">L1998</f>
        <v>0</v>
      </c>
      <c r="R1998" s="674" t="n">
        <f aca="false">O1998+P1998-Q1998</f>
        <v>0</v>
      </c>
      <c r="S1998" s="218"/>
      <c r="T1998" s="362"/>
      <c r="U1998" s="390"/>
      <c r="V1998" s="390"/>
      <c r="W1998" s="390"/>
      <c r="X1998" s="390"/>
      <c r="Y1998" s="390"/>
      <c r="Z1998" s="675"/>
      <c r="AA1998" s="363" t="n">
        <f aca="false">W1998-X1998-Y1998-Z1998</f>
        <v>0</v>
      </c>
    </row>
    <row r="1999" customFormat="false" ht="19.5" hidden="false" customHeight="false" outlineLevel="0" collapsed="false">
      <c r="A1999" s="278" t="n">
        <v>255</v>
      </c>
      <c r="B1999" s="219"/>
      <c r="C1999" s="242" t="n">
        <v>2992</v>
      </c>
      <c r="D1999" s="281" t="s">
        <v>465</v>
      </c>
      <c r="E1999" s="222" t="n">
        <f aca="false">F1999+G1999+H1999</f>
        <v>0</v>
      </c>
      <c r="F1999" s="267"/>
      <c r="G1999" s="254"/>
      <c r="H1999" s="254"/>
      <c r="I1999" s="267"/>
      <c r="J1999" s="254"/>
      <c r="K1999" s="254"/>
      <c r="L1999" s="224" t="n">
        <f aca="false">I1999+J1999+K1999</f>
        <v>0</v>
      </c>
      <c r="M1999" s="663" t="str">
        <f aca="false">(IF($E1999&lt;&gt;0,$M$2,IF($L1999&lt;&gt;0,$M$2,"")))</f>
        <v/>
      </c>
      <c r="N1999" s="218"/>
      <c r="O1999" s="672"/>
      <c r="P1999" s="673"/>
      <c r="Q1999" s="361" t="n">
        <f aca="false">L1999</f>
        <v>0</v>
      </c>
      <c r="R1999" s="674" t="n">
        <f aca="false">O1999+P1999-Q1999</f>
        <v>0</v>
      </c>
      <c r="S1999" s="218"/>
      <c r="T1999" s="362"/>
      <c r="U1999" s="390"/>
      <c r="V1999" s="390"/>
      <c r="W1999" s="390"/>
      <c r="X1999" s="390"/>
      <c r="Y1999" s="390"/>
      <c r="Z1999" s="675"/>
      <c r="AA1999" s="363" t="n">
        <f aca="false">W1999-X1999-Y1999-Z1999</f>
        <v>0</v>
      </c>
    </row>
    <row r="2000" customFormat="false" ht="19.5" hidden="false" customHeight="false" outlineLevel="0" collapsed="false">
      <c r="A2000" s="278" t="n">
        <v>265</v>
      </c>
      <c r="B2000" s="231" t="n">
        <v>3300</v>
      </c>
      <c r="C2000" s="394" t="s">
        <v>466</v>
      </c>
      <c r="D2000" s="394"/>
      <c r="E2000" s="246" t="n">
        <f aca="false">SUM(E2001:E2006)</f>
        <v>0</v>
      </c>
      <c r="F2000" s="247" t="n">
        <f aca="false">SUM(F2001:F2006)</f>
        <v>0</v>
      </c>
      <c r="G2000" s="248" t="n">
        <f aca="false">SUM(G2001:G2006)</f>
        <v>0</v>
      </c>
      <c r="H2000" s="248" t="n">
        <f aca="false">SUM(H2001:H2006)</f>
        <v>0</v>
      </c>
      <c r="I2000" s="247" t="n">
        <f aca="false">SUM(I2001:I2006)</f>
        <v>0</v>
      </c>
      <c r="J2000" s="248" t="n">
        <f aca="false">SUM(J2001:J2006)</f>
        <v>0</v>
      </c>
      <c r="K2000" s="248" t="n">
        <f aca="false">SUM(K2001:K2006)</f>
        <v>0</v>
      </c>
      <c r="L2000" s="248" t="n">
        <f aca="false">SUM(L2001:L2006)</f>
        <v>0</v>
      </c>
      <c r="M2000" s="663" t="str">
        <f aca="false">(IF($E2000&lt;&gt;0,$M$2,IF($L2000&lt;&gt;0,$M$2,"")))</f>
        <v/>
      </c>
      <c r="N2000" s="218"/>
      <c r="O2000" s="380"/>
      <c r="P2000" s="402"/>
      <c r="Q2000" s="402"/>
      <c r="R2000" s="677"/>
      <c r="S2000" s="218"/>
      <c r="T2000" s="380"/>
      <c r="U2000" s="402"/>
      <c r="V2000" s="402"/>
      <c r="W2000" s="402"/>
      <c r="X2000" s="402"/>
      <c r="Y2000" s="402"/>
      <c r="Z2000" s="677"/>
      <c r="AA2000" s="363" t="n">
        <f aca="false">W2000-X2000-Y2000-Z2000</f>
        <v>0</v>
      </c>
    </row>
    <row r="2001" customFormat="false" ht="19.5" hidden="false" customHeight="false" outlineLevel="0" collapsed="false">
      <c r="A2001" s="277" t="n">
        <v>270</v>
      </c>
      <c r="B2001" s="250"/>
      <c r="C2001" s="253" t="n">
        <v>3301</v>
      </c>
      <c r="D2001" s="403" t="s">
        <v>467</v>
      </c>
      <c r="E2001" s="222" t="n">
        <f aca="false">F2001+G2001+H2001</f>
        <v>0</v>
      </c>
      <c r="F2001" s="267"/>
      <c r="G2001" s="254"/>
      <c r="H2001" s="254"/>
      <c r="I2001" s="267"/>
      <c r="J2001" s="254"/>
      <c r="K2001" s="254"/>
      <c r="L2001" s="224" t="n">
        <f aca="false">I2001+J2001+K2001</f>
        <v>0</v>
      </c>
      <c r="M2001" s="663" t="str">
        <f aca="false">(IF($E2001&lt;&gt;0,$M$2,IF($L2001&lt;&gt;0,$M$2,"")))</f>
        <v/>
      </c>
      <c r="N2001" s="218"/>
      <c r="O2001" s="362"/>
      <c r="P2001" s="390"/>
      <c r="Q2001" s="390"/>
      <c r="R2001" s="675"/>
      <c r="S2001" s="218"/>
      <c r="T2001" s="362"/>
      <c r="U2001" s="390"/>
      <c r="V2001" s="390"/>
      <c r="W2001" s="390"/>
      <c r="X2001" s="390"/>
      <c r="Y2001" s="390"/>
      <c r="Z2001" s="675"/>
      <c r="AA2001" s="363" t="n">
        <f aca="false">W2001-X2001-Y2001-Z2001</f>
        <v>0</v>
      </c>
    </row>
    <row r="2002" customFormat="false" ht="19.5" hidden="false" customHeight="false" outlineLevel="0" collapsed="false">
      <c r="A2002" s="277" t="n">
        <v>290</v>
      </c>
      <c r="B2002" s="250"/>
      <c r="C2002" s="385" t="n">
        <v>3302</v>
      </c>
      <c r="D2002" s="404" t="s">
        <v>760</v>
      </c>
      <c r="E2002" s="222" t="n">
        <f aca="false">F2002+G2002+H2002</f>
        <v>0</v>
      </c>
      <c r="F2002" s="267"/>
      <c r="G2002" s="254"/>
      <c r="H2002" s="254"/>
      <c r="I2002" s="267"/>
      <c r="J2002" s="254"/>
      <c r="K2002" s="254"/>
      <c r="L2002" s="224" t="n">
        <f aca="false">I2002+J2002+K2002</f>
        <v>0</v>
      </c>
      <c r="M2002" s="663" t="str">
        <f aca="false">(IF($E2002&lt;&gt;0,$M$2,IF($L2002&lt;&gt;0,$M$2,"")))</f>
        <v/>
      </c>
      <c r="N2002" s="218"/>
      <c r="O2002" s="362"/>
      <c r="P2002" s="390"/>
      <c r="Q2002" s="390"/>
      <c r="R2002" s="675"/>
      <c r="S2002" s="218"/>
      <c r="T2002" s="362"/>
      <c r="U2002" s="390"/>
      <c r="V2002" s="390"/>
      <c r="W2002" s="390"/>
      <c r="X2002" s="390"/>
      <c r="Y2002" s="390"/>
      <c r="Z2002" s="675"/>
      <c r="AA2002" s="363" t="n">
        <f aca="false">W2002-X2002-Y2002-Z2002</f>
        <v>0</v>
      </c>
    </row>
    <row r="2003" customFormat="false" ht="19.5" hidden="false" customHeight="false" outlineLevel="0" collapsed="false">
      <c r="A2003" s="393" t="n">
        <v>320</v>
      </c>
      <c r="B2003" s="250"/>
      <c r="C2003" s="385" t="n">
        <v>3303</v>
      </c>
      <c r="D2003" s="404" t="s">
        <v>469</v>
      </c>
      <c r="E2003" s="222" t="n">
        <f aca="false">F2003+G2003+H2003</f>
        <v>0</v>
      </c>
      <c r="F2003" s="267"/>
      <c r="G2003" s="254"/>
      <c r="H2003" s="254"/>
      <c r="I2003" s="267"/>
      <c r="J2003" s="254"/>
      <c r="K2003" s="254"/>
      <c r="L2003" s="224" t="n">
        <f aca="false">I2003+J2003+K2003</f>
        <v>0</v>
      </c>
      <c r="M2003" s="663" t="str">
        <f aca="false">(IF($E2003&lt;&gt;0,$M$2,IF($L2003&lt;&gt;0,$M$2,"")))</f>
        <v/>
      </c>
      <c r="N2003" s="218"/>
      <c r="O2003" s="362"/>
      <c r="P2003" s="390"/>
      <c r="Q2003" s="390"/>
      <c r="R2003" s="675"/>
      <c r="S2003" s="218"/>
      <c r="T2003" s="362"/>
      <c r="U2003" s="390"/>
      <c r="V2003" s="390"/>
      <c r="W2003" s="390"/>
      <c r="X2003" s="390"/>
      <c r="Y2003" s="390"/>
      <c r="Z2003" s="675"/>
      <c r="AA2003" s="363" t="n">
        <f aca="false">W2003-X2003-Y2003-Z2003</f>
        <v>0</v>
      </c>
    </row>
    <row r="2004" customFormat="false" ht="19.5" hidden="false" customHeight="false" outlineLevel="0" collapsed="false">
      <c r="A2004" s="277" t="n">
        <v>330</v>
      </c>
      <c r="B2004" s="250"/>
      <c r="C2004" s="397" t="n">
        <v>3304</v>
      </c>
      <c r="D2004" s="405" t="s">
        <v>470</v>
      </c>
      <c r="E2004" s="222" t="n">
        <f aca="false">F2004+G2004+H2004</f>
        <v>0</v>
      </c>
      <c r="F2004" s="267"/>
      <c r="G2004" s="254"/>
      <c r="H2004" s="254"/>
      <c r="I2004" s="267"/>
      <c r="J2004" s="254"/>
      <c r="K2004" s="254"/>
      <c r="L2004" s="224" t="n">
        <f aca="false">I2004+J2004+K2004</f>
        <v>0</v>
      </c>
      <c r="M2004" s="663" t="str">
        <f aca="false">(IF($E2004&lt;&gt;0,$M$2,IF($L2004&lt;&gt;0,$M$2,"")))</f>
        <v/>
      </c>
      <c r="N2004" s="218"/>
      <c r="O2004" s="362"/>
      <c r="P2004" s="390"/>
      <c r="Q2004" s="390"/>
      <c r="R2004" s="675"/>
      <c r="S2004" s="218"/>
      <c r="T2004" s="362"/>
      <c r="U2004" s="390"/>
      <c r="V2004" s="390"/>
      <c r="W2004" s="390"/>
      <c r="X2004" s="390"/>
      <c r="Y2004" s="390"/>
      <c r="Z2004" s="675"/>
      <c r="AA2004" s="363" t="n">
        <f aca="false">W2004-X2004-Y2004-Z2004</f>
        <v>0</v>
      </c>
    </row>
    <row r="2005" customFormat="false" ht="19.5" hidden="false" customHeight="false" outlineLevel="0" collapsed="false">
      <c r="A2005" s="277" t="n">
        <v>350</v>
      </c>
      <c r="B2005" s="250"/>
      <c r="C2005" s="242" t="n">
        <v>3305</v>
      </c>
      <c r="D2005" s="406" t="s">
        <v>471</v>
      </c>
      <c r="E2005" s="222" t="n">
        <f aca="false">F2005+G2005+H2005</f>
        <v>0</v>
      </c>
      <c r="F2005" s="267"/>
      <c r="G2005" s="254"/>
      <c r="H2005" s="254"/>
      <c r="I2005" s="267"/>
      <c r="J2005" s="254"/>
      <c r="K2005" s="254"/>
      <c r="L2005" s="224" t="n">
        <f aca="false">I2005+J2005+K2005</f>
        <v>0</v>
      </c>
      <c r="M2005" s="663" t="str">
        <f aca="false">(IF($E2005&lt;&gt;0,$M$2,IF($L2005&lt;&gt;0,$M$2,"")))</f>
        <v/>
      </c>
      <c r="N2005" s="218"/>
      <c r="O2005" s="362"/>
      <c r="P2005" s="390"/>
      <c r="Q2005" s="390"/>
      <c r="R2005" s="675"/>
      <c r="S2005" s="218"/>
      <c r="T2005" s="362"/>
      <c r="U2005" s="390"/>
      <c r="V2005" s="390"/>
      <c r="W2005" s="390"/>
      <c r="X2005" s="390"/>
      <c r="Y2005" s="390"/>
      <c r="Z2005" s="675"/>
      <c r="AA2005" s="363" t="n">
        <f aca="false">W2005-X2005-Y2005-Z2005</f>
        <v>0</v>
      </c>
    </row>
    <row r="2006" customFormat="false" ht="19.5" hidden="false" customHeight="false" outlineLevel="0" collapsed="false">
      <c r="A2006" s="278" t="n">
        <v>355</v>
      </c>
      <c r="B2006" s="250"/>
      <c r="C2006" s="242" t="n">
        <v>3306</v>
      </c>
      <c r="D2006" s="406" t="s">
        <v>472</v>
      </c>
      <c r="E2006" s="222" t="n">
        <f aca="false">F2006+G2006+H2006</f>
        <v>0</v>
      </c>
      <c r="F2006" s="267"/>
      <c r="G2006" s="254"/>
      <c r="H2006" s="254"/>
      <c r="I2006" s="267"/>
      <c r="J2006" s="254"/>
      <c r="K2006" s="254"/>
      <c r="L2006" s="224" t="n">
        <f aca="false">I2006+J2006+K2006</f>
        <v>0</v>
      </c>
      <c r="M2006" s="663" t="str">
        <f aca="false">(IF($E2006&lt;&gt;0,$M$2,IF($L2006&lt;&gt;0,$M$2,"")))</f>
        <v/>
      </c>
      <c r="N2006" s="218"/>
      <c r="O2006" s="362"/>
      <c r="P2006" s="390"/>
      <c r="Q2006" s="390"/>
      <c r="R2006" s="675"/>
      <c r="S2006" s="218"/>
      <c r="T2006" s="362"/>
      <c r="U2006" s="390"/>
      <c r="V2006" s="390"/>
      <c r="W2006" s="390"/>
      <c r="X2006" s="390"/>
      <c r="Y2006" s="390"/>
      <c r="Z2006" s="675"/>
      <c r="AA2006" s="363" t="n">
        <f aca="false">W2006-X2006-Y2006-Z2006</f>
        <v>0</v>
      </c>
    </row>
    <row r="2007" customFormat="false" ht="19.5" hidden="false" customHeight="false" outlineLevel="0" collapsed="false">
      <c r="A2007" s="278" t="n">
        <v>375</v>
      </c>
      <c r="B2007" s="231" t="n">
        <v>3900</v>
      </c>
      <c r="C2007" s="391" t="s">
        <v>473</v>
      </c>
      <c r="D2007" s="391"/>
      <c r="E2007" s="222" t="n">
        <f aca="false">F2007+G2007+H2007</f>
        <v>0</v>
      </c>
      <c r="F2007" s="531"/>
      <c r="G2007" s="266"/>
      <c r="H2007" s="266"/>
      <c r="I2007" s="531"/>
      <c r="J2007" s="266"/>
      <c r="K2007" s="266"/>
      <c r="L2007" s="224" t="n">
        <f aca="false">I2007+J2007+K2007</f>
        <v>0</v>
      </c>
      <c r="M2007" s="663" t="str">
        <f aca="false">(IF($E2007&lt;&gt;0,$M$2,IF($L2007&lt;&gt;0,$M$2,"")))</f>
        <v/>
      </c>
      <c r="N2007" s="218"/>
      <c r="O2007" s="678"/>
      <c r="P2007" s="679"/>
      <c r="Q2007" s="379" t="n">
        <f aca="false">L2007</f>
        <v>0</v>
      </c>
      <c r="R2007" s="674" t="n">
        <f aca="false">O2007+P2007-Q2007</f>
        <v>0</v>
      </c>
      <c r="S2007" s="218"/>
      <c r="T2007" s="678"/>
      <c r="U2007" s="679"/>
      <c r="V2007" s="361" t="n">
        <f aca="false">+IF(+(O2007+P2007)&gt;=L2007,+P2007,+(+L2007-O2007))</f>
        <v>0</v>
      </c>
      <c r="W2007" s="361" t="n">
        <f aca="false">T2007+U2007-V2007</f>
        <v>0</v>
      </c>
      <c r="X2007" s="679"/>
      <c r="Y2007" s="679"/>
      <c r="Z2007" s="257"/>
      <c r="AA2007" s="363" t="n">
        <f aca="false">W2007-X2007-Y2007-Z2007</f>
        <v>0</v>
      </c>
    </row>
    <row r="2008" customFormat="false" ht="19.5" hidden="false" customHeight="false" outlineLevel="0" collapsed="false">
      <c r="A2008" s="278" t="n">
        <v>380</v>
      </c>
      <c r="B2008" s="231" t="n">
        <v>4000</v>
      </c>
      <c r="C2008" s="408" t="s">
        <v>474</v>
      </c>
      <c r="D2008" s="408"/>
      <c r="E2008" s="222" t="n">
        <f aca="false">F2008+G2008+H2008</f>
        <v>0</v>
      </c>
      <c r="F2008" s="531"/>
      <c r="G2008" s="266"/>
      <c r="H2008" s="266"/>
      <c r="I2008" s="531"/>
      <c r="J2008" s="266"/>
      <c r="K2008" s="266"/>
      <c r="L2008" s="224" t="n">
        <f aca="false">I2008+J2008+K2008</f>
        <v>0</v>
      </c>
      <c r="M2008" s="663" t="str">
        <f aca="false">(IF($E2008&lt;&gt;0,$M$2,IF($L2008&lt;&gt;0,$M$2,"")))</f>
        <v/>
      </c>
      <c r="N2008" s="218"/>
      <c r="O2008" s="678"/>
      <c r="P2008" s="679"/>
      <c r="Q2008" s="379" t="n">
        <f aca="false">L2008</f>
        <v>0</v>
      </c>
      <c r="R2008" s="674" t="n">
        <f aca="false">O2008+P2008-Q2008</f>
        <v>0</v>
      </c>
      <c r="S2008" s="218"/>
      <c r="T2008" s="380"/>
      <c r="U2008" s="402"/>
      <c r="V2008" s="402"/>
      <c r="W2008" s="390"/>
      <c r="X2008" s="402"/>
      <c r="Y2008" s="402"/>
      <c r="Z2008" s="675"/>
      <c r="AA2008" s="363" t="n">
        <f aca="false">W2008-X2008-Y2008-Z2008</f>
        <v>0</v>
      </c>
    </row>
    <row r="2009" customFormat="false" ht="19.5" hidden="false" customHeight="false" outlineLevel="0" collapsed="false">
      <c r="A2009" s="278" t="n">
        <v>385</v>
      </c>
      <c r="B2009" s="231" t="n">
        <v>4100</v>
      </c>
      <c r="C2009" s="408" t="s">
        <v>475</v>
      </c>
      <c r="D2009" s="408"/>
      <c r="E2009" s="222" t="n">
        <f aca="false">F2009+G2009+H2009</f>
        <v>0</v>
      </c>
      <c r="F2009" s="531"/>
      <c r="G2009" s="266"/>
      <c r="H2009" s="266"/>
      <c r="I2009" s="531"/>
      <c r="J2009" s="266"/>
      <c r="K2009" s="266"/>
      <c r="L2009" s="224" t="n">
        <f aca="false">I2009+J2009+K2009</f>
        <v>0</v>
      </c>
      <c r="M2009" s="663" t="str">
        <f aca="false">(IF($E2009&lt;&gt;0,$M$2,IF($L2009&lt;&gt;0,$M$2,"")))</f>
        <v/>
      </c>
      <c r="N2009" s="218"/>
      <c r="O2009" s="380"/>
      <c r="P2009" s="402"/>
      <c r="Q2009" s="402"/>
      <c r="R2009" s="677"/>
      <c r="S2009" s="218"/>
      <c r="T2009" s="380"/>
      <c r="U2009" s="402"/>
      <c r="V2009" s="402"/>
      <c r="W2009" s="402"/>
      <c r="X2009" s="402"/>
      <c r="Y2009" s="402"/>
      <c r="Z2009" s="677"/>
      <c r="AA2009" s="363" t="n">
        <f aca="false">W2009-X2009-Y2009-Z2009</f>
        <v>0</v>
      </c>
    </row>
    <row r="2010" customFormat="false" ht="19.5" hidden="false" customHeight="false" outlineLevel="0" collapsed="false">
      <c r="A2010" s="278" t="n">
        <v>390</v>
      </c>
      <c r="B2010" s="231" t="n">
        <v>4200</v>
      </c>
      <c r="C2010" s="681" t="s">
        <v>476</v>
      </c>
      <c r="D2010" s="681"/>
      <c r="E2010" s="246" t="n">
        <f aca="false">SUM(E2011:E2016)</f>
        <v>0</v>
      </c>
      <c r="F2010" s="247" t="n">
        <f aca="false">SUM(F2011:F2016)</f>
        <v>0</v>
      </c>
      <c r="G2010" s="248" t="n">
        <f aca="false">SUM(G2011:G2016)</f>
        <v>0</v>
      </c>
      <c r="H2010" s="248" t="n">
        <f aca="false">SUM(H2011:H2016)</f>
        <v>0</v>
      </c>
      <c r="I2010" s="247" t="n">
        <f aca="false">SUM(I2011:I2016)</f>
        <v>0</v>
      </c>
      <c r="J2010" s="248" t="n">
        <f aca="false">SUM(J2011:J2016)</f>
        <v>0</v>
      </c>
      <c r="K2010" s="248" t="n">
        <f aca="false">SUM(K2011:K2016)</f>
        <v>0</v>
      </c>
      <c r="L2010" s="248" t="n">
        <f aca="false">SUM(L2011:L2016)</f>
        <v>0</v>
      </c>
      <c r="M2010" s="663" t="str">
        <f aca="false">(IF($E2010&lt;&gt;0,$M$2,IF($L2010&lt;&gt;0,$M$2,"")))</f>
        <v/>
      </c>
      <c r="N2010" s="218"/>
      <c r="O2010" s="378" t="n">
        <f aca="false">SUM(O2011:O2016)</f>
        <v>0</v>
      </c>
      <c r="P2010" s="379" t="n">
        <f aca="false">SUM(P2011:P2016)</f>
        <v>0</v>
      </c>
      <c r="Q2010" s="676" t="n">
        <f aca="false">SUM(Q2011:Q2016)</f>
        <v>0</v>
      </c>
      <c r="R2010" s="263" t="n">
        <f aca="false">SUM(R2011:R2016)</f>
        <v>0</v>
      </c>
      <c r="S2010" s="218"/>
      <c r="T2010" s="378" t="n">
        <f aca="false">SUM(T2011:T2016)</f>
        <v>0</v>
      </c>
      <c r="U2010" s="379" t="n">
        <f aca="false">SUM(U2011:U2016)</f>
        <v>0</v>
      </c>
      <c r="V2010" s="379" t="n">
        <f aca="false">SUM(V2011:V2016)</f>
        <v>0</v>
      </c>
      <c r="W2010" s="379" t="n">
        <f aca="false">SUM(W2011:W2016)</f>
        <v>0</v>
      </c>
      <c r="X2010" s="379" t="n">
        <f aca="false">SUM(X2011:X2016)</f>
        <v>0</v>
      </c>
      <c r="Y2010" s="379" t="n">
        <f aca="false">SUM(Y2011:Y2016)</f>
        <v>0</v>
      </c>
      <c r="Z2010" s="263" t="n">
        <f aca="false">SUM(Z2011:Z2016)</f>
        <v>0</v>
      </c>
      <c r="AA2010" s="363" t="n">
        <f aca="false">W2010-X2010-Y2010-Z2010</f>
        <v>0</v>
      </c>
    </row>
    <row r="2011" customFormat="false" ht="19.5" hidden="false" customHeight="false" outlineLevel="0" collapsed="false">
      <c r="A2011" s="278" t="n">
        <v>395</v>
      </c>
      <c r="B2011" s="409"/>
      <c r="C2011" s="253" t="n">
        <v>4201</v>
      </c>
      <c r="D2011" s="221" t="s">
        <v>477</v>
      </c>
      <c r="E2011" s="222" t="n">
        <f aca="false">F2011+G2011+H2011</f>
        <v>0</v>
      </c>
      <c r="F2011" s="267"/>
      <c r="G2011" s="254"/>
      <c r="H2011" s="254"/>
      <c r="I2011" s="267"/>
      <c r="J2011" s="254"/>
      <c r="K2011" s="254"/>
      <c r="L2011" s="224" t="n">
        <f aca="false">I2011+J2011+K2011</f>
        <v>0</v>
      </c>
      <c r="M2011" s="663" t="str">
        <f aca="false">(IF($E2011&lt;&gt;0,$M$2,IF($L2011&lt;&gt;0,$M$2,"")))</f>
        <v/>
      </c>
      <c r="N2011" s="218"/>
      <c r="O2011" s="672"/>
      <c r="P2011" s="673"/>
      <c r="Q2011" s="361" t="n">
        <f aca="false">L2011</f>
        <v>0</v>
      </c>
      <c r="R2011" s="674" t="n">
        <f aca="false">O2011+P2011-Q2011</f>
        <v>0</v>
      </c>
      <c r="S2011" s="218"/>
      <c r="T2011" s="672"/>
      <c r="U2011" s="673"/>
      <c r="V2011" s="361" t="n">
        <f aca="false">+IF(+(O2011+P2011)&gt;=L2011,+P2011,+(+L2011-O2011))</f>
        <v>0</v>
      </c>
      <c r="W2011" s="361" t="n">
        <f aca="false">T2011+U2011-V2011</f>
        <v>0</v>
      </c>
      <c r="X2011" s="673"/>
      <c r="Y2011" s="673"/>
      <c r="Z2011" s="257"/>
      <c r="AA2011" s="363" t="n">
        <f aca="false">W2011-X2011-Y2011-Z2011</f>
        <v>0</v>
      </c>
    </row>
    <row r="2012" customFormat="false" ht="19.5" hidden="false" customHeight="false" outlineLevel="0" collapsed="false">
      <c r="A2012" s="264" t="n">
        <v>397</v>
      </c>
      <c r="B2012" s="409"/>
      <c r="C2012" s="220" t="n">
        <v>4202</v>
      </c>
      <c r="D2012" s="225" t="s">
        <v>478</v>
      </c>
      <c r="E2012" s="222" t="n">
        <f aca="false">F2012+G2012+H2012</f>
        <v>0</v>
      </c>
      <c r="F2012" s="267"/>
      <c r="G2012" s="254"/>
      <c r="H2012" s="254"/>
      <c r="I2012" s="267"/>
      <c r="J2012" s="254"/>
      <c r="K2012" s="254"/>
      <c r="L2012" s="224" t="n">
        <f aca="false">I2012+J2012+K2012</f>
        <v>0</v>
      </c>
      <c r="M2012" s="663" t="str">
        <f aca="false">(IF($E2012&lt;&gt;0,$M$2,IF($L2012&lt;&gt;0,$M$2,"")))</f>
        <v/>
      </c>
      <c r="N2012" s="218"/>
      <c r="O2012" s="672"/>
      <c r="P2012" s="673"/>
      <c r="Q2012" s="361" t="n">
        <f aca="false">L2012</f>
        <v>0</v>
      </c>
      <c r="R2012" s="674" t="n">
        <f aca="false">O2012+P2012-Q2012</f>
        <v>0</v>
      </c>
      <c r="S2012" s="218"/>
      <c r="T2012" s="672"/>
      <c r="U2012" s="673"/>
      <c r="V2012" s="361" t="n">
        <f aca="false">+IF(+(O2012+P2012)&gt;=L2012,+P2012,+(+L2012-O2012))</f>
        <v>0</v>
      </c>
      <c r="W2012" s="361" t="n">
        <f aca="false">T2012+U2012-V2012</f>
        <v>0</v>
      </c>
      <c r="X2012" s="673"/>
      <c r="Y2012" s="673"/>
      <c r="Z2012" s="257"/>
      <c r="AA2012" s="363" t="n">
        <f aca="false">W2012-X2012-Y2012-Z2012</f>
        <v>0</v>
      </c>
    </row>
    <row r="2013" customFormat="false" ht="19.5" hidden="false" customHeight="false" outlineLevel="0" collapsed="false">
      <c r="A2013" s="228" t="n">
        <v>398</v>
      </c>
      <c r="B2013" s="409"/>
      <c r="C2013" s="220" t="n">
        <v>4214</v>
      </c>
      <c r="D2013" s="225" t="s">
        <v>479</v>
      </c>
      <c r="E2013" s="222" t="n">
        <f aca="false">F2013+G2013+H2013</f>
        <v>0</v>
      </c>
      <c r="F2013" s="267"/>
      <c r="G2013" s="254"/>
      <c r="H2013" s="254"/>
      <c r="I2013" s="267"/>
      <c r="J2013" s="254"/>
      <c r="K2013" s="254"/>
      <c r="L2013" s="224" t="n">
        <f aca="false">I2013+J2013+K2013</f>
        <v>0</v>
      </c>
      <c r="M2013" s="663" t="str">
        <f aca="false">(IF($E2013&lt;&gt;0,$M$2,IF($L2013&lt;&gt;0,$M$2,"")))</f>
        <v/>
      </c>
      <c r="N2013" s="218"/>
      <c r="O2013" s="672"/>
      <c r="P2013" s="673"/>
      <c r="Q2013" s="361" t="n">
        <f aca="false">L2013</f>
        <v>0</v>
      </c>
      <c r="R2013" s="674" t="n">
        <f aca="false">O2013+P2013-Q2013</f>
        <v>0</v>
      </c>
      <c r="S2013" s="218"/>
      <c r="T2013" s="672"/>
      <c r="U2013" s="673"/>
      <c r="V2013" s="361" t="n">
        <f aca="false">+IF(+(O2013+P2013)&gt;=L2013,+P2013,+(+L2013-O2013))</f>
        <v>0</v>
      </c>
      <c r="W2013" s="361" t="n">
        <f aca="false">T2013+U2013-V2013</f>
        <v>0</v>
      </c>
      <c r="X2013" s="673"/>
      <c r="Y2013" s="673"/>
      <c r="Z2013" s="257"/>
      <c r="AA2013" s="363" t="n">
        <f aca="false">W2013-X2013-Y2013-Z2013</f>
        <v>0</v>
      </c>
    </row>
    <row r="2014" customFormat="false" ht="19.5" hidden="false" customHeight="false" outlineLevel="0" collapsed="false">
      <c r="A2014" s="228" t="n">
        <v>399</v>
      </c>
      <c r="B2014" s="409"/>
      <c r="C2014" s="220" t="n">
        <v>4217</v>
      </c>
      <c r="D2014" s="225" t="s">
        <v>480</v>
      </c>
      <c r="E2014" s="222" t="n">
        <f aca="false">F2014+G2014+H2014</f>
        <v>0</v>
      </c>
      <c r="F2014" s="267"/>
      <c r="G2014" s="254"/>
      <c r="H2014" s="254"/>
      <c r="I2014" s="267"/>
      <c r="J2014" s="254"/>
      <c r="K2014" s="254"/>
      <c r="L2014" s="224" t="n">
        <f aca="false">I2014+J2014+K2014</f>
        <v>0</v>
      </c>
      <c r="M2014" s="663" t="str">
        <f aca="false">(IF($E2014&lt;&gt;0,$M$2,IF($L2014&lt;&gt;0,$M$2,"")))</f>
        <v/>
      </c>
      <c r="N2014" s="218"/>
      <c r="O2014" s="672"/>
      <c r="P2014" s="673"/>
      <c r="Q2014" s="361" t="n">
        <f aca="false">L2014</f>
        <v>0</v>
      </c>
      <c r="R2014" s="674" t="n">
        <f aca="false">O2014+P2014-Q2014</f>
        <v>0</v>
      </c>
      <c r="S2014" s="218"/>
      <c r="T2014" s="672"/>
      <c r="U2014" s="673"/>
      <c r="V2014" s="361" t="n">
        <f aca="false">+IF(+(O2014+P2014)&gt;=L2014,+P2014,+(+L2014-O2014))</f>
        <v>0</v>
      </c>
      <c r="W2014" s="361" t="n">
        <f aca="false">T2014+U2014-V2014</f>
        <v>0</v>
      </c>
      <c r="X2014" s="673"/>
      <c r="Y2014" s="673"/>
      <c r="Z2014" s="257"/>
      <c r="AA2014" s="363" t="n">
        <f aca="false">W2014-X2014-Y2014-Z2014</f>
        <v>0</v>
      </c>
    </row>
    <row r="2015" customFormat="false" ht="19.5" hidden="false" customHeight="false" outlineLevel="0" collapsed="false">
      <c r="A2015" s="228" t="n">
        <v>400</v>
      </c>
      <c r="B2015" s="409"/>
      <c r="C2015" s="220" t="n">
        <v>4218</v>
      </c>
      <c r="D2015" s="255" t="s">
        <v>481</v>
      </c>
      <c r="E2015" s="222" t="n">
        <f aca="false">F2015+G2015+H2015</f>
        <v>0</v>
      </c>
      <c r="F2015" s="267"/>
      <c r="G2015" s="254"/>
      <c r="H2015" s="254"/>
      <c r="I2015" s="267"/>
      <c r="J2015" s="254"/>
      <c r="K2015" s="254"/>
      <c r="L2015" s="224" t="n">
        <f aca="false">I2015+J2015+K2015</f>
        <v>0</v>
      </c>
      <c r="M2015" s="663" t="str">
        <f aca="false">(IF($E2015&lt;&gt;0,$M$2,IF($L2015&lt;&gt;0,$M$2,"")))</f>
        <v/>
      </c>
      <c r="N2015" s="218"/>
      <c r="O2015" s="672"/>
      <c r="P2015" s="673"/>
      <c r="Q2015" s="361" t="n">
        <f aca="false">L2015</f>
        <v>0</v>
      </c>
      <c r="R2015" s="674" t="n">
        <f aca="false">O2015+P2015-Q2015</f>
        <v>0</v>
      </c>
      <c r="S2015" s="218"/>
      <c r="T2015" s="672"/>
      <c r="U2015" s="673"/>
      <c r="V2015" s="361" t="n">
        <f aca="false">+IF(+(O2015+P2015)&gt;=L2015,+P2015,+(+L2015-O2015))</f>
        <v>0</v>
      </c>
      <c r="W2015" s="361" t="n">
        <f aca="false">T2015+U2015-V2015</f>
        <v>0</v>
      </c>
      <c r="X2015" s="673"/>
      <c r="Y2015" s="673"/>
      <c r="Z2015" s="257"/>
      <c r="AA2015" s="363" t="n">
        <f aca="false">W2015-X2015-Y2015-Z2015</f>
        <v>0</v>
      </c>
    </row>
    <row r="2016" customFormat="false" ht="19.5" hidden="false" customHeight="false" outlineLevel="0" collapsed="false">
      <c r="A2016" s="228" t="n">
        <v>401</v>
      </c>
      <c r="B2016" s="409"/>
      <c r="C2016" s="220" t="n">
        <v>4219</v>
      </c>
      <c r="D2016" s="303" t="s">
        <v>482</v>
      </c>
      <c r="E2016" s="222" t="n">
        <f aca="false">F2016+G2016+H2016</f>
        <v>0</v>
      </c>
      <c r="F2016" s="267"/>
      <c r="G2016" s="254"/>
      <c r="H2016" s="254"/>
      <c r="I2016" s="267"/>
      <c r="J2016" s="254"/>
      <c r="K2016" s="254"/>
      <c r="L2016" s="224" t="n">
        <f aca="false">I2016+J2016+K2016</f>
        <v>0</v>
      </c>
      <c r="M2016" s="663" t="str">
        <f aca="false">(IF($E2016&lt;&gt;0,$M$2,IF($L2016&lt;&gt;0,$M$2,"")))</f>
        <v/>
      </c>
      <c r="N2016" s="218"/>
      <c r="O2016" s="672"/>
      <c r="P2016" s="673"/>
      <c r="Q2016" s="361" t="n">
        <f aca="false">L2016</f>
        <v>0</v>
      </c>
      <c r="R2016" s="674" t="n">
        <f aca="false">O2016+P2016-Q2016</f>
        <v>0</v>
      </c>
      <c r="S2016" s="218"/>
      <c r="T2016" s="672"/>
      <c r="U2016" s="673"/>
      <c r="V2016" s="361" t="n">
        <f aca="false">+IF(+(O2016+P2016)&gt;=L2016,+P2016,+(+L2016-O2016))</f>
        <v>0</v>
      </c>
      <c r="W2016" s="361" t="n">
        <f aca="false">T2016+U2016-V2016</f>
        <v>0</v>
      </c>
      <c r="X2016" s="673"/>
      <c r="Y2016" s="673"/>
      <c r="Z2016" s="257"/>
      <c r="AA2016" s="363" t="n">
        <f aca="false">W2016-X2016-Y2016-Z2016</f>
        <v>0</v>
      </c>
    </row>
    <row r="2017" customFormat="false" ht="19.5" hidden="false" customHeight="false" outlineLevel="0" collapsed="false">
      <c r="A2017" s="228" t="n">
        <v>402</v>
      </c>
      <c r="B2017" s="231" t="n">
        <v>4300</v>
      </c>
      <c r="C2017" s="388" t="s">
        <v>483</v>
      </c>
      <c r="D2017" s="388"/>
      <c r="E2017" s="246" t="n">
        <f aca="false">SUM(E2018:E2020)</f>
        <v>0</v>
      </c>
      <c r="F2017" s="247" t="n">
        <f aca="false">SUM(F2018:F2020)</f>
        <v>0</v>
      </c>
      <c r="G2017" s="248" t="n">
        <f aca="false">SUM(G2018:G2020)</f>
        <v>0</v>
      </c>
      <c r="H2017" s="248" t="n">
        <f aca="false">SUM(H2018:H2020)</f>
        <v>0</v>
      </c>
      <c r="I2017" s="247" t="n">
        <f aca="false">SUM(I2018:I2020)</f>
        <v>0</v>
      </c>
      <c r="J2017" s="248" t="n">
        <f aca="false">SUM(J2018:J2020)</f>
        <v>0</v>
      </c>
      <c r="K2017" s="248" t="n">
        <f aca="false">SUM(K2018:K2020)</f>
        <v>0</v>
      </c>
      <c r="L2017" s="248" t="n">
        <f aca="false">SUM(L2018:L2020)</f>
        <v>0</v>
      </c>
      <c r="M2017" s="663" t="str">
        <f aca="false">(IF($E2017&lt;&gt;0,$M$2,IF($L2017&lt;&gt;0,$M$2,"")))</f>
        <v/>
      </c>
      <c r="N2017" s="218"/>
      <c r="O2017" s="378" t="n">
        <f aca="false">SUM(O2018:O2020)</f>
        <v>0</v>
      </c>
      <c r="P2017" s="379" t="n">
        <f aca="false">SUM(P2018:P2020)</f>
        <v>0</v>
      </c>
      <c r="Q2017" s="676" t="n">
        <f aca="false">SUM(Q2018:Q2020)</f>
        <v>0</v>
      </c>
      <c r="R2017" s="263" t="n">
        <f aca="false">SUM(R2018:R2020)</f>
        <v>0</v>
      </c>
      <c r="S2017" s="218"/>
      <c r="T2017" s="378" t="n">
        <f aca="false">SUM(T2018:T2020)</f>
        <v>0</v>
      </c>
      <c r="U2017" s="379" t="n">
        <f aca="false">SUM(U2018:U2020)</f>
        <v>0</v>
      </c>
      <c r="V2017" s="379" t="n">
        <f aca="false">SUM(V2018:V2020)</f>
        <v>0</v>
      </c>
      <c r="W2017" s="379" t="n">
        <f aca="false">SUM(W2018:W2020)</f>
        <v>0</v>
      </c>
      <c r="X2017" s="379" t="n">
        <f aca="false">SUM(X2018:X2020)</f>
        <v>0</v>
      </c>
      <c r="Y2017" s="379" t="n">
        <f aca="false">SUM(Y2018:Y2020)</f>
        <v>0</v>
      </c>
      <c r="Z2017" s="263" t="n">
        <f aca="false">SUM(Z2018:Z2020)</f>
        <v>0</v>
      </c>
      <c r="AA2017" s="363" t="n">
        <f aca="false">W2017-X2017-Y2017-Z2017</f>
        <v>0</v>
      </c>
    </row>
    <row r="2018" customFormat="false" ht="19.5" hidden="false" customHeight="false" outlineLevel="0" collapsed="false">
      <c r="A2018" s="407" t="n">
        <v>404</v>
      </c>
      <c r="B2018" s="409"/>
      <c r="C2018" s="253" t="n">
        <v>4301</v>
      </c>
      <c r="D2018" s="381" t="s">
        <v>484</v>
      </c>
      <c r="E2018" s="222" t="n">
        <f aca="false">F2018+G2018+H2018</f>
        <v>0</v>
      </c>
      <c r="F2018" s="267"/>
      <c r="G2018" s="254"/>
      <c r="H2018" s="254"/>
      <c r="I2018" s="267"/>
      <c r="J2018" s="254"/>
      <c r="K2018" s="254"/>
      <c r="L2018" s="224" t="n">
        <f aca="false">I2018+J2018+K2018</f>
        <v>0</v>
      </c>
      <c r="M2018" s="663" t="str">
        <f aca="false">(IF($E2018&lt;&gt;0,$M$2,IF($L2018&lt;&gt;0,$M$2,"")))</f>
        <v/>
      </c>
      <c r="N2018" s="218"/>
      <c r="O2018" s="672"/>
      <c r="P2018" s="673"/>
      <c r="Q2018" s="361" t="n">
        <f aca="false">L2018</f>
        <v>0</v>
      </c>
      <c r="R2018" s="674" t="n">
        <f aca="false">O2018+P2018-Q2018</f>
        <v>0</v>
      </c>
      <c r="S2018" s="218"/>
      <c r="T2018" s="672"/>
      <c r="U2018" s="673"/>
      <c r="V2018" s="361" t="n">
        <f aca="false">+IF(+(O2018+P2018)&gt;=L2018,+P2018,+(+L2018-O2018))</f>
        <v>0</v>
      </c>
      <c r="W2018" s="361" t="n">
        <f aca="false">T2018+U2018-V2018</f>
        <v>0</v>
      </c>
      <c r="X2018" s="673"/>
      <c r="Y2018" s="673"/>
      <c r="Z2018" s="257"/>
      <c r="AA2018" s="363" t="n">
        <f aca="false">W2018-X2018-Y2018-Z2018</f>
        <v>0</v>
      </c>
    </row>
    <row r="2019" customFormat="false" ht="19.5" hidden="false" customHeight="false" outlineLevel="0" collapsed="false">
      <c r="A2019" s="407" t="n">
        <v>404</v>
      </c>
      <c r="B2019" s="409"/>
      <c r="C2019" s="220" t="n">
        <v>4302</v>
      </c>
      <c r="D2019" s="225" t="s">
        <v>761</v>
      </c>
      <c r="E2019" s="222" t="n">
        <f aca="false">F2019+G2019+H2019</f>
        <v>0</v>
      </c>
      <c r="F2019" s="267"/>
      <c r="G2019" s="254"/>
      <c r="H2019" s="254"/>
      <c r="I2019" s="267"/>
      <c r="J2019" s="254"/>
      <c r="K2019" s="254"/>
      <c r="L2019" s="224" t="n">
        <f aca="false">I2019+J2019+K2019</f>
        <v>0</v>
      </c>
      <c r="M2019" s="663" t="str">
        <f aca="false">(IF($E2019&lt;&gt;0,$M$2,IF($L2019&lt;&gt;0,$M$2,"")))</f>
        <v/>
      </c>
      <c r="N2019" s="218"/>
      <c r="O2019" s="672"/>
      <c r="P2019" s="673"/>
      <c r="Q2019" s="361" t="n">
        <f aca="false">L2019</f>
        <v>0</v>
      </c>
      <c r="R2019" s="674" t="n">
        <f aca="false">O2019+P2019-Q2019</f>
        <v>0</v>
      </c>
      <c r="S2019" s="218"/>
      <c r="T2019" s="672"/>
      <c r="U2019" s="673"/>
      <c r="V2019" s="361" t="n">
        <f aca="false">+IF(+(O2019+P2019)&gt;=L2019,+P2019,+(+L2019-O2019))</f>
        <v>0</v>
      </c>
      <c r="W2019" s="361" t="n">
        <f aca="false">T2019+U2019-V2019</f>
        <v>0</v>
      </c>
      <c r="X2019" s="673"/>
      <c r="Y2019" s="673"/>
      <c r="Z2019" s="257"/>
      <c r="AA2019" s="363" t="n">
        <f aca="false">W2019-X2019-Y2019-Z2019</f>
        <v>0</v>
      </c>
    </row>
    <row r="2020" customFormat="false" ht="19.5" hidden="false" customHeight="false" outlineLevel="0" collapsed="false">
      <c r="A2020" s="277" t="n">
        <v>440</v>
      </c>
      <c r="B2020" s="409"/>
      <c r="C2020" s="242" t="n">
        <v>4309</v>
      </c>
      <c r="D2020" s="260" t="s">
        <v>486</v>
      </c>
      <c r="E2020" s="222" t="n">
        <f aca="false">F2020+G2020+H2020</f>
        <v>0</v>
      </c>
      <c r="F2020" s="267"/>
      <c r="G2020" s="254"/>
      <c r="H2020" s="254"/>
      <c r="I2020" s="267"/>
      <c r="J2020" s="254"/>
      <c r="K2020" s="254"/>
      <c r="L2020" s="224" t="n">
        <f aca="false">I2020+J2020+K2020</f>
        <v>0</v>
      </c>
      <c r="M2020" s="663" t="str">
        <f aca="false">(IF($E2020&lt;&gt;0,$M$2,IF($L2020&lt;&gt;0,$M$2,"")))</f>
        <v/>
      </c>
      <c r="N2020" s="218"/>
      <c r="O2020" s="672"/>
      <c r="P2020" s="673"/>
      <c r="Q2020" s="361" t="n">
        <f aca="false">L2020</f>
        <v>0</v>
      </c>
      <c r="R2020" s="674" t="n">
        <f aca="false">O2020+P2020-Q2020</f>
        <v>0</v>
      </c>
      <c r="S2020" s="218"/>
      <c r="T2020" s="672"/>
      <c r="U2020" s="673"/>
      <c r="V2020" s="361" t="n">
        <f aca="false">+IF(+(O2020+P2020)&gt;=L2020,+P2020,+(+L2020-O2020))</f>
        <v>0</v>
      </c>
      <c r="W2020" s="361" t="n">
        <f aca="false">T2020+U2020-V2020</f>
        <v>0</v>
      </c>
      <c r="X2020" s="673"/>
      <c r="Y2020" s="673"/>
      <c r="Z2020" s="257"/>
      <c r="AA2020" s="363" t="n">
        <f aca="false">W2020-X2020-Y2020-Z2020</f>
        <v>0</v>
      </c>
    </row>
    <row r="2021" customFormat="false" ht="19.5" hidden="false" customHeight="false" outlineLevel="0" collapsed="false">
      <c r="A2021" s="277" t="n">
        <v>450</v>
      </c>
      <c r="B2021" s="231" t="n">
        <v>4400</v>
      </c>
      <c r="C2021" s="410" t="s">
        <v>487</v>
      </c>
      <c r="D2021" s="410"/>
      <c r="E2021" s="222" t="n">
        <f aca="false">F2021+G2021+H2021</f>
        <v>0</v>
      </c>
      <c r="F2021" s="531"/>
      <c r="G2021" s="266"/>
      <c r="H2021" s="266"/>
      <c r="I2021" s="531"/>
      <c r="J2021" s="266"/>
      <c r="K2021" s="266"/>
      <c r="L2021" s="224" t="n">
        <f aca="false">I2021+J2021+K2021</f>
        <v>0</v>
      </c>
      <c r="M2021" s="663" t="str">
        <f aca="false">(IF($E2021&lt;&gt;0,$M$2,IF($L2021&lt;&gt;0,$M$2,"")))</f>
        <v/>
      </c>
      <c r="N2021" s="218"/>
      <c r="O2021" s="678"/>
      <c r="P2021" s="679"/>
      <c r="Q2021" s="379" t="n">
        <f aca="false">L2021</f>
        <v>0</v>
      </c>
      <c r="R2021" s="674" t="n">
        <f aca="false">O2021+P2021-Q2021</f>
        <v>0</v>
      </c>
      <c r="S2021" s="218"/>
      <c r="T2021" s="678"/>
      <c r="U2021" s="679"/>
      <c r="V2021" s="361" t="n">
        <f aca="false">+IF(+(O2021+P2021)&gt;=L2021,+P2021,+(+L2021-O2021))</f>
        <v>0</v>
      </c>
      <c r="W2021" s="361" t="n">
        <f aca="false">T2021+U2021-V2021</f>
        <v>0</v>
      </c>
      <c r="X2021" s="679"/>
      <c r="Y2021" s="679"/>
      <c r="Z2021" s="257"/>
      <c r="AA2021" s="363" t="n">
        <f aca="false">W2021-X2021-Y2021-Z2021</f>
        <v>0</v>
      </c>
    </row>
    <row r="2022" customFormat="false" ht="19.5" hidden="false" customHeight="false" outlineLevel="0" collapsed="false">
      <c r="A2022" s="277" t="n">
        <v>495</v>
      </c>
      <c r="B2022" s="231" t="n">
        <v>4500</v>
      </c>
      <c r="C2022" s="408" t="s">
        <v>488</v>
      </c>
      <c r="D2022" s="408"/>
      <c r="E2022" s="222" t="n">
        <f aca="false">F2022+G2022+H2022</f>
        <v>0</v>
      </c>
      <c r="F2022" s="531"/>
      <c r="G2022" s="266"/>
      <c r="H2022" s="266"/>
      <c r="I2022" s="531"/>
      <c r="J2022" s="266"/>
      <c r="K2022" s="266"/>
      <c r="L2022" s="224" t="n">
        <f aca="false">I2022+J2022+K2022</f>
        <v>0</v>
      </c>
      <c r="M2022" s="663" t="str">
        <f aca="false">(IF($E2022&lt;&gt;0,$M$2,IF($L2022&lt;&gt;0,$M$2,"")))</f>
        <v/>
      </c>
      <c r="N2022" s="218"/>
      <c r="O2022" s="678"/>
      <c r="P2022" s="679"/>
      <c r="Q2022" s="379" t="n">
        <f aca="false">L2022</f>
        <v>0</v>
      </c>
      <c r="R2022" s="674" t="n">
        <f aca="false">O2022+P2022-Q2022</f>
        <v>0</v>
      </c>
      <c r="S2022" s="218"/>
      <c r="T2022" s="678"/>
      <c r="U2022" s="679"/>
      <c r="V2022" s="361" t="n">
        <f aca="false">+IF(+(O2022+P2022)&gt;=L2022,+P2022,+(+L2022-O2022))</f>
        <v>0</v>
      </c>
      <c r="W2022" s="361" t="n">
        <f aca="false">T2022+U2022-V2022</f>
        <v>0</v>
      </c>
      <c r="X2022" s="679"/>
      <c r="Y2022" s="679"/>
      <c r="Z2022" s="257"/>
      <c r="AA2022" s="363" t="n">
        <f aca="false">W2022-X2022-Y2022-Z2022</f>
        <v>0</v>
      </c>
    </row>
    <row r="2023" customFormat="false" ht="19.5" hidden="false" customHeight="true" outlineLevel="0" collapsed="false">
      <c r="A2023" s="278" t="n">
        <v>500</v>
      </c>
      <c r="B2023" s="231" t="n">
        <v>4600</v>
      </c>
      <c r="C2023" s="392" t="s">
        <v>489</v>
      </c>
      <c r="D2023" s="392"/>
      <c r="E2023" s="222" t="n">
        <f aca="false">F2023+G2023+H2023</f>
        <v>0</v>
      </c>
      <c r="F2023" s="531"/>
      <c r="G2023" s="266"/>
      <c r="H2023" s="266"/>
      <c r="I2023" s="531"/>
      <c r="J2023" s="266"/>
      <c r="K2023" s="266"/>
      <c r="L2023" s="224" t="n">
        <f aca="false">I2023+J2023+K2023</f>
        <v>0</v>
      </c>
      <c r="M2023" s="663" t="str">
        <f aca="false">(IF($E2023&lt;&gt;0,$M$2,IF($L2023&lt;&gt;0,$M$2,"")))</f>
        <v/>
      </c>
      <c r="N2023" s="218"/>
      <c r="O2023" s="678"/>
      <c r="P2023" s="679"/>
      <c r="Q2023" s="379" t="n">
        <f aca="false">L2023</f>
        <v>0</v>
      </c>
      <c r="R2023" s="674" t="n">
        <f aca="false">O2023+P2023-Q2023</f>
        <v>0</v>
      </c>
      <c r="S2023" s="218"/>
      <c r="T2023" s="678"/>
      <c r="U2023" s="679"/>
      <c r="V2023" s="361" t="n">
        <f aca="false">+IF(+(O2023+P2023)&gt;=L2023,+P2023,+(+L2023-O2023))</f>
        <v>0</v>
      </c>
      <c r="W2023" s="361" t="n">
        <f aca="false">T2023+U2023-V2023</f>
        <v>0</v>
      </c>
      <c r="X2023" s="679"/>
      <c r="Y2023" s="679"/>
      <c r="Z2023" s="257"/>
      <c r="AA2023" s="363" t="n">
        <f aca="false">W2023-X2023-Y2023-Z2023</f>
        <v>0</v>
      </c>
    </row>
    <row r="2024" customFormat="false" ht="19.5" hidden="false" customHeight="false" outlineLevel="0" collapsed="false">
      <c r="A2024" s="278" t="n">
        <v>505</v>
      </c>
      <c r="B2024" s="231" t="n">
        <v>4900</v>
      </c>
      <c r="C2024" s="394" t="s">
        <v>490</v>
      </c>
      <c r="D2024" s="394"/>
      <c r="E2024" s="246" t="n">
        <f aca="false">+E2025+E2026</f>
        <v>0</v>
      </c>
      <c r="F2024" s="247" t="n">
        <f aca="false">+F2025+F2026</f>
        <v>0</v>
      </c>
      <c r="G2024" s="248" t="n">
        <f aca="false">+G2025+G2026</f>
        <v>0</v>
      </c>
      <c r="H2024" s="248" t="n">
        <f aca="false">+H2025+H2026</f>
        <v>0</v>
      </c>
      <c r="I2024" s="247" t="n">
        <f aca="false">+I2025+I2026</f>
        <v>0</v>
      </c>
      <c r="J2024" s="248" t="n">
        <f aca="false">+J2025+J2026</f>
        <v>0</v>
      </c>
      <c r="K2024" s="248" t="n">
        <f aca="false">+K2025+K2026</f>
        <v>0</v>
      </c>
      <c r="L2024" s="248" t="n">
        <f aca="false">+L2025+L2026</f>
        <v>0</v>
      </c>
      <c r="M2024" s="663" t="str">
        <f aca="false">(IF($E2024&lt;&gt;0,$M$2,IF($L2024&lt;&gt;0,$M$2,"")))</f>
        <v/>
      </c>
      <c r="N2024" s="218"/>
      <c r="O2024" s="380"/>
      <c r="P2024" s="402"/>
      <c r="Q2024" s="402"/>
      <c r="R2024" s="677"/>
      <c r="S2024" s="218"/>
      <c r="T2024" s="380"/>
      <c r="U2024" s="402"/>
      <c r="V2024" s="402"/>
      <c r="W2024" s="402"/>
      <c r="X2024" s="402"/>
      <c r="Y2024" s="402"/>
      <c r="Z2024" s="677"/>
      <c r="AA2024" s="363" t="n">
        <f aca="false">W2024-X2024-Y2024-Z2024</f>
        <v>0</v>
      </c>
    </row>
    <row r="2025" customFormat="false" ht="19.5" hidden="false" customHeight="false" outlineLevel="0" collapsed="false">
      <c r="A2025" s="278" t="n">
        <v>510</v>
      </c>
      <c r="B2025" s="409"/>
      <c r="C2025" s="253" t="n">
        <v>4901</v>
      </c>
      <c r="D2025" s="411" t="s">
        <v>491</v>
      </c>
      <c r="E2025" s="222" t="n">
        <f aca="false">F2025+G2025+H2025</f>
        <v>0</v>
      </c>
      <c r="F2025" s="267"/>
      <c r="G2025" s="254"/>
      <c r="H2025" s="254"/>
      <c r="I2025" s="267"/>
      <c r="J2025" s="254"/>
      <c r="K2025" s="254"/>
      <c r="L2025" s="224" t="n">
        <f aca="false">I2025+J2025+K2025</f>
        <v>0</v>
      </c>
      <c r="M2025" s="663" t="str">
        <f aca="false">(IF($E2025&lt;&gt;0,$M$2,IF($L2025&lt;&gt;0,$M$2,"")))</f>
        <v/>
      </c>
      <c r="N2025" s="218"/>
      <c r="O2025" s="362"/>
      <c r="P2025" s="390"/>
      <c r="Q2025" s="390"/>
      <c r="R2025" s="675"/>
      <c r="S2025" s="218"/>
      <c r="T2025" s="362"/>
      <c r="U2025" s="390"/>
      <c r="V2025" s="390"/>
      <c r="W2025" s="390"/>
      <c r="X2025" s="390"/>
      <c r="Y2025" s="390"/>
      <c r="Z2025" s="675"/>
      <c r="AA2025" s="363" t="n">
        <f aca="false">W2025-X2025-Y2025-Z2025</f>
        <v>0</v>
      </c>
    </row>
    <row r="2026" customFormat="false" ht="19.5" hidden="false" customHeight="false" outlineLevel="0" collapsed="false">
      <c r="A2026" s="278" t="n">
        <v>515</v>
      </c>
      <c r="B2026" s="409"/>
      <c r="C2026" s="242" t="n">
        <v>4902</v>
      </c>
      <c r="D2026" s="260" t="s">
        <v>492</v>
      </c>
      <c r="E2026" s="222" t="n">
        <f aca="false">F2026+G2026+H2026</f>
        <v>0</v>
      </c>
      <c r="F2026" s="267"/>
      <c r="G2026" s="254"/>
      <c r="H2026" s="254"/>
      <c r="I2026" s="267"/>
      <c r="J2026" s="254"/>
      <c r="K2026" s="254"/>
      <c r="L2026" s="224" t="n">
        <f aca="false">I2026+J2026+K2026</f>
        <v>0</v>
      </c>
      <c r="M2026" s="663" t="str">
        <f aca="false">(IF($E2026&lt;&gt;0,$M$2,IF($L2026&lt;&gt;0,$M$2,"")))</f>
        <v/>
      </c>
      <c r="N2026" s="218"/>
      <c r="O2026" s="362"/>
      <c r="P2026" s="390"/>
      <c r="Q2026" s="390"/>
      <c r="R2026" s="675"/>
      <c r="S2026" s="218"/>
      <c r="T2026" s="362"/>
      <c r="U2026" s="390"/>
      <c r="V2026" s="390"/>
      <c r="W2026" s="390"/>
      <c r="X2026" s="390"/>
      <c r="Y2026" s="390"/>
      <c r="Z2026" s="675"/>
      <c r="AA2026" s="363" t="n">
        <f aca="false">W2026-X2026-Y2026-Z2026</f>
        <v>0</v>
      </c>
    </row>
    <row r="2027" customFormat="false" ht="19.5" hidden="false" customHeight="false" outlineLevel="0" collapsed="false">
      <c r="A2027" s="278" t="n">
        <v>520</v>
      </c>
      <c r="B2027" s="412" t="n">
        <v>5100</v>
      </c>
      <c r="C2027" s="413" t="s">
        <v>493</v>
      </c>
      <c r="D2027" s="413"/>
      <c r="E2027" s="222" t="n">
        <f aca="false">F2027+G2027+H2027</f>
        <v>0</v>
      </c>
      <c r="F2027" s="682"/>
      <c r="G2027" s="683"/>
      <c r="H2027" s="683"/>
      <c r="I2027" s="682"/>
      <c r="J2027" s="683"/>
      <c r="K2027" s="683"/>
      <c r="L2027" s="224" t="n">
        <f aca="false">I2027+J2027+K2027</f>
        <v>0</v>
      </c>
      <c r="M2027" s="663" t="str">
        <f aca="false">(IF($E2027&lt;&gt;0,$M$2,IF($L2027&lt;&gt;0,$M$2,"")))</f>
        <v/>
      </c>
      <c r="N2027" s="218"/>
      <c r="O2027" s="684"/>
      <c r="P2027" s="685"/>
      <c r="Q2027" s="415" t="n">
        <f aca="false">L2027</f>
        <v>0</v>
      </c>
      <c r="R2027" s="674" t="n">
        <f aca="false">O2027+P2027-Q2027</f>
        <v>0</v>
      </c>
      <c r="S2027" s="218"/>
      <c r="T2027" s="684"/>
      <c r="U2027" s="685"/>
      <c r="V2027" s="361" t="n">
        <f aca="false">+IF(+(O2027+P2027)&gt;=L2027,+P2027,+(+L2027-O2027))</f>
        <v>0</v>
      </c>
      <c r="W2027" s="361" t="n">
        <f aca="false">T2027+U2027-V2027</f>
        <v>0</v>
      </c>
      <c r="X2027" s="685"/>
      <c r="Y2027" s="685"/>
      <c r="Z2027" s="257"/>
      <c r="AA2027" s="363" t="n">
        <f aca="false">W2027-X2027-Y2027-Z2027</f>
        <v>0</v>
      </c>
    </row>
    <row r="2028" customFormat="false" ht="19.5" hidden="false" customHeight="false" outlineLevel="0" collapsed="false">
      <c r="A2028" s="278" t="n">
        <v>525</v>
      </c>
      <c r="B2028" s="412" t="n">
        <v>5200</v>
      </c>
      <c r="C2028" s="417" t="s">
        <v>494</v>
      </c>
      <c r="D2028" s="417"/>
      <c r="E2028" s="686" t="n">
        <f aca="false">SUM(E2029:E2035)</f>
        <v>0</v>
      </c>
      <c r="F2028" s="687" t="n">
        <f aca="false">SUM(F2029:F2035)</f>
        <v>0</v>
      </c>
      <c r="G2028" s="688" t="n">
        <f aca="false">SUM(G2029:G2035)</f>
        <v>0</v>
      </c>
      <c r="H2028" s="688" t="n">
        <f aca="false">SUM(H2029:H2035)</f>
        <v>0</v>
      </c>
      <c r="I2028" s="687" t="n">
        <f aca="false">SUM(I2029:I2035)</f>
        <v>0</v>
      </c>
      <c r="J2028" s="688" t="n">
        <f aca="false">SUM(J2029:J2035)</f>
        <v>0</v>
      </c>
      <c r="K2028" s="688" t="n">
        <f aca="false">SUM(K2029:K2035)</f>
        <v>0</v>
      </c>
      <c r="L2028" s="688" t="n">
        <f aca="false">SUM(L2029:L2035)</f>
        <v>0</v>
      </c>
      <c r="M2028" s="663" t="str">
        <f aca="false">(IF($E2028&lt;&gt;0,$M$2,IF($L2028&lt;&gt;0,$M$2,"")))</f>
        <v/>
      </c>
      <c r="N2028" s="218"/>
      <c r="O2028" s="414" t="n">
        <f aca="false">SUM(O2029:O2035)</f>
        <v>0</v>
      </c>
      <c r="P2028" s="415" t="n">
        <f aca="false">SUM(P2029:P2035)</f>
        <v>0</v>
      </c>
      <c r="Q2028" s="689" t="n">
        <f aca="false">SUM(Q2029:Q2035)</f>
        <v>0</v>
      </c>
      <c r="R2028" s="690" t="n">
        <f aca="false">SUM(R2029:R2035)</f>
        <v>0</v>
      </c>
      <c r="S2028" s="218"/>
      <c r="T2028" s="414" t="n">
        <f aca="false">SUM(T2029:T2035)</f>
        <v>0</v>
      </c>
      <c r="U2028" s="415" t="n">
        <f aca="false">SUM(U2029:U2035)</f>
        <v>0</v>
      </c>
      <c r="V2028" s="415" t="n">
        <f aca="false">SUM(V2029:V2035)</f>
        <v>0</v>
      </c>
      <c r="W2028" s="415" t="n">
        <f aca="false">SUM(W2029:W2035)</f>
        <v>0</v>
      </c>
      <c r="X2028" s="415" t="n">
        <f aca="false">SUM(X2029:X2035)</f>
        <v>0</v>
      </c>
      <c r="Y2028" s="415" t="n">
        <f aca="false">SUM(Y2029:Y2035)</f>
        <v>0</v>
      </c>
      <c r="Z2028" s="690" t="n">
        <f aca="false">SUM(Z2029:Z2035)</f>
        <v>0</v>
      </c>
      <c r="AA2028" s="363" t="n">
        <f aca="false">W2028-X2028-Y2028-Z2028</f>
        <v>0</v>
      </c>
    </row>
    <row r="2029" customFormat="false" ht="19.5" hidden="false" customHeight="false" outlineLevel="0" collapsed="false">
      <c r="A2029" s="277" t="n">
        <v>635</v>
      </c>
      <c r="B2029" s="418"/>
      <c r="C2029" s="419" t="n">
        <v>5201</v>
      </c>
      <c r="D2029" s="420" t="s">
        <v>495</v>
      </c>
      <c r="E2029" s="222" t="n">
        <f aca="false">F2029+G2029+H2029</f>
        <v>0</v>
      </c>
      <c r="F2029" s="691"/>
      <c r="G2029" s="692"/>
      <c r="H2029" s="692"/>
      <c r="I2029" s="691"/>
      <c r="J2029" s="692"/>
      <c r="K2029" s="692"/>
      <c r="L2029" s="224" t="n">
        <f aca="false">I2029+J2029+K2029</f>
        <v>0</v>
      </c>
      <c r="M2029" s="663" t="str">
        <f aca="false">(IF($E2029&lt;&gt;0,$M$2,IF($L2029&lt;&gt;0,$M$2,"")))</f>
        <v/>
      </c>
      <c r="N2029" s="218"/>
      <c r="O2029" s="693"/>
      <c r="P2029" s="694"/>
      <c r="Q2029" s="422" t="n">
        <f aca="false">L2029</f>
        <v>0</v>
      </c>
      <c r="R2029" s="674" t="n">
        <f aca="false">O2029+P2029-Q2029</f>
        <v>0</v>
      </c>
      <c r="S2029" s="218"/>
      <c r="T2029" s="693"/>
      <c r="U2029" s="694"/>
      <c r="V2029" s="361" t="n">
        <f aca="false">+IF(+(O2029+P2029)&gt;=L2029,+P2029,+(+L2029-O2029))</f>
        <v>0</v>
      </c>
      <c r="W2029" s="361" t="n">
        <f aca="false">T2029+U2029-V2029</f>
        <v>0</v>
      </c>
      <c r="X2029" s="694"/>
      <c r="Y2029" s="694"/>
      <c r="Z2029" s="257"/>
      <c r="AA2029" s="363" t="n">
        <f aca="false">W2029-X2029-Y2029-Z2029</f>
        <v>0</v>
      </c>
    </row>
    <row r="2030" customFormat="false" ht="19.5" hidden="false" customHeight="false" outlineLevel="0" collapsed="false">
      <c r="A2030" s="278" t="n">
        <v>640</v>
      </c>
      <c r="B2030" s="418"/>
      <c r="C2030" s="424" t="n">
        <v>5202</v>
      </c>
      <c r="D2030" s="425" t="s">
        <v>496</v>
      </c>
      <c r="E2030" s="222" t="n">
        <f aca="false">F2030+G2030+H2030</f>
        <v>0</v>
      </c>
      <c r="F2030" s="691"/>
      <c r="G2030" s="692"/>
      <c r="H2030" s="692"/>
      <c r="I2030" s="691"/>
      <c r="J2030" s="692"/>
      <c r="K2030" s="692"/>
      <c r="L2030" s="224" t="n">
        <f aca="false">I2030+J2030+K2030</f>
        <v>0</v>
      </c>
      <c r="M2030" s="663" t="str">
        <f aca="false">(IF($E2030&lt;&gt;0,$M$2,IF($L2030&lt;&gt;0,$M$2,"")))</f>
        <v/>
      </c>
      <c r="N2030" s="218"/>
      <c r="O2030" s="693"/>
      <c r="P2030" s="694"/>
      <c r="Q2030" s="422" t="n">
        <f aca="false">L2030</f>
        <v>0</v>
      </c>
      <c r="R2030" s="674" t="n">
        <f aca="false">O2030+P2030-Q2030</f>
        <v>0</v>
      </c>
      <c r="S2030" s="218"/>
      <c r="T2030" s="693"/>
      <c r="U2030" s="694"/>
      <c r="V2030" s="361" t="n">
        <f aca="false">+IF(+(O2030+P2030)&gt;=L2030,+P2030,+(+L2030-O2030))</f>
        <v>0</v>
      </c>
      <c r="W2030" s="361" t="n">
        <f aca="false">T2030+U2030-V2030</f>
        <v>0</v>
      </c>
      <c r="X2030" s="694"/>
      <c r="Y2030" s="694"/>
      <c r="Z2030" s="257"/>
      <c r="AA2030" s="363" t="n">
        <f aca="false">W2030-X2030-Y2030-Z2030</f>
        <v>0</v>
      </c>
    </row>
    <row r="2031" customFormat="false" ht="19.5" hidden="false" customHeight="false" outlineLevel="0" collapsed="false">
      <c r="A2031" s="278" t="n">
        <v>645</v>
      </c>
      <c r="B2031" s="418"/>
      <c r="C2031" s="424" t="n">
        <v>5203</v>
      </c>
      <c r="D2031" s="425" t="s">
        <v>497</v>
      </c>
      <c r="E2031" s="222" t="n">
        <f aca="false">F2031+G2031+H2031</f>
        <v>0</v>
      </c>
      <c r="F2031" s="691"/>
      <c r="G2031" s="692"/>
      <c r="H2031" s="692"/>
      <c r="I2031" s="691"/>
      <c r="J2031" s="692"/>
      <c r="K2031" s="692"/>
      <c r="L2031" s="224" t="n">
        <f aca="false">I2031+J2031+K2031</f>
        <v>0</v>
      </c>
      <c r="M2031" s="663" t="str">
        <f aca="false">(IF($E2031&lt;&gt;0,$M$2,IF($L2031&lt;&gt;0,$M$2,"")))</f>
        <v/>
      </c>
      <c r="N2031" s="218"/>
      <c r="O2031" s="693"/>
      <c r="P2031" s="694"/>
      <c r="Q2031" s="422" t="n">
        <f aca="false">L2031</f>
        <v>0</v>
      </c>
      <c r="R2031" s="674" t="n">
        <f aca="false">O2031+P2031-Q2031</f>
        <v>0</v>
      </c>
      <c r="S2031" s="218"/>
      <c r="T2031" s="693"/>
      <c r="U2031" s="694"/>
      <c r="V2031" s="361" t="n">
        <f aca="false">+IF(+(O2031+P2031)&gt;=L2031,+P2031,+(+L2031-O2031))</f>
        <v>0</v>
      </c>
      <c r="W2031" s="361" t="n">
        <f aca="false">T2031+U2031-V2031</f>
        <v>0</v>
      </c>
      <c r="X2031" s="694"/>
      <c r="Y2031" s="694"/>
      <c r="Z2031" s="257"/>
      <c r="AA2031" s="363" t="n">
        <f aca="false">W2031-X2031-Y2031-Z2031</f>
        <v>0</v>
      </c>
    </row>
    <row r="2032" customFormat="false" ht="19.5" hidden="false" customHeight="false" outlineLevel="0" collapsed="false">
      <c r="A2032" s="278" t="n">
        <v>650</v>
      </c>
      <c r="B2032" s="418"/>
      <c r="C2032" s="424" t="n">
        <v>5204</v>
      </c>
      <c r="D2032" s="425" t="s">
        <v>498</v>
      </c>
      <c r="E2032" s="222" t="n">
        <f aca="false">F2032+G2032+H2032</f>
        <v>0</v>
      </c>
      <c r="F2032" s="691"/>
      <c r="G2032" s="692"/>
      <c r="H2032" s="692"/>
      <c r="I2032" s="691"/>
      <c r="J2032" s="692"/>
      <c r="K2032" s="692"/>
      <c r="L2032" s="224" t="n">
        <f aca="false">I2032+J2032+K2032</f>
        <v>0</v>
      </c>
      <c r="M2032" s="663" t="str">
        <f aca="false">(IF($E2032&lt;&gt;0,$M$2,IF($L2032&lt;&gt;0,$M$2,"")))</f>
        <v/>
      </c>
      <c r="N2032" s="218"/>
      <c r="O2032" s="693"/>
      <c r="P2032" s="694"/>
      <c r="Q2032" s="422" t="n">
        <f aca="false">L2032</f>
        <v>0</v>
      </c>
      <c r="R2032" s="674" t="n">
        <f aca="false">O2032+P2032-Q2032</f>
        <v>0</v>
      </c>
      <c r="S2032" s="218"/>
      <c r="T2032" s="693"/>
      <c r="U2032" s="694"/>
      <c r="V2032" s="361" t="n">
        <f aca="false">+IF(+(O2032+P2032)&gt;=L2032,+P2032,+(+L2032-O2032))</f>
        <v>0</v>
      </c>
      <c r="W2032" s="361" t="n">
        <f aca="false">T2032+U2032-V2032</f>
        <v>0</v>
      </c>
      <c r="X2032" s="694"/>
      <c r="Y2032" s="694"/>
      <c r="Z2032" s="257"/>
      <c r="AA2032" s="363" t="n">
        <f aca="false">W2032-X2032-Y2032-Z2032</f>
        <v>0</v>
      </c>
    </row>
    <row r="2033" customFormat="false" ht="19.5" hidden="false" customHeight="false" outlineLevel="0" collapsed="false">
      <c r="A2033" s="277" t="n">
        <v>655</v>
      </c>
      <c r="B2033" s="418"/>
      <c r="C2033" s="424" t="n">
        <v>5205</v>
      </c>
      <c r="D2033" s="425" t="s">
        <v>499</v>
      </c>
      <c r="E2033" s="222" t="n">
        <f aca="false">F2033+G2033+H2033</f>
        <v>0</v>
      </c>
      <c r="F2033" s="691"/>
      <c r="G2033" s="692"/>
      <c r="H2033" s="692"/>
      <c r="I2033" s="691"/>
      <c r="J2033" s="692"/>
      <c r="K2033" s="692"/>
      <c r="L2033" s="224" t="n">
        <f aca="false">I2033+J2033+K2033</f>
        <v>0</v>
      </c>
      <c r="M2033" s="663" t="str">
        <f aca="false">(IF($E2033&lt;&gt;0,$M$2,IF($L2033&lt;&gt;0,$M$2,"")))</f>
        <v/>
      </c>
      <c r="N2033" s="218"/>
      <c r="O2033" s="693"/>
      <c r="P2033" s="694"/>
      <c r="Q2033" s="422" t="n">
        <f aca="false">L2033</f>
        <v>0</v>
      </c>
      <c r="R2033" s="674" t="n">
        <f aca="false">O2033+P2033-Q2033</f>
        <v>0</v>
      </c>
      <c r="S2033" s="218"/>
      <c r="T2033" s="693"/>
      <c r="U2033" s="694"/>
      <c r="V2033" s="361" t="n">
        <f aca="false">+IF(+(O2033+P2033)&gt;=L2033,+P2033,+(+L2033-O2033))</f>
        <v>0</v>
      </c>
      <c r="W2033" s="361" t="n">
        <f aca="false">T2033+U2033-V2033</f>
        <v>0</v>
      </c>
      <c r="X2033" s="694"/>
      <c r="Y2033" s="694"/>
      <c r="Z2033" s="257"/>
      <c r="AA2033" s="363" t="n">
        <f aca="false">W2033-X2033-Y2033-Z2033</f>
        <v>0</v>
      </c>
    </row>
    <row r="2034" customFormat="false" ht="19.5" hidden="false" customHeight="false" outlineLevel="0" collapsed="false">
      <c r="A2034" s="277" t="n">
        <v>665</v>
      </c>
      <c r="B2034" s="418"/>
      <c r="C2034" s="424" t="n">
        <v>5206</v>
      </c>
      <c r="D2034" s="425" t="s">
        <v>500</v>
      </c>
      <c r="E2034" s="222" t="n">
        <f aca="false">F2034+G2034+H2034</f>
        <v>0</v>
      </c>
      <c r="F2034" s="691"/>
      <c r="G2034" s="692"/>
      <c r="H2034" s="692"/>
      <c r="I2034" s="691"/>
      <c r="J2034" s="692"/>
      <c r="K2034" s="692"/>
      <c r="L2034" s="224" t="n">
        <f aca="false">I2034+J2034+K2034</f>
        <v>0</v>
      </c>
      <c r="M2034" s="663" t="str">
        <f aca="false">(IF($E2034&lt;&gt;0,$M$2,IF($L2034&lt;&gt;0,$M$2,"")))</f>
        <v/>
      </c>
      <c r="N2034" s="218"/>
      <c r="O2034" s="693"/>
      <c r="P2034" s="694"/>
      <c r="Q2034" s="422" t="n">
        <f aca="false">L2034</f>
        <v>0</v>
      </c>
      <c r="R2034" s="674" t="n">
        <f aca="false">O2034+P2034-Q2034</f>
        <v>0</v>
      </c>
      <c r="S2034" s="218"/>
      <c r="T2034" s="693"/>
      <c r="U2034" s="694"/>
      <c r="V2034" s="361" t="n">
        <f aca="false">+IF(+(O2034+P2034)&gt;=L2034,+P2034,+(+L2034-O2034))</f>
        <v>0</v>
      </c>
      <c r="W2034" s="361" t="n">
        <f aca="false">T2034+U2034-V2034</f>
        <v>0</v>
      </c>
      <c r="X2034" s="694"/>
      <c r="Y2034" s="694"/>
      <c r="Z2034" s="257"/>
      <c r="AA2034" s="363" t="n">
        <f aca="false">W2034-X2034-Y2034-Z2034</f>
        <v>0</v>
      </c>
    </row>
    <row r="2035" customFormat="false" ht="19.5" hidden="false" customHeight="false" outlineLevel="0" collapsed="false">
      <c r="A2035" s="277" t="n">
        <v>675</v>
      </c>
      <c r="B2035" s="418"/>
      <c r="C2035" s="426" t="n">
        <v>5219</v>
      </c>
      <c r="D2035" s="427" t="s">
        <v>501</v>
      </c>
      <c r="E2035" s="222" t="n">
        <f aca="false">F2035+G2035+H2035</f>
        <v>0</v>
      </c>
      <c r="F2035" s="691"/>
      <c r="G2035" s="692"/>
      <c r="H2035" s="692"/>
      <c r="I2035" s="691"/>
      <c r="J2035" s="692"/>
      <c r="K2035" s="692"/>
      <c r="L2035" s="224" t="n">
        <f aca="false">I2035+J2035+K2035</f>
        <v>0</v>
      </c>
      <c r="M2035" s="663" t="str">
        <f aca="false">(IF($E2035&lt;&gt;0,$M$2,IF($L2035&lt;&gt;0,$M$2,"")))</f>
        <v/>
      </c>
      <c r="N2035" s="218"/>
      <c r="O2035" s="693"/>
      <c r="P2035" s="694"/>
      <c r="Q2035" s="422" t="n">
        <f aca="false">L2035</f>
        <v>0</v>
      </c>
      <c r="R2035" s="674" t="n">
        <f aca="false">O2035+P2035-Q2035</f>
        <v>0</v>
      </c>
      <c r="S2035" s="218"/>
      <c r="T2035" s="693"/>
      <c r="U2035" s="694"/>
      <c r="V2035" s="361" t="n">
        <f aca="false">+IF(+(O2035+P2035)&gt;=L2035,+P2035,+(+L2035-O2035))</f>
        <v>0</v>
      </c>
      <c r="W2035" s="361" t="n">
        <f aca="false">T2035+U2035-V2035</f>
        <v>0</v>
      </c>
      <c r="X2035" s="694"/>
      <c r="Y2035" s="694"/>
      <c r="Z2035" s="257"/>
      <c r="AA2035" s="363" t="n">
        <f aca="false">W2035-X2035-Y2035-Z2035</f>
        <v>0</v>
      </c>
    </row>
    <row r="2036" customFormat="false" ht="19.5" hidden="false" customHeight="false" outlineLevel="0" collapsed="false">
      <c r="A2036" s="277" t="n">
        <v>685</v>
      </c>
      <c r="B2036" s="412" t="n">
        <v>5300</v>
      </c>
      <c r="C2036" s="428" t="s">
        <v>502</v>
      </c>
      <c r="D2036" s="428"/>
      <c r="E2036" s="686" t="n">
        <f aca="false">SUM(E2037:E2038)</f>
        <v>0</v>
      </c>
      <c r="F2036" s="687" t="n">
        <f aca="false">SUM(F2037:F2038)</f>
        <v>0</v>
      </c>
      <c r="G2036" s="688" t="n">
        <f aca="false">SUM(G2037:G2038)</f>
        <v>0</v>
      </c>
      <c r="H2036" s="688" t="n">
        <f aca="false">SUM(H2037:H2038)</f>
        <v>0</v>
      </c>
      <c r="I2036" s="687" t="n">
        <f aca="false">SUM(I2037:I2038)</f>
        <v>0</v>
      </c>
      <c r="J2036" s="688" t="n">
        <f aca="false">SUM(J2037:J2038)</f>
        <v>0</v>
      </c>
      <c r="K2036" s="688" t="n">
        <f aca="false">SUM(K2037:K2038)</f>
        <v>0</v>
      </c>
      <c r="L2036" s="688" t="n">
        <f aca="false">SUM(L2037:L2038)</f>
        <v>0</v>
      </c>
      <c r="M2036" s="663" t="str">
        <f aca="false">(IF($E2036&lt;&gt;0,$M$2,IF($L2036&lt;&gt;0,$M$2,"")))</f>
        <v/>
      </c>
      <c r="N2036" s="218"/>
      <c r="O2036" s="414" t="n">
        <f aca="false">SUM(O2037:O2038)</f>
        <v>0</v>
      </c>
      <c r="P2036" s="415" t="n">
        <f aca="false">SUM(P2037:P2038)</f>
        <v>0</v>
      </c>
      <c r="Q2036" s="689" t="n">
        <f aca="false">SUM(Q2037:Q2038)</f>
        <v>0</v>
      </c>
      <c r="R2036" s="690" t="n">
        <f aca="false">SUM(R2037:R2038)</f>
        <v>0</v>
      </c>
      <c r="S2036" s="218"/>
      <c r="T2036" s="414" t="n">
        <f aca="false">SUM(T2037:T2038)</f>
        <v>0</v>
      </c>
      <c r="U2036" s="415" t="n">
        <f aca="false">SUM(U2037:U2038)</f>
        <v>0</v>
      </c>
      <c r="V2036" s="415" t="n">
        <f aca="false">SUM(V2037:V2038)</f>
        <v>0</v>
      </c>
      <c r="W2036" s="415" t="n">
        <f aca="false">SUM(W2037:W2038)</f>
        <v>0</v>
      </c>
      <c r="X2036" s="415" t="n">
        <f aca="false">SUM(X2037:X2038)</f>
        <v>0</v>
      </c>
      <c r="Y2036" s="415" t="n">
        <f aca="false">SUM(Y2037:Y2038)</f>
        <v>0</v>
      </c>
      <c r="Z2036" s="690" t="n">
        <f aca="false">SUM(Z2037:Z2038)</f>
        <v>0</v>
      </c>
      <c r="AA2036" s="363" t="n">
        <f aca="false">W2036-X2036-Y2036-Z2036</f>
        <v>0</v>
      </c>
    </row>
    <row r="2037" customFormat="false" ht="19.5" hidden="false" customHeight="false" outlineLevel="0" collapsed="false">
      <c r="A2037" s="278" t="n">
        <v>690</v>
      </c>
      <c r="B2037" s="418"/>
      <c r="C2037" s="419" t="n">
        <v>5301</v>
      </c>
      <c r="D2037" s="420" t="s">
        <v>762</v>
      </c>
      <c r="E2037" s="222" t="n">
        <f aca="false">F2037+G2037+H2037</f>
        <v>0</v>
      </c>
      <c r="F2037" s="691"/>
      <c r="G2037" s="692"/>
      <c r="H2037" s="692"/>
      <c r="I2037" s="691"/>
      <c r="J2037" s="692"/>
      <c r="K2037" s="692"/>
      <c r="L2037" s="224" t="n">
        <f aca="false">I2037+J2037+K2037</f>
        <v>0</v>
      </c>
      <c r="M2037" s="663" t="str">
        <f aca="false">(IF($E2037&lt;&gt;0,$M$2,IF($L2037&lt;&gt;0,$M$2,"")))</f>
        <v/>
      </c>
      <c r="N2037" s="218"/>
      <c r="O2037" s="693"/>
      <c r="P2037" s="694"/>
      <c r="Q2037" s="422" t="n">
        <f aca="false">L2037</f>
        <v>0</v>
      </c>
      <c r="R2037" s="674" t="n">
        <f aca="false">O2037+P2037-Q2037</f>
        <v>0</v>
      </c>
      <c r="S2037" s="218"/>
      <c r="T2037" s="693"/>
      <c r="U2037" s="694"/>
      <c r="V2037" s="361" t="n">
        <f aca="false">+IF(+(O2037+P2037)&gt;=L2037,+P2037,+(+L2037-O2037))</f>
        <v>0</v>
      </c>
      <c r="W2037" s="361" t="n">
        <f aca="false">T2037+U2037-V2037</f>
        <v>0</v>
      </c>
      <c r="X2037" s="694"/>
      <c r="Y2037" s="694"/>
      <c r="Z2037" s="257"/>
      <c r="AA2037" s="363" t="n">
        <f aca="false">W2037-X2037-Y2037-Z2037</f>
        <v>0</v>
      </c>
    </row>
    <row r="2038" customFormat="false" ht="19.5" hidden="false" customHeight="false" outlineLevel="0" collapsed="false">
      <c r="A2038" s="278" t="n">
        <v>695</v>
      </c>
      <c r="B2038" s="418"/>
      <c r="C2038" s="426" t="n">
        <v>5309</v>
      </c>
      <c r="D2038" s="427" t="s">
        <v>504</v>
      </c>
      <c r="E2038" s="222" t="n">
        <f aca="false">F2038+G2038+H2038</f>
        <v>0</v>
      </c>
      <c r="F2038" s="691"/>
      <c r="G2038" s="692"/>
      <c r="H2038" s="692"/>
      <c r="I2038" s="691"/>
      <c r="J2038" s="692"/>
      <c r="K2038" s="692"/>
      <c r="L2038" s="224" t="n">
        <f aca="false">I2038+J2038+K2038</f>
        <v>0</v>
      </c>
      <c r="M2038" s="663" t="str">
        <f aca="false">(IF($E2038&lt;&gt;0,$M$2,IF($L2038&lt;&gt;0,$M$2,"")))</f>
        <v/>
      </c>
      <c r="N2038" s="218"/>
      <c r="O2038" s="693"/>
      <c r="P2038" s="694"/>
      <c r="Q2038" s="422" t="n">
        <f aca="false">L2038</f>
        <v>0</v>
      </c>
      <c r="R2038" s="674" t="n">
        <f aca="false">O2038+P2038-Q2038</f>
        <v>0</v>
      </c>
      <c r="S2038" s="218"/>
      <c r="T2038" s="693"/>
      <c r="U2038" s="694"/>
      <c r="V2038" s="361" t="n">
        <f aca="false">+IF(+(O2038+P2038)&gt;=L2038,+P2038,+(+L2038-O2038))</f>
        <v>0</v>
      </c>
      <c r="W2038" s="361" t="n">
        <f aca="false">T2038+U2038-V2038</f>
        <v>0</v>
      </c>
      <c r="X2038" s="694"/>
      <c r="Y2038" s="694"/>
      <c r="Z2038" s="257"/>
      <c r="AA2038" s="363" t="n">
        <f aca="false">W2038-X2038-Y2038-Z2038</f>
        <v>0</v>
      </c>
    </row>
    <row r="2039" customFormat="false" ht="19.5" hidden="false" customHeight="false" outlineLevel="0" collapsed="false">
      <c r="A2039" s="277" t="n">
        <v>700</v>
      </c>
      <c r="B2039" s="412" t="n">
        <v>5400</v>
      </c>
      <c r="C2039" s="413" t="s">
        <v>505</v>
      </c>
      <c r="D2039" s="413"/>
      <c r="E2039" s="222" t="n">
        <f aca="false">F2039+G2039+H2039</f>
        <v>0</v>
      </c>
      <c r="F2039" s="682"/>
      <c r="G2039" s="683"/>
      <c r="H2039" s="683"/>
      <c r="I2039" s="682"/>
      <c r="J2039" s="683"/>
      <c r="K2039" s="683"/>
      <c r="L2039" s="224" t="n">
        <f aca="false">I2039+J2039+K2039</f>
        <v>0</v>
      </c>
      <c r="M2039" s="663" t="str">
        <f aca="false">(IF($E2039&lt;&gt;0,$M$2,IF($L2039&lt;&gt;0,$M$2,"")))</f>
        <v/>
      </c>
      <c r="N2039" s="218"/>
      <c r="O2039" s="684"/>
      <c r="P2039" s="685"/>
      <c r="Q2039" s="415" t="n">
        <f aca="false">L2039</f>
        <v>0</v>
      </c>
      <c r="R2039" s="674" t="n">
        <f aca="false">O2039+P2039-Q2039</f>
        <v>0</v>
      </c>
      <c r="S2039" s="218"/>
      <c r="T2039" s="684"/>
      <c r="U2039" s="685"/>
      <c r="V2039" s="361" t="n">
        <f aca="false">+IF(+(O2039+P2039)&gt;=L2039,+P2039,+(+L2039-O2039))</f>
        <v>0</v>
      </c>
      <c r="W2039" s="361" t="n">
        <f aca="false">T2039+U2039-V2039</f>
        <v>0</v>
      </c>
      <c r="X2039" s="685"/>
      <c r="Y2039" s="685"/>
      <c r="Z2039" s="257"/>
      <c r="AA2039" s="363" t="n">
        <f aca="false">W2039-X2039-Y2039-Z2039</f>
        <v>0</v>
      </c>
    </row>
    <row r="2040" customFormat="false" ht="19.5" hidden="false" customHeight="false" outlineLevel="0" collapsed="false">
      <c r="A2040" s="277" t="n">
        <v>710</v>
      </c>
      <c r="B2040" s="231" t="n">
        <v>5500</v>
      </c>
      <c r="C2040" s="394" t="s">
        <v>506</v>
      </c>
      <c r="D2040" s="394"/>
      <c r="E2040" s="246" t="n">
        <f aca="false">SUM(E2041:E2044)</f>
        <v>0</v>
      </c>
      <c r="F2040" s="247" t="n">
        <f aca="false">SUM(F2041:F2044)</f>
        <v>0</v>
      </c>
      <c r="G2040" s="248" t="n">
        <f aca="false">SUM(G2041:G2044)</f>
        <v>0</v>
      </c>
      <c r="H2040" s="248" t="n">
        <f aca="false">SUM(H2041:H2044)</f>
        <v>0</v>
      </c>
      <c r="I2040" s="247" t="n">
        <f aca="false">SUM(I2041:I2044)</f>
        <v>0</v>
      </c>
      <c r="J2040" s="248" t="n">
        <f aca="false">SUM(J2041:J2044)</f>
        <v>0</v>
      </c>
      <c r="K2040" s="248" t="n">
        <f aca="false">SUM(K2041:K2044)</f>
        <v>0</v>
      </c>
      <c r="L2040" s="248" t="n">
        <f aca="false">SUM(L2041:L2044)</f>
        <v>0</v>
      </c>
      <c r="M2040" s="663" t="str">
        <f aca="false">(IF($E2040&lt;&gt;0,$M$2,IF($L2040&lt;&gt;0,$M$2,"")))</f>
        <v/>
      </c>
      <c r="N2040" s="218"/>
      <c r="O2040" s="378" t="n">
        <f aca="false">SUM(O2041:O2044)</f>
        <v>0</v>
      </c>
      <c r="P2040" s="379" t="n">
        <f aca="false">SUM(P2041:P2044)</f>
        <v>0</v>
      </c>
      <c r="Q2040" s="676" t="n">
        <f aca="false">SUM(Q2041:Q2044)</f>
        <v>0</v>
      </c>
      <c r="R2040" s="263" t="n">
        <f aca="false">SUM(R2041:R2044)</f>
        <v>0</v>
      </c>
      <c r="S2040" s="218"/>
      <c r="T2040" s="378" t="n">
        <f aca="false">SUM(T2041:T2044)</f>
        <v>0</v>
      </c>
      <c r="U2040" s="379" t="n">
        <f aca="false">SUM(U2041:U2044)</f>
        <v>0</v>
      </c>
      <c r="V2040" s="379" t="n">
        <f aca="false">SUM(V2041:V2044)</f>
        <v>0</v>
      </c>
      <c r="W2040" s="379" t="n">
        <f aca="false">SUM(W2041:W2044)</f>
        <v>0</v>
      </c>
      <c r="X2040" s="379" t="n">
        <f aca="false">SUM(X2041:X2044)</f>
        <v>0</v>
      </c>
      <c r="Y2040" s="379" t="n">
        <f aca="false">SUM(Y2041:Y2044)</f>
        <v>0</v>
      </c>
      <c r="Z2040" s="263" t="n">
        <f aca="false">SUM(Z2041:Z2044)</f>
        <v>0</v>
      </c>
      <c r="AA2040" s="363" t="n">
        <f aca="false">W2040-X2040-Y2040-Z2040</f>
        <v>0</v>
      </c>
    </row>
    <row r="2041" customFormat="false" ht="19.5" hidden="false" customHeight="false" outlineLevel="0" collapsed="false">
      <c r="A2041" s="278" t="n">
        <v>715</v>
      </c>
      <c r="B2041" s="409"/>
      <c r="C2041" s="253" t="n">
        <v>5501</v>
      </c>
      <c r="D2041" s="381" t="s">
        <v>507</v>
      </c>
      <c r="E2041" s="222" t="n">
        <f aca="false">F2041+G2041+H2041</f>
        <v>0</v>
      </c>
      <c r="F2041" s="267"/>
      <c r="G2041" s="254"/>
      <c r="H2041" s="254"/>
      <c r="I2041" s="267"/>
      <c r="J2041" s="254"/>
      <c r="K2041" s="254"/>
      <c r="L2041" s="224" t="n">
        <f aca="false">I2041+J2041+K2041</f>
        <v>0</v>
      </c>
      <c r="M2041" s="663" t="str">
        <f aca="false">(IF($E2041&lt;&gt;0,$M$2,IF($L2041&lt;&gt;0,$M$2,"")))</f>
        <v/>
      </c>
      <c r="N2041" s="218"/>
      <c r="O2041" s="672"/>
      <c r="P2041" s="673"/>
      <c r="Q2041" s="361" t="n">
        <f aca="false">L2041</f>
        <v>0</v>
      </c>
      <c r="R2041" s="674" t="n">
        <f aca="false">O2041+P2041-Q2041</f>
        <v>0</v>
      </c>
      <c r="S2041" s="218"/>
      <c r="T2041" s="672"/>
      <c r="U2041" s="673"/>
      <c r="V2041" s="361" t="n">
        <f aca="false">+IF(+(O2041+P2041)&gt;=L2041,+P2041,+(+L2041-O2041))</f>
        <v>0</v>
      </c>
      <c r="W2041" s="361" t="n">
        <f aca="false">T2041+U2041-V2041</f>
        <v>0</v>
      </c>
      <c r="X2041" s="673"/>
      <c r="Y2041" s="673"/>
      <c r="Z2041" s="257"/>
      <c r="AA2041" s="363" t="n">
        <f aca="false">W2041-X2041-Y2041-Z2041</f>
        <v>0</v>
      </c>
    </row>
    <row r="2042" customFormat="false" ht="19.5" hidden="false" customHeight="false" outlineLevel="0" collapsed="false">
      <c r="A2042" s="278" t="n">
        <v>720</v>
      </c>
      <c r="B2042" s="409"/>
      <c r="C2042" s="220" t="n">
        <v>5502</v>
      </c>
      <c r="D2042" s="255" t="s">
        <v>508</v>
      </c>
      <c r="E2042" s="222" t="n">
        <f aca="false">F2042+G2042+H2042</f>
        <v>0</v>
      </c>
      <c r="F2042" s="267"/>
      <c r="G2042" s="254"/>
      <c r="H2042" s="254"/>
      <c r="I2042" s="267"/>
      <c r="J2042" s="254"/>
      <c r="K2042" s="254"/>
      <c r="L2042" s="224" t="n">
        <f aca="false">I2042+J2042+K2042</f>
        <v>0</v>
      </c>
      <c r="M2042" s="663" t="str">
        <f aca="false">(IF($E2042&lt;&gt;0,$M$2,IF($L2042&lt;&gt;0,$M$2,"")))</f>
        <v/>
      </c>
      <c r="N2042" s="218"/>
      <c r="O2042" s="672"/>
      <c r="P2042" s="673"/>
      <c r="Q2042" s="361" t="n">
        <f aca="false">L2042</f>
        <v>0</v>
      </c>
      <c r="R2042" s="674" t="n">
        <f aca="false">O2042+P2042-Q2042</f>
        <v>0</v>
      </c>
      <c r="S2042" s="218"/>
      <c r="T2042" s="672"/>
      <c r="U2042" s="673"/>
      <c r="V2042" s="361" t="n">
        <f aca="false">+IF(+(O2042+P2042)&gt;=L2042,+P2042,+(+L2042-O2042))</f>
        <v>0</v>
      </c>
      <c r="W2042" s="361" t="n">
        <f aca="false">T2042+U2042-V2042</f>
        <v>0</v>
      </c>
      <c r="X2042" s="673"/>
      <c r="Y2042" s="673"/>
      <c r="Z2042" s="257"/>
      <c r="AA2042" s="363" t="n">
        <f aca="false">W2042-X2042-Y2042-Z2042</f>
        <v>0</v>
      </c>
    </row>
    <row r="2043" customFormat="false" ht="19.5" hidden="false" customHeight="false" outlineLevel="0" collapsed="false">
      <c r="A2043" s="278" t="n">
        <v>725</v>
      </c>
      <c r="B2043" s="409"/>
      <c r="C2043" s="220" t="n">
        <v>5503</v>
      </c>
      <c r="D2043" s="225" t="s">
        <v>509</v>
      </c>
      <c r="E2043" s="222" t="n">
        <f aca="false">F2043+G2043+H2043</f>
        <v>0</v>
      </c>
      <c r="F2043" s="267"/>
      <c r="G2043" s="254"/>
      <c r="H2043" s="254"/>
      <c r="I2043" s="267"/>
      <c r="J2043" s="254"/>
      <c r="K2043" s="254"/>
      <c r="L2043" s="224" t="n">
        <f aca="false">I2043+J2043+K2043</f>
        <v>0</v>
      </c>
      <c r="M2043" s="663" t="str">
        <f aca="false">(IF($E2043&lt;&gt;0,$M$2,IF($L2043&lt;&gt;0,$M$2,"")))</f>
        <v/>
      </c>
      <c r="N2043" s="218"/>
      <c r="O2043" s="672"/>
      <c r="P2043" s="673"/>
      <c r="Q2043" s="361" t="n">
        <f aca="false">L2043</f>
        <v>0</v>
      </c>
      <c r="R2043" s="674" t="n">
        <f aca="false">O2043+P2043-Q2043</f>
        <v>0</v>
      </c>
      <c r="S2043" s="218"/>
      <c r="T2043" s="672"/>
      <c r="U2043" s="673"/>
      <c r="V2043" s="361" t="n">
        <f aca="false">+IF(+(O2043+P2043)&gt;=L2043,+P2043,+(+L2043-O2043))</f>
        <v>0</v>
      </c>
      <c r="W2043" s="361" t="n">
        <f aca="false">T2043+U2043-V2043</f>
        <v>0</v>
      </c>
      <c r="X2043" s="673"/>
      <c r="Y2043" s="673"/>
      <c r="Z2043" s="257"/>
      <c r="AA2043" s="363" t="n">
        <f aca="false">W2043-X2043-Y2043-Z2043</f>
        <v>0</v>
      </c>
    </row>
    <row r="2044" customFormat="false" ht="19.5" hidden="false" customHeight="false" outlineLevel="0" collapsed="false">
      <c r="A2044" s="278" t="n">
        <v>730</v>
      </c>
      <c r="B2044" s="409"/>
      <c r="C2044" s="220" t="n">
        <v>5504</v>
      </c>
      <c r="D2044" s="255" t="s">
        <v>510</v>
      </c>
      <c r="E2044" s="222" t="n">
        <f aca="false">F2044+G2044+H2044</f>
        <v>0</v>
      </c>
      <c r="F2044" s="267"/>
      <c r="G2044" s="254"/>
      <c r="H2044" s="254"/>
      <c r="I2044" s="267"/>
      <c r="J2044" s="254"/>
      <c r="K2044" s="254"/>
      <c r="L2044" s="224" t="n">
        <f aca="false">I2044+J2044+K2044</f>
        <v>0</v>
      </c>
      <c r="M2044" s="663" t="str">
        <f aca="false">(IF($E2044&lt;&gt;0,$M$2,IF($L2044&lt;&gt;0,$M$2,"")))</f>
        <v/>
      </c>
      <c r="N2044" s="218"/>
      <c r="O2044" s="672"/>
      <c r="P2044" s="673"/>
      <c r="Q2044" s="361" t="n">
        <f aca="false">L2044</f>
        <v>0</v>
      </c>
      <c r="R2044" s="674" t="n">
        <f aca="false">O2044+P2044-Q2044</f>
        <v>0</v>
      </c>
      <c r="S2044" s="218"/>
      <c r="T2044" s="672"/>
      <c r="U2044" s="673"/>
      <c r="V2044" s="361" t="n">
        <f aca="false">+IF(+(O2044+P2044)&gt;=L2044,+P2044,+(+L2044-O2044))</f>
        <v>0</v>
      </c>
      <c r="W2044" s="361" t="n">
        <f aca="false">T2044+U2044-V2044</f>
        <v>0</v>
      </c>
      <c r="X2044" s="673"/>
      <c r="Y2044" s="673"/>
      <c r="Z2044" s="257"/>
      <c r="AA2044" s="363" t="n">
        <f aca="false">W2044-X2044-Y2044-Z2044</f>
        <v>0</v>
      </c>
    </row>
    <row r="2045" customFormat="false" ht="19.5" hidden="false" customHeight="true" outlineLevel="0" collapsed="false">
      <c r="A2045" s="278" t="n">
        <v>735</v>
      </c>
      <c r="B2045" s="412" t="n">
        <v>5700</v>
      </c>
      <c r="C2045" s="429" t="s">
        <v>511</v>
      </c>
      <c r="D2045" s="429"/>
      <c r="E2045" s="686" t="n">
        <f aca="false">SUM(E2046:E2048)</f>
        <v>0</v>
      </c>
      <c r="F2045" s="687" t="n">
        <f aca="false">SUM(F2046:F2048)</f>
        <v>0</v>
      </c>
      <c r="G2045" s="688" t="n">
        <f aca="false">SUM(G2046:G2048)</f>
        <v>0</v>
      </c>
      <c r="H2045" s="688" t="n">
        <f aca="false">SUM(H2046:H2048)</f>
        <v>0</v>
      </c>
      <c r="I2045" s="687" t="n">
        <f aca="false">SUM(I2046:I2048)</f>
        <v>0</v>
      </c>
      <c r="J2045" s="688" t="n">
        <f aca="false">SUM(J2046:J2048)</f>
        <v>0</v>
      </c>
      <c r="K2045" s="688" t="n">
        <f aca="false">SUM(K2046:K2048)</f>
        <v>0</v>
      </c>
      <c r="L2045" s="688" t="n">
        <f aca="false">SUM(L2046:L2048)</f>
        <v>0</v>
      </c>
      <c r="M2045" s="663" t="str">
        <f aca="false">(IF($E2045&lt;&gt;0,$M$2,IF($L2045&lt;&gt;0,$M$2,"")))</f>
        <v/>
      </c>
      <c r="N2045" s="218"/>
      <c r="O2045" s="414" t="n">
        <f aca="false">SUM(O2046:O2048)</f>
        <v>0</v>
      </c>
      <c r="P2045" s="415" t="n">
        <f aca="false">SUM(P2046:P2048)</f>
        <v>0</v>
      </c>
      <c r="Q2045" s="689" t="n">
        <f aca="false">SUM(Q2046:Q2047)</f>
        <v>0</v>
      </c>
      <c r="R2045" s="690" t="n">
        <f aca="false">SUM(R2046:R2048)</f>
        <v>0</v>
      </c>
      <c r="S2045" s="218"/>
      <c r="T2045" s="414" t="n">
        <f aca="false">SUM(T2046:T2048)</f>
        <v>0</v>
      </c>
      <c r="U2045" s="415" t="n">
        <f aca="false">SUM(U2046:U2048)</f>
        <v>0</v>
      </c>
      <c r="V2045" s="415" t="n">
        <f aca="false">SUM(V2046:V2048)</f>
        <v>0</v>
      </c>
      <c r="W2045" s="415" t="n">
        <f aca="false">SUM(W2046:W2048)</f>
        <v>0</v>
      </c>
      <c r="X2045" s="415" t="n">
        <f aca="false">SUM(X2046:X2048)</f>
        <v>0</v>
      </c>
      <c r="Y2045" s="415" t="n">
        <f aca="false">SUM(Y2046:Y2047)</f>
        <v>0</v>
      </c>
      <c r="Z2045" s="690" t="n">
        <f aca="false">SUM(Z2046:Z2048)</f>
        <v>0</v>
      </c>
      <c r="AA2045" s="363" t="n">
        <f aca="false">W2045-X2045-Y2045-Z2045</f>
        <v>0</v>
      </c>
    </row>
    <row r="2046" customFormat="false" ht="19.5" hidden="false" customHeight="false" outlineLevel="0" collapsed="false">
      <c r="A2046" s="278" t="n">
        <v>740</v>
      </c>
      <c r="B2046" s="418"/>
      <c r="C2046" s="419" t="n">
        <v>5701</v>
      </c>
      <c r="D2046" s="420" t="s">
        <v>512</v>
      </c>
      <c r="E2046" s="222" t="n">
        <f aca="false">F2046+G2046+H2046</f>
        <v>0</v>
      </c>
      <c r="F2046" s="691"/>
      <c r="G2046" s="692"/>
      <c r="H2046" s="692"/>
      <c r="I2046" s="691"/>
      <c r="J2046" s="692"/>
      <c r="K2046" s="692"/>
      <c r="L2046" s="224" t="n">
        <f aca="false">I2046+J2046+K2046</f>
        <v>0</v>
      </c>
      <c r="M2046" s="663" t="str">
        <f aca="false">(IF($E2046&lt;&gt;0,$M$2,IF($L2046&lt;&gt;0,$M$2,"")))</f>
        <v/>
      </c>
      <c r="N2046" s="218"/>
      <c r="O2046" s="693"/>
      <c r="P2046" s="694"/>
      <c r="Q2046" s="422" t="n">
        <f aca="false">L2046</f>
        <v>0</v>
      </c>
      <c r="R2046" s="674" t="n">
        <f aca="false">O2046+P2046-Q2046</f>
        <v>0</v>
      </c>
      <c r="S2046" s="218"/>
      <c r="T2046" s="693"/>
      <c r="U2046" s="694"/>
      <c r="V2046" s="361" t="n">
        <f aca="false">+IF(+(O2046+P2046)&gt;=L2046,+P2046,+(+L2046-O2046))</f>
        <v>0</v>
      </c>
      <c r="W2046" s="361" t="n">
        <f aca="false">T2046+U2046-V2046</f>
        <v>0</v>
      </c>
      <c r="X2046" s="694"/>
      <c r="Y2046" s="694"/>
      <c r="Z2046" s="257"/>
      <c r="AA2046" s="363" t="n">
        <f aca="false">W2046-X2046-Y2046-Z2046</f>
        <v>0</v>
      </c>
    </row>
    <row r="2047" customFormat="false" ht="19.5" hidden="false" customHeight="false" outlineLevel="0" collapsed="false">
      <c r="A2047" s="278" t="n">
        <v>745</v>
      </c>
      <c r="B2047" s="418"/>
      <c r="C2047" s="426" t="n">
        <v>5702</v>
      </c>
      <c r="D2047" s="427" t="s">
        <v>513</v>
      </c>
      <c r="E2047" s="222" t="n">
        <f aca="false">F2047+G2047+H2047</f>
        <v>0</v>
      </c>
      <c r="F2047" s="691"/>
      <c r="G2047" s="692"/>
      <c r="H2047" s="692"/>
      <c r="I2047" s="691"/>
      <c r="J2047" s="692"/>
      <c r="K2047" s="692"/>
      <c r="L2047" s="224" t="n">
        <f aca="false">I2047+J2047+K2047</f>
        <v>0</v>
      </c>
      <c r="M2047" s="663" t="str">
        <f aca="false">(IF($E2047&lt;&gt;0,$M$2,IF($L2047&lt;&gt;0,$M$2,"")))</f>
        <v/>
      </c>
      <c r="N2047" s="218"/>
      <c r="O2047" s="693"/>
      <c r="P2047" s="694"/>
      <c r="Q2047" s="422" t="n">
        <f aca="false">L2047</f>
        <v>0</v>
      </c>
      <c r="R2047" s="674" t="n">
        <f aca="false">O2047+P2047-Q2047</f>
        <v>0</v>
      </c>
      <c r="S2047" s="218"/>
      <c r="T2047" s="693"/>
      <c r="U2047" s="694"/>
      <c r="V2047" s="361" t="n">
        <f aca="false">+IF(+(O2047+P2047)&gt;=L2047,+P2047,+(+L2047-O2047))</f>
        <v>0</v>
      </c>
      <c r="W2047" s="361" t="n">
        <f aca="false">T2047+U2047-V2047</f>
        <v>0</v>
      </c>
      <c r="X2047" s="694"/>
      <c r="Y2047" s="694"/>
      <c r="Z2047" s="257"/>
      <c r="AA2047" s="363" t="n">
        <f aca="false">W2047-X2047-Y2047-Z2047</f>
        <v>0</v>
      </c>
    </row>
    <row r="2048" customFormat="false" ht="19.5" hidden="false" customHeight="false" outlineLevel="0" collapsed="false">
      <c r="A2048" s="277" t="n">
        <v>750</v>
      </c>
      <c r="B2048" s="219"/>
      <c r="C2048" s="430" t="n">
        <v>4071</v>
      </c>
      <c r="D2048" s="431" t="s">
        <v>514</v>
      </c>
      <c r="E2048" s="222" t="n">
        <f aca="false">F2048+G2048+H2048</f>
        <v>0</v>
      </c>
      <c r="F2048" s="305"/>
      <c r="G2048" s="306"/>
      <c r="H2048" s="306"/>
      <c r="I2048" s="305"/>
      <c r="J2048" s="306"/>
      <c r="K2048" s="306"/>
      <c r="L2048" s="224" t="n">
        <f aca="false">I2048+J2048+K2048</f>
        <v>0</v>
      </c>
      <c r="M2048" s="663" t="str">
        <f aca="false">(IF($E2048&lt;&gt;0,$M$2,IF($L2048&lt;&gt;0,$M$2,"")))</f>
        <v/>
      </c>
      <c r="N2048" s="218"/>
      <c r="O2048" s="432"/>
      <c r="P2048" s="390"/>
      <c r="Q2048" s="390"/>
      <c r="R2048" s="695"/>
      <c r="S2048" s="218"/>
      <c r="T2048" s="362"/>
      <c r="U2048" s="390"/>
      <c r="V2048" s="390"/>
      <c r="W2048" s="390"/>
      <c r="X2048" s="390"/>
      <c r="Y2048" s="390"/>
      <c r="Z2048" s="675"/>
      <c r="AA2048" s="363" t="n">
        <f aca="false">W2048-X2048-Y2048-Z2048</f>
        <v>0</v>
      </c>
    </row>
    <row r="2049" customFormat="false" ht="36" hidden="false" customHeight="true" outlineLevel="0" collapsed="false">
      <c r="A2049" s="278" t="n">
        <v>755</v>
      </c>
      <c r="B2049" s="409"/>
      <c r="C2049" s="696"/>
      <c r="D2049" s="445"/>
      <c r="E2049" s="697"/>
      <c r="F2049" s="697"/>
      <c r="G2049" s="697"/>
      <c r="H2049" s="697"/>
      <c r="I2049" s="697"/>
      <c r="J2049" s="697"/>
      <c r="K2049" s="697"/>
      <c r="L2049" s="251"/>
      <c r="M2049" s="663" t="str">
        <f aca="false">(IF($E2049&lt;&gt;0,$M$2,IF($L2049&lt;&gt;0,$M$2,"")))</f>
        <v/>
      </c>
      <c r="N2049" s="218"/>
      <c r="O2049" s="698"/>
      <c r="P2049" s="699"/>
      <c r="Q2049" s="700"/>
      <c r="R2049" s="256"/>
      <c r="S2049" s="218"/>
      <c r="T2049" s="698"/>
      <c r="U2049" s="699"/>
      <c r="V2049" s="700"/>
      <c r="W2049" s="700"/>
      <c r="X2049" s="699"/>
      <c r="Y2049" s="700"/>
      <c r="Z2049" s="256"/>
      <c r="AA2049" s="256"/>
    </row>
    <row r="2050" customFormat="false" ht="19.5" hidden="false" customHeight="false" outlineLevel="0" collapsed="false">
      <c r="A2050" s="278" t="n">
        <v>760</v>
      </c>
      <c r="B2050" s="701" t="n">
        <v>98</v>
      </c>
      <c r="C2050" s="435" t="s">
        <v>515</v>
      </c>
      <c r="D2050" s="435"/>
      <c r="E2050" s="222" t="n">
        <f aca="false">F2050+G2050</f>
        <v>0</v>
      </c>
      <c r="F2050" s="531"/>
      <c r="G2050" s="266"/>
      <c r="H2050" s="266"/>
      <c r="I2050" s="531"/>
      <c r="J2050" s="266"/>
      <c r="K2050" s="266"/>
      <c r="L2050" s="224" t="n">
        <f aca="false">I2050+J2050+K2050</f>
        <v>0</v>
      </c>
      <c r="M2050" s="663" t="str">
        <f aca="false">(IF($E2050&lt;&gt;0,$M$2,IF($L2050&lt;&gt;0,$M$2,"")))</f>
        <v/>
      </c>
      <c r="N2050" s="218"/>
      <c r="O2050" s="678"/>
      <c r="P2050" s="679"/>
      <c r="Q2050" s="379" t="n">
        <f aca="false">L2050</f>
        <v>0</v>
      </c>
      <c r="R2050" s="674" t="n">
        <f aca="false">O2050+P2050-Q2050</f>
        <v>0</v>
      </c>
      <c r="S2050" s="218"/>
      <c r="T2050" s="678"/>
      <c r="U2050" s="679"/>
      <c r="V2050" s="361" t="n">
        <f aca="false">+IF(+(O2050+P2050)&gt;=L2050,+P2050,+(+L2050-O2050))</f>
        <v>0</v>
      </c>
      <c r="W2050" s="361" t="n">
        <f aca="false">T2050+U2050-V2050</f>
        <v>0</v>
      </c>
      <c r="X2050" s="679"/>
      <c r="Y2050" s="679"/>
      <c r="Z2050" s="257"/>
      <c r="AA2050" s="363" t="n">
        <f aca="false">W2050-X2050-Y2050-Z2050</f>
        <v>0</v>
      </c>
    </row>
    <row r="2051" customFormat="false" ht="15.75" hidden="false" customHeight="false" outlineLevel="0" collapsed="false">
      <c r="A2051" s="277" t="n">
        <v>765</v>
      </c>
      <c r="B2051" s="436"/>
      <c r="C2051" s="437" t="s">
        <v>516</v>
      </c>
      <c r="D2051" s="438"/>
      <c r="E2051" s="439"/>
      <c r="F2051" s="439"/>
      <c r="G2051" s="439"/>
      <c r="H2051" s="439"/>
      <c r="I2051" s="439"/>
      <c r="J2051" s="439"/>
      <c r="K2051" s="439"/>
      <c r="L2051" s="440"/>
      <c r="M2051" s="663" t="str">
        <f aca="false">(IF($E2051&lt;&gt;0,$M$2,IF($L2051&lt;&gt;0,$M$2,"")))</f>
        <v/>
      </c>
      <c r="N2051" s="218"/>
      <c r="O2051" s="441"/>
      <c r="P2051" s="442"/>
      <c r="Q2051" s="442"/>
      <c r="R2051" s="443"/>
      <c r="S2051" s="218"/>
      <c r="T2051" s="441"/>
      <c r="U2051" s="442"/>
      <c r="V2051" s="442"/>
      <c r="W2051" s="442"/>
      <c r="X2051" s="442"/>
      <c r="Y2051" s="442"/>
      <c r="Z2051" s="443"/>
      <c r="AA2051" s="443"/>
    </row>
    <row r="2052" customFormat="false" ht="15.75" hidden="false" customHeight="false" outlineLevel="0" collapsed="false">
      <c r="A2052" s="277" t="n">
        <v>775</v>
      </c>
      <c r="B2052" s="436"/>
      <c r="C2052" s="444" t="s">
        <v>517</v>
      </c>
      <c r="D2052" s="445"/>
      <c r="E2052" s="446"/>
      <c r="F2052" s="446"/>
      <c r="G2052" s="446"/>
      <c r="H2052" s="446"/>
      <c r="I2052" s="446"/>
      <c r="J2052" s="446"/>
      <c r="K2052" s="446"/>
      <c r="L2052" s="447"/>
      <c r="M2052" s="663" t="str">
        <f aca="false">(IF($E2052&lt;&gt;0,$M$2,IF($L2052&lt;&gt;0,$M$2,"")))</f>
        <v/>
      </c>
      <c r="N2052" s="218"/>
      <c r="O2052" s="448"/>
      <c r="P2052" s="449"/>
      <c r="Q2052" s="449"/>
      <c r="R2052" s="450"/>
      <c r="S2052" s="218"/>
      <c r="T2052" s="448"/>
      <c r="U2052" s="449"/>
      <c r="V2052" s="449"/>
      <c r="W2052" s="449"/>
      <c r="X2052" s="449"/>
      <c r="Y2052" s="449"/>
      <c r="Z2052" s="450"/>
      <c r="AA2052" s="450"/>
    </row>
    <row r="2053" customFormat="false" ht="16.5" hidden="false" customHeight="false" outlineLevel="0" collapsed="false">
      <c r="A2053" s="278" t="n">
        <v>780</v>
      </c>
      <c r="B2053" s="451"/>
      <c r="C2053" s="452" t="s">
        <v>518</v>
      </c>
      <c r="D2053" s="453"/>
      <c r="E2053" s="454"/>
      <c r="F2053" s="454"/>
      <c r="G2053" s="454"/>
      <c r="H2053" s="454"/>
      <c r="I2053" s="454"/>
      <c r="J2053" s="454"/>
      <c r="K2053" s="454"/>
      <c r="L2053" s="455"/>
      <c r="M2053" s="663" t="str">
        <f aca="false">(IF($E2053&lt;&gt;0,$M$2,IF($L2053&lt;&gt;0,$M$2,"")))</f>
        <v/>
      </c>
      <c r="N2053" s="218"/>
      <c r="O2053" s="456"/>
      <c r="P2053" s="457"/>
      <c r="Q2053" s="457"/>
      <c r="R2053" s="458"/>
      <c r="S2053" s="218"/>
      <c r="T2053" s="456"/>
      <c r="U2053" s="457"/>
      <c r="V2053" s="457"/>
      <c r="W2053" s="457"/>
      <c r="X2053" s="457"/>
      <c r="Y2053" s="457"/>
      <c r="Z2053" s="458"/>
      <c r="AA2053" s="458"/>
    </row>
    <row r="2054" customFormat="false" ht="19.5" hidden="false" customHeight="false" outlineLevel="0" collapsed="false">
      <c r="A2054" s="278" t="n">
        <v>785</v>
      </c>
      <c r="B2054" s="459"/>
      <c r="C2054" s="310" t="s">
        <v>373</v>
      </c>
      <c r="D2054" s="460" t="s">
        <v>519</v>
      </c>
      <c r="E2054" s="312" t="n">
        <f aca="false">SUM(E1942,E1945,E1951,E1957,E1958,E1976,E1980,E1986,E1989,E1990,E1991,E1992,E1993,E2000,E2007,E2008,E2009,E2010,E2017,E2021,E2022,E2023,E2024,E2027,E2028,E2036,E2039,E2040,E2045)+E2050</f>
        <v>81536</v>
      </c>
      <c r="F2054" s="312" t="n">
        <f aca="false">SUM(F1942,F1945,F1951,F1957,F1958,F1976,F1980,F1986,F1989,F1990,F1991,F1992,F1993,F2000,F2007,F2008,F2009,F2010,F2017,F2021,F2022,F2023,F2024,F2027,F2028,F2036,F2039,F2040,F2045)+F2050</f>
        <v>0</v>
      </c>
      <c r="G2054" s="312" t="n">
        <f aca="false">SUM(G1942,G1945,G1951,G1957,G1958,G1976,G1980,G1986,G1989,G1990,G1991,G1992,G1993,G2000,G2007,G2008,G2009,G2010,G2017,G2021,G2022,G2023,G2024,G2027,G2028,G2036,G2039,G2040,G2045)+G2050</f>
        <v>81536</v>
      </c>
      <c r="H2054" s="312" t="n">
        <f aca="false">SUM(H1942,H1945,H1951,H1957,H1958,H1976,H1980,H1986,H1989,H1990,H1991,H1992,H1993,H2000,H2007,H2008,H2009,H2010,H2017,H2021,H2022,H2023,H2024,H2027,H2028,H2036,H2039,H2040,H2045)+H2050</f>
        <v>0</v>
      </c>
      <c r="I2054" s="312" t="n">
        <f aca="false">SUM(I1942,I1945,I1951,I1957,I1958,I1976,I1980,I1986,I1989,I1990,I1991,I1992,I1993,I2000,I2007,I2008,I2009,I2010,I2017,I2021,I2022,I2023,I2024,I2027,I2028,I2036,I2039,I2040,I2045)+I2050</f>
        <v>0</v>
      </c>
      <c r="J2054" s="312" t="n">
        <f aca="false">SUM(J1942,J1945,J1951,J1957,J1958,J1976,J1980,J1986,J1989,J1990,J1991,J1992,J1993,J2000,J2007,J2008,J2009,J2010,J2017,J2021,J2022,J2023,J2024,J2027,J2028,J2036,J2039,J2040,J2045)+J2050</f>
        <v>81536</v>
      </c>
      <c r="K2054" s="312" t="n">
        <f aca="false">SUM(K1942,K1945,K1951,K1957,K1958,K1976,K1980,K1986,K1989,K1990,K1991,K1992,K1993,K2000,K2007,K2008,K2009,K2010,K2017,K2021,K2022,K2023,K2024,K2027,K2028,K2036,K2039,K2040,K2045)+K2050</f>
        <v>0</v>
      </c>
      <c r="L2054" s="312" t="n">
        <f aca="false">SUM(L1942,L1945,L1951,L1957,L1958,L1976,L1980,L1986,L1989,L1990,L1991,L1992,L1993,L2000,L2007,L2008,L2009,L2010,L2017,L2021,L2022,L2023,L2024,L2027,L2028,L2036,L2039,L2040,L2045)+L2050</f>
        <v>81536</v>
      </c>
      <c r="M2054" s="663" t="n">
        <f aca="false">(IF($E2054&lt;&gt;0,$M$2,IF($L2054&lt;&gt;0,$M$2,"")))</f>
        <v>1</v>
      </c>
      <c r="N2054" s="702" t="str">
        <f aca="false">LEFT(C1939,1)</f>
        <v>1</v>
      </c>
      <c r="O2054" s="312" t="n">
        <f aca="false">SUM(O1942,O1945,O1951,O1957,O1958,O1976,O1980,O1986,O1989,O1990,O1991,O1992,O1993,O2000,O2007,O2008,O2009,O2010,O2017,O2021,O2022,O2023,O2024,O2027,O2028,O2036,O2039,O2040,O2045)+O2050</f>
        <v>0</v>
      </c>
      <c r="P2054" s="312" t="n">
        <f aca="false">SUM(P1942,P1945,P1951,P1957,P1958,P1976,P1980,P1986,P1989,P1990,P1991,P1992,P1993,P2000,P2007,P2008,P2009,P2010,P2017,P2021,P2022,P2023,P2024,P2027,P2028,P2036,P2039,P2040,P2045)+P2050</f>
        <v>0</v>
      </c>
      <c r="Q2054" s="312" t="n">
        <f aca="false">SUM(Q1942,Q1945,Q1951,Q1957,Q1958,Q1976,Q1980,Q1986,Q1989,Q1990,Q1991,Q1992,Q1993,Q2000,Q2007,Q2008,Q2009,Q2010,Q2017,Q2021,Q2022,Q2023,Q2024,Q2027,Q2028,Q2036,Q2039,Q2040,Q2045)+Q2050</f>
        <v>81536</v>
      </c>
      <c r="R2054" s="312" t="n">
        <f aca="false">SUM(R1942,R1945,R1951,R1957,R1958,R1976,R1980,R1986,R1989,R1990,R1991,R1992,R1993,R2000,R2007,R2008,R2009,R2010,R2017,R2021,R2022,R2023,R2024,R2027,R2028,R2036,R2039,R2040,R2045)+R2050</f>
        <v>-81536</v>
      </c>
      <c r="S2054" s="168"/>
      <c r="T2054" s="312" t="n">
        <f aca="false">SUM(T1942,T1945,T1951,T1957,T1958,T1976,T1980,T1986,T1989,T1990,T1991,T1992,T1993,T2000,T2007,T2008,T2009,T2010,T2017,T2021,T2022,T2023,T2024,T2027,T2028,T2036,T2039,T2040,T2045)+T2050</f>
        <v>0</v>
      </c>
      <c r="U2054" s="312" t="n">
        <f aca="false">SUM(U1942,U1945,U1951,U1957,U1958,U1976,U1980,U1986,U1989,U1990,U1991,U1992,U1993,U2000,U2007,U2008,U2009,U2010,U2017,U2021,U2022,U2023,U2024,U2027,U2028,U2036,U2039,U2040,U2045)+U2050</f>
        <v>0</v>
      </c>
      <c r="V2054" s="312" t="n">
        <f aca="false">SUM(V1942,V1945,V1951,V1957,V1958,V1976,V1980,V1986,V1989,V1990,V1991,V1992,V1993,V2000,V2007,V2008,V2009,V2010,V2017,V2021,V2022,V2023,V2024,V2027,V2028,V2036,V2039,V2040,V2045)+V2050</f>
        <v>73485</v>
      </c>
      <c r="W2054" s="312" t="n">
        <f aca="false">SUM(W1942,W1945,W1951,W1957,W1958,W1976,W1980,W1986,W1989,W1990,W1991,W1992,W1993,W2000,W2007,W2008,W2009,W2010,W2017,W2021,W2022,W2023,W2024,W2027,W2028,W2036,W2039,W2040,W2045)+W2050</f>
        <v>-73485</v>
      </c>
      <c r="X2054" s="312" t="n">
        <f aca="false">SUM(X1942,X1945,X1951,X1957,X1958,X1976,X1980,X1986,X1989,X1990,X1991,X1992,X1993,X2000,X2007,X2008,X2009,X2010,X2017,X2021,X2022,X2023,X2024,X2027,X2028,X2036,X2039,X2040,X2045)+X2050</f>
        <v>0</v>
      </c>
      <c r="Y2054" s="312" t="n">
        <f aca="false">SUM(Y1942,Y1945,Y1951,Y1957,Y1958,Y1976,Y1980,Y1986,Y1989,Y1990,Y1991,Y1992,Y1993,Y2000,Y2007,Y2008,Y2009,Y2010,Y2017,Y2021,Y2022,Y2023,Y2024,Y2027,Y2028,Y2036,Y2039,Y2040,Y2045)+Y2050</f>
        <v>0</v>
      </c>
      <c r="Z2054" s="312" t="n">
        <f aca="false">SUM(Z1942,Z1945,Z1951,Z1957,Z1958,Z1976,Z1980,Z1986,Z1989,Z1990,Z1991,Z1992,Z1993,Z2000,Z2007,Z2008,Z2009,Z2010,Z2017,Z2021,Z2022,Z2023,Z2024,Z2027,Z2028,Z2036,Z2039,Z2040,Z2045)+Z2050</f>
        <v>0</v>
      </c>
      <c r="AA2054" s="363" t="n">
        <f aca="false">W2054-X2054-Y2054-Z2054</f>
        <v>-73485</v>
      </c>
    </row>
    <row r="2055" customFormat="false" ht="15.75" hidden="false" customHeight="false" outlineLevel="0" collapsed="false">
      <c r="A2055" s="278" t="n">
        <v>790</v>
      </c>
      <c r="B2055" s="703" t="s">
        <v>763</v>
      </c>
      <c r="C2055" s="463"/>
      <c r="L2055" s="169"/>
      <c r="M2055" s="167" t="n">
        <f aca="false">(IF($E2054&lt;&gt;0,$M$2,IF($L2054&lt;&gt;0,$M$2,"")))</f>
        <v>1</v>
      </c>
      <c r="S2055" s="634"/>
      <c r="AA2055" s="634"/>
    </row>
    <row r="2056" customFormat="false" ht="15.75" hidden="false" customHeight="false" outlineLevel="0" collapsed="false">
      <c r="A2056" s="278" t="n">
        <v>795</v>
      </c>
      <c r="B2056" s="704"/>
      <c r="C2056" s="704"/>
      <c r="D2056" s="705"/>
      <c r="E2056" s="704"/>
      <c r="F2056" s="704"/>
      <c r="G2056" s="704"/>
      <c r="H2056" s="704"/>
      <c r="I2056" s="704"/>
      <c r="J2056" s="704"/>
      <c r="K2056" s="704"/>
      <c r="L2056" s="706"/>
      <c r="M2056" s="167" t="n">
        <f aca="false">(IF($E2054&lt;&gt;0,$M$2,IF($L2054&lt;&gt;0,$M$2,"")))</f>
        <v>1</v>
      </c>
      <c r="O2056" s="704"/>
      <c r="P2056" s="704"/>
      <c r="Q2056" s="706"/>
      <c r="R2056" s="706"/>
      <c r="S2056" s="706"/>
      <c r="T2056" s="704"/>
      <c r="U2056" s="704"/>
      <c r="V2056" s="706"/>
      <c r="W2056" s="706"/>
      <c r="X2056" s="704"/>
      <c r="Y2056" s="706"/>
      <c r="Z2056" s="706"/>
      <c r="AA2056" s="706"/>
    </row>
    <row r="2057" customFormat="false" ht="15.75" hidden="false" customHeight="false" outlineLevel="0" collapsed="false">
      <c r="A2057" s="277" t="n">
        <v>805</v>
      </c>
    </row>
    <row r="2058" customFormat="false" ht="15.75" hidden="false" customHeight="false" outlineLevel="0" collapsed="false">
      <c r="A2058" s="278" t="n">
        <v>810</v>
      </c>
    </row>
    <row r="2059" customFormat="false" ht="15.75" hidden="false" customHeight="false" outlineLevel="0" collapsed="false">
      <c r="A2059" s="278" t="n">
        <v>815</v>
      </c>
    </row>
    <row r="2060" customFormat="false" ht="15.75" hidden="false" customHeight="false" outlineLevel="0" collapsed="false">
      <c r="A2060" s="292" t="n">
        <v>525</v>
      </c>
    </row>
    <row r="2061" customFormat="false" ht="15.75" hidden="false" customHeight="false" outlineLevel="0" collapsed="false">
      <c r="A2061" s="277" t="n">
        <v>820</v>
      </c>
    </row>
    <row r="2062" customFormat="false" ht="15.75" hidden="false" customHeight="false" outlineLevel="0" collapsed="false">
      <c r="A2062" s="278" t="n">
        <v>821</v>
      </c>
    </row>
    <row r="2063" customFormat="false" ht="15.75" hidden="false" customHeight="false" outlineLevel="0" collapsed="false">
      <c r="A2063" s="278" t="n">
        <v>822</v>
      </c>
    </row>
    <row r="2064" customFormat="false" ht="15.75" hidden="false" customHeight="false" outlineLevel="0" collapsed="false">
      <c r="A2064" s="278" t="n">
        <v>823</v>
      </c>
    </row>
    <row r="2065" customFormat="false" ht="15.75" hidden="false" customHeight="false" outlineLevel="0" collapsed="false">
      <c r="A2065" s="278" t="n">
        <v>825</v>
      </c>
    </row>
    <row r="2066" customFormat="false" ht="15.75" hidden="false" customHeight="false" outlineLevel="0" collapsed="false">
      <c r="A2066" s="278"/>
    </row>
    <row r="2067" customFormat="false" ht="15.75" hidden="false" customHeight="false" outlineLevel="0" collapsed="false">
      <c r="A2067" s="278"/>
    </row>
    <row r="2068" customFormat="false" ht="15.75" hidden="false" customHeight="false" outlineLevel="0" collapsed="false">
      <c r="A2068" s="278"/>
    </row>
    <row r="2069" customFormat="false" ht="15.75" hidden="false" customHeight="false" outlineLevel="0" collapsed="false">
      <c r="A2069" s="278"/>
    </row>
    <row r="2070" customFormat="false" ht="15.75" hidden="false" customHeight="false" outlineLevel="0" collapsed="false">
      <c r="A2070" s="278"/>
    </row>
    <row r="2071" customFormat="false" ht="15.75" hidden="false" customHeight="false" outlineLevel="0" collapsed="false">
      <c r="A2071" s="278"/>
    </row>
    <row r="2072" customFormat="false" ht="15.75" hidden="false" customHeight="false" outlineLevel="0" collapsed="false">
      <c r="A2072" s="278"/>
    </row>
    <row r="2073" customFormat="false" ht="15.75" hidden="false" customHeight="false" outlineLevel="0" collapsed="false">
      <c r="A2073" s="278"/>
    </row>
    <row r="2074" customFormat="false" ht="15.75" hidden="false" customHeight="false" outlineLevel="0" collapsed="false">
      <c r="A2074" s="278"/>
    </row>
    <row r="2075" customFormat="false" ht="15.75" hidden="false" customHeight="false" outlineLevel="0" collapsed="false">
      <c r="A2075" s="278"/>
    </row>
    <row r="2076" customFormat="false" ht="15.75" hidden="false" customHeight="false" outlineLevel="0" collapsed="false">
      <c r="A2076" s="278"/>
    </row>
    <row r="2077" customFormat="false" ht="15.75" hidden="false" customHeight="false" outlineLevel="0" collapsed="false">
      <c r="A2077" s="278"/>
    </row>
    <row r="2078" customFormat="false" ht="15.75" hidden="false" customHeight="false" outlineLevel="0" collapsed="false">
      <c r="A2078" s="278"/>
    </row>
    <row r="2079" customFormat="false" ht="15.75" hidden="false" customHeight="false" outlineLevel="0" collapsed="false">
      <c r="A2079" s="278"/>
    </row>
    <row r="2080" customFormat="false" ht="15.75" hidden="false" customHeight="false" outlineLevel="0" collapsed="false">
      <c r="A2080" s="284"/>
    </row>
    <row r="2081" customFormat="false" ht="15.75" hidden="false" customHeight="false" outlineLevel="0" collapsed="false">
      <c r="A2081" s="284" t="n">
        <v>905</v>
      </c>
    </row>
    <row r="2082" customFormat="false" ht="15.75" hidden="false" customHeight="false" outlineLevel="0" collapsed="false">
      <c r="A2082" s="284" t="n">
        <v>906</v>
      </c>
    </row>
    <row r="2083" customFormat="false" ht="15.75" hidden="false" customHeight="false" outlineLevel="0" collapsed="false">
      <c r="A2083" s="284" t="n">
        <v>907</v>
      </c>
    </row>
    <row r="2084" customFormat="false" ht="15.75" hidden="false" customHeight="false" outlineLevel="0" collapsed="false">
      <c r="A2084" s="284" t="n">
        <v>910</v>
      </c>
    </row>
    <row r="2085" customFormat="false" ht="15.75" hidden="false" customHeight="false" outlineLevel="0" collapsed="false">
      <c r="A2085" s="284" t="n">
        <v>911</v>
      </c>
    </row>
    <row r="2086" customFormat="false" ht="15.75" hidden="false" customHeight="false" outlineLevel="0" collapsed="false">
      <c r="A2086" s="284" t="n">
        <v>912</v>
      </c>
    </row>
    <row r="2087" customFormat="false" ht="15.75" hidden="false" customHeight="false" outlineLevel="0" collapsed="false">
      <c r="A2087" s="284" t="n">
        <v>920</v>
      </c>
    </row>
    <row r="2088" customFormat="false" ht="15.75" hidden="false" customHeight="false" outlineLevel="0" collapsed="false">
      <c r="A2088" s="284" t="n">
        <v>921</v>
      </c>
    </row>
    <row r="2089" customFormat="false" ht="15.75" hidden="false" customHeight="false" outlineLevel="0" collapsed="false">
      <c r="A2089" s="284" t="n">
        <v>922</v>
      </c>
    </row>
    <row r="2090" customFormat="false" ht="15.75" hidden="false" customHeight="false" outlineLevel="0" collapsed="false">
      <c r="A2090" s="284" t="n">
        <v>930</v>
      </c>
    </row>
    <row r="2091" customFormat="false" ht="15.75" hidden="false" customHeight="false" outlineLevel="0" collapsed="false">
      <c r="A2091" s="284" t="n">
        <v>931</v>
      </c>
    </row>
    <row r="2092" customFormat="false" ht="15.75" hidden="false" customHeight="false" outlineLevel="0" collapsed="false">
      <c r="A2092" s="284" t="n">
        <v>932</v>
      </c>
    </row>
    <row r="2093" customFormat="false" ht="15.75" hidden="false" customHeight="false" outlineLevel="0" collapsed="false">
      <c r="A2093" s="279" t="n">
        <v>935</v>
      </c>
    </row>
    <row r="2095" customFormat="false" ht="36" hidden="false" customHeight="true" outlineLevel="0" collapsed="false"/>
  </sheetData>
  <sheetProtection sheet="true" password="81b0" objects="true" scenarios="true"/>
  <mergeCells count="60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  <mergeCell ref="B1793:D1793"/>
    <mergeCell ref="B1795:D1795"/>
    <mergeCell ref="B1798:D1798"/>
    <mergeCell ref="E1802:H1802"/>
    <mergeCell ref="I1802:L1802"/>
    <mergeCell ref="O1802:O1803"/>
    <mergeCell ref="P1802:P1803"/>
    <mergeCell ref="Q1802:Q1803"/>
    <mergeCell ref="R1802:R1803"/>
    <mergeCell ref="T1802:T1803"/>
    <mergeCell ref="U1802:U1803"/>
    <mergeCell ref="V1802:V1803"/>
    <mergeCell ref="W1802:W1803"/>
    <mergeCell ref="C1809:D1809"/>
    <mergeCell ref="C1812:D1812"/>
    <mergeCell ref="C1818:D1818"/>
    <mergeCell ref="C1824:D1824"/>
    <mergeCell ref="C1825:D1825"/>
    <mergeCell ref="C1843:D1843"/>
    <mergeCell ref="C1847:D1847"/>
    <mergeCell ref="C1853:D1853"/>
    <mergeCell ref="C1856:D1856"/>
    <mergeCell ref="C1857:D1857"/>
    <mergeCell ref="C1858:D1858"/>
    <mergeCell ref="C1859:D1859"/>
    <mergeCell ref="C1860:D1860"/>
    <mergeCell ref="C1867:D1867"/>
    <mergeCell ref="C1874:D1874"/>
    <mergeCell ref="C1875:D1875"/>
    <mergeCell ref="C1876:D1876"/>
    <mergeCell ref="C1877:D1877"/>
    <mergeCell ref="C1884:D1884"/>
    <mergeCell ref="C1888:D1888"/>
    <mergeCell ref="C1889:D1889"/>
    <mergeCell ref="C1890:D1890"/>
    <mergeCell ref="C1891:D1891"/>
    <mergeCell ref="C1894:D1894"/>
    <mergeCell ref="C1895:D1895"/>
    <mergeCell ref="C1903:D1903"/>
    <mergeCell ref="C1906:D1906"/>
    <mergeCell ref="C1907:D1907"/>
    <mergeCell ref="C1912:D1912"/>
    <mergeCell ref="C1917:D1917"/>
    <mergeCell ref="B1926:D1926"/>
    <mergeCell ref="B1928:D1928"/>
    <mergeCell ref="B1931:D1931"/>
    <mergeCell ref="E1935:H1935"/>
    <mergeCell ref="I1935:L1935"/>
    <mergeCell ref="O1935:O1936"/>
    <mergeCell ref="P1935:P1936"/>
    <mergeCell ref="Q1935:Q1936"/>
    <mergeCell ref="R1935:R1936"/>
    <mergeCell ref="T1935:T1936"/>
    <mergeCell ref="U1935:U1936"/>
    <mergeCell ref="V1935:V1936"/>
    <mergeCell ref="W1935:W1936"/>
    <mergeCell ref="C1942:D1942"/>
    <mergeCell ref="C1945:D1945"/>
    <mergeCell ref="C1951:D1951"/>
    <mergeCell ref="C1957:D1957"/>
    <mergeCell ref="C1958:D1958"/>
    <mergeCell ref="C1976:D1976"/>
    <mergeCell ref="C1980:D1980"/>
    <mergeCell ref="C1986:D1986"/>
    <mergeCell ref="C1989:D1989"/>
    <mergeCell ref="C1990:D1990"/>
    <mergeCell ref="C1991:D1991"/>
    <mergeCell ref="C1992:D1992"/>
    <mergeCell ref="C1993:D1993"/>
    <mergeCell ref="C2000:D2000"/>
    <mergeCell ref="C2007:D2007"/>
    <mergeCell ref="C2008:D2008"/>
    <mergeCell ref="C2009:D2009"/>
    <mergeCell ref="C2010:D2010"/>
    <mergeCell ref="C2017:D2017"/>
    <mergeCell ref="C2021:D2021"/>
    <mergeCell ref="C2022:D2022"/>
    <mergeCell ref="C2023:D2023"/>
    <mergeCell ref="C2024:D2024"/>
    <mergeCell ref="C2027:D2027"/>
    <mergeCell ref="C2028:D2028"/>
    <mergeCell ref="C2036:D2036"/>
    <mergeCell ref="C2039:D2039"/>
    <mergeCell ref="C2040:D2040"/>
    <mergeCell ref="C2045:D2045"/>
    <mergeCell ref="C2050:D205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W612:W723 R612:R723 W745:W856 R745:R856 W878:W989 R878:R989 W1011:W1122 R1011:R1122 W1144:W1255 R1144:R1255 W1277:W1388 R1277:R1388 W1410:W1521 R1410:R1521 W1543:W1654 R1543:R1654 W1676:W1787 R1676:R1787 W1809:W1920 R1809:R1920 W1942:W2053 R1942:R2053">
    <cfRule type="cellIs" priority="8" operator="lessThan" aboveAverage="0" equalAverage="0" bottom="0" percent="0" rank="0" text="" dxfId="6">
      <formula>0</formula>
    </cfRule>
  </conditionalFormatting>
  <conditionalFormatting sqref="R610 W610 R743 W743 R876 W876 R1009 W1009 R1142 W1142 R1275 W1275 R1408 W1408 R1541 W1541 R1674 W1674 R1807 W1807 R1940 W1940">
    <cfRule type="cellIs" priority="9" operator="lessThan" aboveAverage="0" equalAverage="0" bottom="0" percent="0" rank="0" text="" dxfId="7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 O1852:P1852 T1852:U1852 X1852 O1864:Q1864 T1864:V1864 X1864:Y1864 O1985:P1985 T1985:U1985 X1985 O1997:Q1997 T1997:V1997 X1997:Y199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 F1810:K1811 F1813:K1817 F1819:K1824 F1826:K1842 F1844:K1846 F1848:K1852 F1854:K1859 F1861:K1866 F1868:K1876 F1878:K1883 F1885:K1890 F1892:K1894 F1896:K1902 F1904:K1906 F1908:K1911 F1913:K1915 F1917:K1917 F1943:K1944 F1946:K1950 F1952:K1957 F1959:K1975 F1977:K1979 F1981:K1985 F1987:K1992 F1994:K1999 F2001:K2009 F2011:K2016 F2018:K2023 F2025:K2027 F2029:K2035 F2037:K2039 F2041:K2044 F2046:K2048 F2050:K20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 E1809:E1921 E1942:E2054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 O1915:R1915 T1915:Z1915 O2048:R2048 T2048:Z204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 D1807 D1940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 D1805 D193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7</v>
      </c>
      <c r="B1" s="707" t="n">
        <v>133</v>
      </c>
      <c r="I1" s="707"/>
    </row>
    <row r="2" customFormat="false" ht="12.75" hidden="false" customHeight="false" outlineLevel="0" collapsed="false">
      <c r="A2" s="707" t="s">
        <v>778</v>
      </c>
      <c r="B2" s="707" t="s">
        <v>779</v>
      </c>
      <c r="I2" s="707"/>
    </row>
    <row r="3" customFormat="false" ht="12.75" hidden="false" customHeight="false" outlineLevel="0" collapsed="false">
      <c r="A3" s="707" t="s">
        <v>780</v>
      </c>
      <c r="B3" s="707" t="s">
        <v>781</v>
      </c>
      <c r="I3" s="707"/>
    </row>
    <row r="4" customFormat="false" ht="15.75" hidden="false" customHeight="false" outlineLevel="0" collapsed="false">
      <c r="A4" s="707" t="s">
        <v>782</v>
      </c>
      <c r="B4" s="707" t="s">
        <v>783</v>
      </c>
      <c r="C4" s="713"/>
      <c r="I4" s="707"/>
    </row>
    <row r="5" customFormat="false" ht="31.5" hidden="false" customHeight="true" outlineLevel="0" collapsed="false">
      <c r="A5" s="707" t="s">
        <v>784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5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6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7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52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3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8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5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2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3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9</v>
      </c>
      <c r="B1" s="728" t="s">
        <v>790</v>
      </c>
      <c r="C1" s="727"/>
    </row>
    <row r="2" customFormat="false" ht="31.5" hidden="false" customHeight="true" outlineLevel="0" collapsed="false">
      <c r="A2" s="729" t="n">
        <v>0</v>
      </c>
      <c r="B2" s="730" t="s">
        <v>791</v>
      </c>
      <c r="C2" s="731" t="s">
        <v>792</v>
      </c>
    </row>
    <row r="3" customFormat="false" ht="35.25" hidden="false" customHeight="true" outlineLevel="0" collapsed="false">
      <c r="A3" s="729" t="n">
        <v>17</v>
      </c>
      <c r="B3" s="732" t="s">
        <v>793</v>
      </c>
      <c r="C3" s="731" t="s">
        <v>794</v>
      </c>
      <c r="D3" s="733"/>
    </row>
    <row r="4" customFormat="false" ht="35.25" hidden="false" customHeight="true" outlineLevel="0" collapsed="false">
      <c r="A4" s="729" t="n">
        <v>33</v>
      </c>
      <c r="B4" s="732" t="s">
        <v>795</v>
      </c>
      <c r="C4" s="731" t="s">
        <v>792</v>
      </c>
    </row>
    <row r="5" customFormat="false" ht="31.5" hidden="false" customHeight="false" outlineLevel="0" collapsed="false">
      <c r="A5" s="729" t="n">
        <v>42</v>
      </c>
      <c r="B5" s="732" t="s">
        <v>796</v>
      </c>
      <c r="C5" s="731" t="s">
        <v>794</v>
      </c>
    </row>
    <row r="6" customFormat="false" ht="31.5" hidden="false" customHeight="false" outlineLevel="0" collapsed="false">
      <c r="A6" s="729" t="n">
        <v>96</v>
      </c>
      <c r="B6" s="732" t="s">
        <v>797</v>
      </c>
      <c r="C6" s="731" t="s">
        <v>794</v>
      </c>
      <c r="D6" s="733"/>
    </row>
    <row r="7" customFormat="false" ht="31.5" hidden="false" customHeight="false" outlineLevel="0" collapsed="false">
      <c r="A7" s="729" t="n">
        <v>97</v>
      </c>
      <c r="B7" s="732" t="s">
        <v>798</v>
      </c>
      <c r="C7" s="731" t="s">
        <v>794</v>
      </c>
      <c r="D7" s="734"/>
    </row>
    <row r="8" customFormat="false" ht="31.5" hidden="false" customHeight="false" outlineLevel="0" collapsed="false">
      <c r="A8" s="729" t="n">
        <v>98</v>
      </c>
      <c r="B8" s="732" t="s">
        <v>799</v>
      </c>
      <c r="C8" s="731" t="s">
        <v>794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9</v>
      </c>
      <c r="B10" s="728" t="s">
        <v>800</v>
      </c>
      <c r="C10" s="727"/>
    </row>
    <row r="11" customFormat="false" ht="14.25" hidden="false" customHeight="false" outlineLevel="0" collapsed="false">
      <c r="A11" s="735"/>
      <c r="B11" s="736" t="s">
        <v>788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801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2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3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4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5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6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7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8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9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10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11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2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813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4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5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76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6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7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8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9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20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21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2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3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4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5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6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7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8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9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30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31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2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3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4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5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6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7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8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9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40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41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2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3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4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5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6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7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8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9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50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51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2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3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4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5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6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7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8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9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60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61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2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754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3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4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5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6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7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8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9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70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1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2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873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4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5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6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7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8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9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80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81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2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3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4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5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771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6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7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8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9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90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1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2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3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4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5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6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7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8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9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900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1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2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3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4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5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6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7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8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9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10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1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2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3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4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5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6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7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8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9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20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1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2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3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4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5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6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7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77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41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2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3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4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5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3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774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46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7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8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9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50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1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2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3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54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5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56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7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8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9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76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9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60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61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2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3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4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5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6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7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8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9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70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71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2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3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4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5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6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7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8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9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80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81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2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3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4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5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6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7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8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9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764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90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1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2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3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4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5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6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7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8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9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1000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1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2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3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4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5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6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7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8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9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10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1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2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3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4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5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6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7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8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9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20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1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2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3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4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5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6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7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8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9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30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1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2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3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4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5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76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766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50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1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2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3</v>
      </c>
      <c r="C275" s="737" t="n">
        <v>9998</v>
      </c>
    </row>
    <row r="280" customFormat="false" ht="14.25" hidden="false" customHeight="false" outlineLevel="0" collapsed="false">
      <c r="A280" s="727" t="s">
        <v>789</v>
      </c>
      <c r="B280" s="728" t="s">
        <v>1054</v>
      </c>
    </row>
    <row r="281" customFormat="false" ht="14.25" hidden="false" customHeight="false" outlineLevel="0" collapsed="false">
      <c r="A281" s="751" t="s">
        <v>787</v>
      </c>
      <c r="B281" s="752"/>
    </row>
    <row r="282" customFormat="false" ht="14.25" hidden="false" customHeight="false" outlineLevel="0" collapsed="false">
      <c r="A282" s="753" t="s">
        <v>1055</v>
      </c>
      <c r="B282" s="754" t="s">
        <v>1056</v>
      </c>
    </row>
    <row r="283" customFormat="false" ht="14.25" hidden="false" customHeight="false" outlineLevel="0" collapsed="false">
      <c r="A283" s="753" t="s">
        <v>1057</v>
      </c>
      <c r="B283" s="754" t="s">
        <v>1058</v>
      </c>
    </row>
    <row r="284" customFormat="false" ht="14.25" hidden="false" customHeight="false" outlineLevel="0" collapsed="false">
      <c r="A284" s="753" t="s">
        <v>1059</v>
      </c>
      <c r="B284" s="754" t="s">
        <v>1060</v>
      </c>
    </row>
    <row r="285" customFormat="false" ht="14.25" hidden="false" customHeight="false" outlineLevel="0" collapsed="false">
      <c r="A285" s="753" t="s">
        <v>751</v>
      </c>
      <c r="B285" s="754" t="s">
        <v>1061</v>
      </c>
    </row>
    <row r="286" customFormat="false" ht="14.25" hidden="false" customHeight="false" outlineLevel="0" collapsed="false">
      <c r="A286" s="753" t="s">
        <v>1062</v>
      </c>
      <c r="B286" s="754" t="s">
        <v>1063</v>
      </c>
    </row>
    <row r="287" customFormat="false" ht="14.25" hidden="false" customHeight="false" outlineLevel="0" collapsed="false">
      <c r="A287" s="753" t="s">
        <v>767</v>
      </c>
      <c r="B287" s="754" t="s">
        <v>1064</v>
      </c>
    </row>
    <row r="288" customFormat="false" ht="14.25" hidden="false" customHeight="false" outlineLevel="0" collapsed="false">
      <c r="A288" s="753" t="s">
        <v>1065</v>
      </c>
      <c r="B288" s="754" t="s">
        <v>1066</v>
      </c>
    </row>
    <row r="289" customFormat="false" ht="14.25" hidden="false" customHeight="false" outlineLevel="0" collapsed="false">
      <c r="A289" s="753" t="s">
        <v>770</v>
      </c>
      <c r="B289" s="754" t="s">
        <v>1067</v>
      </c>
    </row>
    <row r="290" customFormat="false" ht="14.25" hidden="false" customHeight="false" outlineLevel="0" collapsed="false">
      <c r="A290" s="753" t="s">
        <v>775</v>
      </c>
      <c r="B290" s="754" t="s">
        <v>1068</v>
      </c>
    </row>
    <row r="293" customFormat="false" ht="14.25" hidden="false" customHeight="false" outlineLevel="0" collapsed="false">
      <c r="A293" s="727" t="s">
        <v>789</v>
      </c>
      <c r="B293" s="728" t="s">
        <v>1069</v>
      </c>
    </row>
    <row r="294" customFormat="false" ht="15.75" hidden="false" customHeight="false" outlineLevel="0" collapsed="false">
      <c r="B294" s="726" t="s">
        <v>1070</v>
      </c>
    </row>
    <row r="295" customFormat="false" ht="20.25" hidden="false" customHeight="false" outlineLevel="0" collapsed="false">
      <c r="B295" s="726" t="s">
        <v>1071</v>
      </c>
    </row>
    <row r="296" customFormat="false" ht="16.5" hidden="false" customHeight="false" outlineLevel="0" collapsed="false">
      <c r="A296" s="755" t="s">
        <v>1072</v>
      </c>
      <c r="B296" s="756" t="s">
        <v>1073</v>
      </c>
    </row>
    <row r="297" customFormat="false" ht="16.5" hidden="false" customHeight="false" outlineLevel="0" collapsed="false">
      <c r="A297" s="757" t="s">
        <v>1074</v>
      </c>
      <c r="B297" s="758" t="s">
        <v>1075</v>
      </c>
    </row>
    <row r="298" customFormat="false" ht="16.5" hidden="false" customHeight="false" outlineLevel="0" collapsed="false">
      <c r="A298" s="757" t="s">
        <v>1076</v>
      </c>
      <c r="B298" s="759" t="s">
        <v>1077</v>
      </c>
    </row>
    <row r="299" customFormat="false" ht="16.5" hidden="false" customHeight="false" outlineLevel="0" collapsed="false">
      <c r="A299" s="757" t="s">
        <v>1078</v>
      </c>
      <c r="B299" s="759" t="s">
        <v>1079</v>
      </c>
    </row>
    <row r="300" customFormat="false" ht="16.5" hidden="false" customHeight="false" outlineLevel="0" collapsed="false">
      <c r="A300" s="757" t="s">
        <v>1080</v>
      </c>
      <c r="B300" s="759" t="s">
        <v>1081</v>
      </c>
    </row>
    <row r="301" customFormat="false" ht="16.5" hidden="false" customHeight="false" outlineLevel="0" collapsed="false">
      <c r="A301" s="757" t="s">
        <v>1082</v>
      </c>
      <c r="B301" s="759" t="s">
        <v>1083</v>
      </c>
    </row>
    <row r="302" customFormat="false" ht="16.5" hidden="false" customHeight="false" outlineLevel="0" collapsed="false">
      <c r="A302" s="757" t="s">
        <v>1084</v>
      </c>
      <c r="B302" s="759" t="s">
        <v>1085</v>
      </c>
    </row>
    <row r="303" customFormat="false" ht="16.5" hidden="false" customHeight="false" outlineLevel="0" collapsed="false">
      <c r="A303" s="757" t="s">
        <v>1086</v>
      </c>
      <c r="B303" s="759" t="s">
        <v>1087</v>
      </c>
    </row>
    <row r="304" customFormat="false" ht="16.5" hidden="false" customHeight="false" outlineLevel="0" collapsed="false">
      <c r="A304" s="757" t="s">
        <v>1088</v>
      </c>
      <c r="B304" s="759" t="s">
        <v>1089</v>
      </c>
    </row>
    <row r="305" customFormat="false" ht="16.5" hidden="false" customHeight="false" outlineLevel="0" collapsed="false">
      <c r="A305" s="757" t="s">
        <v>1090</v>
      </c>
      <c r="B305" s="759" t="s">
        <v>1091</v>
      </c>
    </row>
    <row r="306" customFormat="false" ht="16.5" hidden="false" customHeight="false" outlineLevel="0" collapsed="false">
      <c r="A306" s="757" t="s">
        <v>1092</v>
      </c>
      <c r="B306" s="759" t="s">
        <v>1093</v>
      </c>
    </row>
    <row r="307" customFormat="false" ht="16.5" hidden="false" customHeight="false" outlineLevel="0" collapsed="false">
      <c r="A307" s="757" t="s">
        <v>1094</v>
      </c>
      <c r="B307" s="760" t="s">
        <v>1095</v>
      </c>
    </row>
    <row r="308" customFormat="false" ht="16.5" hidden="false" customHeight="false" outlineLevel="0" collapsed="false">
      <c r="A308" s="757" t="s">
        <v>1096</v>
      </c>
      <c r="B308" s="760" t="s">
        <v>1097</v>
      </c>
    </row>
    <row r="309" customFormat="false" ht="16.5" hidden="false" customHeight="false" outlineLevel="0" collapsed="false">
      <c r="A309" s="757" t="s">
        <v>1098</v>
      </c>
      <c r="B309" s="759" t="s">
        <v>1099</v>
      </c>
    </row>
    <row r="310" customFormat="false" ht="16.5" hidden="false" customHeight="false" outlineLevel="0" collapsed="false">
      <c r="A310" s="757" t="s">
        <v>1100</v>
      </c>
      <c r="B310" s="759" t="s">
        <v>1101</v>
      </c>
    </row>
    <row r="311" customFormat="false" ht="16.5" hidden="false" customHeight="false" outlineLevel="0" collapsed="false">
      <c r="A311" s="757" t="s">
        <v>1102</v>
      </c>
      <c r="B311" s="759" t="s">
        <v>1103</v>
      </c>
    </row>
    <row r="312" customFormat="false" ht="16.5" hidden="false" customHeight="false" outlineLevel="0" collapsed="false">
      <c r="A312" s="757" t="s">
        <v>1104</v>
      </c>
      <c r="B312" s="759" t="s">
        <v>1105</v>
      </c>
    </row>
    <row r="313" customFormat="false" ht="16.5" hidden="false" customHeight="false" outlineLevel="0" collapsed="false">
      <c r="A313" s="757" t="s">
        <v>1106</v>
      </c>
      <c r="B313" s="759" t="s">
        <v>1107</v>
      </c>
    </row>
    <row r="314" customFormat="false" ht="16.5" hidden="false" customHeight="false" outlineLevel="0" collapsed="false">
      <c r="A314" s="761" t="s">
        <v>1108</v>
      </c>
      <c r="B314" s="759" t="s">
        <v>1109</v>
      </c>
    </row>
    <row r="315" customFormat="false" ht="16.5" hidden="false" customHeight="false" outlineLevel="0" collapsed="false">
      <c r="A315" s="761" t="s">
        <v>1110</v>
      </c>
      <c r="B315" s="759" t="s">
        <v>1111</v>
      </c>
    </row>
    <row r="316" customFormat="false" ht="16.5" hidden="false" customHeight="false" outlineLevel="0" collapsed="false">
      <c r="A316" s="761" t="s">
        <v>1112</v>
      </c>
      <c r="B316" s="759" t="s">
        <v>1113</v>
      </c>
    </row>
    <row r="317" s="764" customFormat="true" ht="16.5" hidden="false" customHeight="false" outlineLevel="0" collapsed="false">
      <c r="A317" s="762" t="s">
        <v>1114</v>
      </c>
      <c r="B317" s="763" t="s">
        <v>1115</v>
      </c>
    </row>
    <row r="318" customFormat="false" ht="16.5" hidden="false" customHeight="false" outlineLevel="0" collapsed="false">
      <c r="A318" s="761" t="s">
        <v>1116</v>
      </c>
      <c r="B318" s="759" t="s">
        <v>1117</v>
      </c>
    </row>
    <row r="319" customFormat="false" ht="31.5" hidden="false" customHeight="false" outlineLevel="0" collapsed="false">
      <c r="A319" s="765" t="s">
        <v>1118</v>
      </c>
      <c r="B319" s="766" t="s">
        <v>1119</v>
      </c>
    </row>
    <row r="320" customFormat="false" ht="16.5" hidden="false" customHeight="false" outlineLevel="0" collapsed="false">
      <c r="A320" s="767" t="s">
        <v>1120</v>
      </c>
      <c r="B320" s="768" t="s">
        <v>1121</v>
      </c>
    </row>
    <row r="321" customFormat="false" ht="16.5" hidden="false" customHeight="false" outlineLevel="0" collapsed="false">
      <c r="A321" s="767" t="s">
        <v>1122</v>
      </c>
      <c r="B321" s="768" t="s">
        <v>1123</v>
      </c>
    </row>
    <row r="322" customFormat="false" ht="16.5" hidden="false" customHeight="false" outlineLevel="0" collapsed="false">
      <c r="A322" s="761" t="s">
        <v>1124</v>
      </c>
      <c r="B322" s="759" t="s">
        <v>1125</v>
      </c>
    </row>
    <row r="323" customFormat="false" ht="16.5" hidden="false" customHeight="false" outlineLevel="0" collapsed="false">
      <c r="A323" s="761" t="s">
        <v>1126</v>
      </c>
      <c r="B323" s="759" t="s">
        <v>1127</v>
      </c>
    </row>
    <row r="324" customFormat="false" ht="16.5" hidden="false" customHeight="false" outlineLevel="0" collapsed="false">
      <c r="A324" s="761" t="s">
        <v>1128</v>
      </c>
      <c r="B324" s="759" t="s">
        <v>1129</v>
      </c>
    </row>
    <row r="325" customFormat="false" ht="16.5" hidden="false" customHeight="false" outlineLevel="0" collapsed="false">
      <c r="A325" s="761" t="s">
        <v>1130</v>
      </c>
      <c r="B325" s="759" t="s">
        <v>1131</v>
      </c>
    </row>
    <row r="326" customFormat="false" ht="16.5" hidden="false" customHeight="false" outlineLevel="0" collapsed="false">
      <c r="A326" s="761" t="s">
        <v>1132</v>
      </c>
      <c r="B326" s="759" t="s">
        <v>1133</v>
      </c>
    </row>
    <row r="327" customFormat="false" ht="16.5" hidden="false" customHeight="false" outlineLevel="0" collapsed="false">
      <c r="A327" s="761" t="s">
        <v>1134</v>
      </c>
      <c r="B327" s="759" t="s">
        <v>1135</v>
      </c>
    </row>
    <row r="328" customFormat="false" ht="16.5" hidden="false" customHeight="false" outlineLevel="0" collapsed="false">
      <c r="A328" s="761" t="s">
        <v>1136</v>
      </c>
      <c r="B328" s="768" t="s">
        <v>1137</v>
      </c>
    </row>
    <row r="329" customFormat="false" ht="16.5" hidden="false" customHeight="false" outlineLevel="0" collapsed="false">
      <c r="A329" s="761" t="s">
        <v>1138</v>
      </c>
      <c r="B329" s="768" t="s">
        <v>1139</v>
      </c>
    </row>
    <row r="330" customFormat="false" ht="16.5" hidden="false" customHeight="false" outlineLevel="0" collapsed="false">
      <c r="A330" s="761" t="s">
        <v>1140</v>
      </c>
      <c r="B330" s="768" t="s">
        <v>1141</v>
      </c>
    </row>
    <row r="331" customFormat="false" ht="16.5" hidden="false" customHeight="false" outlineLevel="0" collapsed="false">
      <c r="A331" s="761" t="s">
        <v>1142</v>
      </c>
      <c r="B331" s="759" t="s">
        <v>1143</v>
      </c>
    </row>
    <row r="332" customFormat="false" ht="16.5" hidden="false" customHeight="false" outlineLevel="0" collapsed="false">
      <c r="A332" s="761" t="s">
        <v>1144</v>
      </c>
      <c r="B332" s="759" t="s">
        <v>1145</v>
      </c>
    </row>
    <row r="333" customFormat="false" ht="16.5" hidden="false" customHeight="false" outlineLevel="0" collapsed="false">
      <c r="A333" s="761" t="s">
        <v>1146</v>
      </c>
      <c r="B333" s="768" t="s">
        <v>1147</v>
      </c>
    </row>
    <row r="334" customFormat="false" ht="16.5" hidden="false" customHeight="false" outlineLevel="0" collapsed="false">
      <c r="A334" s="761" t="s">
        <v>1148</v>
      </c>
      <c r="B334" s="759" t="s">
        <v>1149</v>
      </c>
    </row>
    <row r="335" customFormat="false" ht="16.5" hidden="false" customHeight="false" outlineLevel="0" collapsed="false">
      <c r="A335" s="761" t="s">
        <v>1150</v>
      </c>
      <c r="B335" s="759" t="s">
        <v>1151</v>
      </c>
    </row>
    <row r="336" customFormat="false" ht="16.5" hidden="false" customHeight="false" outlineLevel="0" collapsed="false">
      <c r="A336" s="761" t="s">
        <v>1152</v>
      </c>
      <c r="B336" s="759" t="s">
        <v>1153</v>
      </c>
    </row>
    <row r="337" customFormat="false" ht="16.5" hidden="false" customHeight="false" outlineLevel="0" collapsed="false">
      <c r="A337" s="761" t="s">
        <v>1154</v>
      </c>
      <c r="B337" s="759" t="s">
        <v>1155</v>
      </c>
    </row>
    <row r="338" customFormat="false" ht="16.5" hidden="false" customHeight="false" outlineLevel="0" collapsed="false">
      <c r="A338" s="761" t="s">
        <v>1156</v>
      </c>
      <c r="B338" s="759" t="s">
        <v>1157</v>
      </c>
    </row>
    <row r="339" customFormat="false" ht="16.5" hidden="false" customHeight="false" outlineLevel="0" collapsed="false">
      <c r="A339" s="761" t="s">
        <v>1158</v>
      </c>
      <c r="B339" s="759" t="s">
        <v>1159</v>
      </c>
    </row>
    <row r="340" customFormat="false" ht="16.5" hidden="false" customHeight="false" outlineLevel="0" collapsed="false">
      <c r="A340" s="769" t="s">
        <v>1160</v>
      </c>
      <c r="B340" s="770" t="s">
        <v>1161</v>
      </c>
    </row>
    <row r="341" s="764" customFormat="true" ht="16.5" hidden="false" customHeight="false" outlineLevel="0" collapsed="false">
      <c r="A341" s="771" t="s">
        <v>1162</v>
      </c>
      <c r="B341" s="772" t="s">
        <v>1163</v>
      </c>
    </row>
    <row r="342" s="764" customFormat="true" ht="16.5" hidden="false" customHeight="false" outlineLevel="0" collapsed="false">
      <c r="A342" s="771" t="s">
        <v>1164</v>
      </c>
      <c r="B342" s="772" t="s">
        <v>1165</v>
      </c>
    </row>
    <row r="343" s="764" customFormat="true" ht="16.5" hidden="false" customHeight="false" outlineLevel="0" collapsed="false">
      <c r="A343" s="771" t="s">
        <v>1166</v>
      </c>
      <c r="B343" s="772" t="s">
        <v>1167</v>
      </c>
    </row>
    <row r="344" customFormat="false" ht="17.25" hidden="false" customHeight="false" outlineLevel="0" collapsed="false">
      <c r="A344" s="773" t="s">
        <v>1168</v>
      </c>
      <c r="B344" s="774" t="s">
        <v>1169</v>
      </c>
      <c r="C344" s="764"/>
    </row>
    <row r="345" customFormat="false" ht="19.5" hidden="false" customHeight="false" outlineLevel="0" collapsed="false">
      <c r="A345" s="775"/>
      <c r="B345" s="776" t="s">
        <v>1170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1</v>
      </c>
      <c r="C346" s="764"/>
    </row>
    <row r="347" customFormat="false" ht="18.75" hidden="false" customHeight="false" outlineLevel="0" collapsed="false">
      <c r="A347" s="778"/>
      <c r="B347" s="780" t="s">
        <v>1172</v>
      </c>
      <c r="C347" s="764"/>
    </row>
    <row r="348" customFormat="false" ht="18.75" hidden="false" customHeight="false" outlineLevel="0" collapsed="false">
      <c r="A348" s="781" t="s">
        <v>1173</v>
      </c>
      <c r="B348" s="782" t="s">
        <v>1174</v>
      </c>
      <c r="C348" s="764"/>
    </row>
    <row r="349" customFormat="false" ht="18.75" hidden="false" customHeight="false" outlineLevel="0" collapsed="false">
      <c r="A349" s="783" t="s">
        <v>1175</v>
      </c>
      <c r="B349" s="784" t="s">
        <v>1176</v>
      </c>
    </row>
    <row r="350" customFormat="false" ht="18.75" hidden="false" customHeight="false" outlineLevel="0" collapsed="false">
      <c r="A350" s="783" t="s">
        <v>1177</v>
      </c>
      <c r="B350" s="785" t="s">
        <v>1178</v>
      </c>
    </row>
    <row r="351" customFormat="false" ht="18.75" hidden="false" customHeight="false" outlineLevel="0" collapsed="false">
      <c r="A351" s="783" t="s">
        <v>1179</v>
      </c>
      <c r="B351" s="785" t="s">
        <v>1180</v>
      </c>
    </row>
    <row r="352" customFormat="false" ht="18.75" hidden="false" customHeight="false" outlineLevel="0" collapsed="false">
      <c r="A352" s="783" t="s">
        <v>1181</v>
      </c>
      <c r="B352" s="785" t="s">
        <v>1182</v>
      </c>
    </row>
    <row r="353" customFormat="false" ht="18.75" hidden="false" customHeight="false" outlineLevel="0" collapsed="false">
      <c r="A353" s="783" t="s">
        <v>1183</v>
      </c>
      <c r="B353" s="785" t="s">
        <v>1184</v>
      </c>
    </row>
    <row r="354" customFormat="false" ht="18.75" hidden="false" customHeight="false" outlineLevel="0" collapsed="false">
      <c r="A354" s="783" t="s">
        <v>1185</v>
      </c>
      <c r="B354" s="785" t="s">
        <v>1186</v>
      </c>
    </row>
    <row r="355" customFormat="false" ht="18.75" hidden="false" customHeight="false" outlineLevel="0" collapsed="false">
      <c r="A355" s="783" t="s">
        <v>1187</v>
      </c>
      <c r="B355" s="786" t="s">
        <v>1188</v>
      </c>
    </row>
    <row r="356" customFormat="false" ht="18.75" hidden="false" customHeight="false" outlineLevel="0" collapsed="false">
      <c r="A356" s="783" t="s">
        <v>1189</v>
      </c>
      <c r="B356" s="786" t="s">
        <v>1190</v>
      </c>
    </row>
    <row r="357" customFormat="false" ht="18.75" hidden="false" customHeight="false" outlineLevel="0" collapsed="false">
      <c r="A357" s="783" t="s">
        <v>1191</v>
      </c>
      <c r="B357" s="786" t="s">
        <v>1192</v>
      </c>
    </row>
    <row r="358" customFormat="false" ht="18.75" hidden="false" customHeight="false" outlineLevel="0" collapsed="false">
      <c r="A358" s="783" t="s">
        <v>1193</v>
      </c>
      <c r="B358" s="786" t="s">
        <v>1194</v>
      </c>
    </row>
    <row r="359" customFormat="false" ht="18.75" hidden="false" customHeight="false" outlineLevel="0" collapsed="false">
      <c r="A359" s="783" t="s">
        <v>1195</v>
      </c>
      <c r="B359" s="787" t="s">
        <v>1196</v>
      </c>
    </row>
    <row r="360" customFormat="false" ht="18.75" hidden="false" customHeight="false" outlineLevel="0" collapsed="false">
      <c r="A360" s="783" t="s">
        <v>1197</v>
      </c>
      <c r="B360" s="787" t="s">
        <v>1198</v>
      </c>
    </row>
    <row r="361" customFormat="false" ht="18.75" hidden="false" customHeight="false" outlineLevel="0" collapsed="false">
      <c r="A361" s="783" t="s">
        <v>1199</v>
      </c>
      <c r="B361" s="786" t="s">
        <v>1200</v>
      </c>
    </row>
    <row r="362" customFormat="false" ht="18.75" hidden="false" customHeight="false" outlineLevel="0" collapsed="false">
      <c r="A362" s="783" t="s">
        <v>1201</v>
      </c>
      <c r="B362" s="786" t="s">
        <v>1202</v>
      </c>
      <c r="D362" s="788"/>
      <c r="E362" s="789"/>
    </row>
    <row r="363" customFormat="false" ht="18.75" hidden="false" customHeight="false" outlineLevel="0" collapsed="false">
      <c r="A363" s="783" t="s">
        <v>1203</v>
      </c>
      <c r="B363" s="785" t="s">
        <v>1204</v>
      </c>
      <c r="D363" s="788"/>
      <c r="E363" s="789"/>
    </row>
    <row r="364" customFormat="false" ht="18.75" hidden="false" customHeight="false" outlineLevel="0" collapsed="false">
      <c r="A364" s="783" t="s">
        <v>1205</v>
      </c>
      <c r="B364" s="786" t="s">
        <v>1206</v>
      </c>
      <c r="D364" s="788"/>
      <c r="E364" s="789"/>
    </row>
    <row r="365" customFormat="false" ht="18.75" hidden="false" customHeight="false" outlineLevel="0" collapsed="false">
      <c r="A365" s="783" t="s">
        <v>1207</v>
      </c>
      <c r="B365" s="786" t="s">
        <v>1208</v>
      </c>
      <c r="D365" s="788"/>
      <c r="E365" s="789"/>
    </row>
    <row r="366" customFormat="false" ht="18.75" hidden="false" customHeight="false" outlineLevel="0" collapsed="false">
      <c r="A366" s="783" t="s">
        <v>1209</v>
      </c>
      <c r="B366" s="786" t="s">
        <v>1210</v>
      </c>
      <c r="D366" s="788"/>
      <c r="E366" s="789"/>
    </row>
    <row r="367" customFormat="false" ht="18.75" hidden="false" customHeight="false" outlineLevel="0" collapsed="false">
      <c r="A367" s="783" t="s">
        <v>1211</v>
      </c>
      <c r="B367" s="786" t="s">
        <v>1212</v>
      </c>
      <c r="D367" s="788"/>
      <c r="E367" s="789"/>
    </row>
    <row r="368" customFormat="false" ht="18.75" hidden="false" customHeight="false" outlineLevel="0" collapsed="false">
      <c r="A368" s="783" t="s">
        <v>1213</v>
      </c>
      <c r="B368" s="786" t="s">
        <v>1214</v>
      </c>
      <c r="D368" s="788"/>
      <c r="E368" s="789"/>
    </row>
    <row r="369" customFormat="false" ht="18.75" hidden="false" customHeight="false" outlineLevel="0" collapsed="false">
      <c r="A369" s="783" t="s">
        <v>1215</v>
      </c>
      <c r="B369" s="786" t="s">
        <v>1216</v>
      </c>
      <c r="D369" s="788"/>
      <c r="E369" s="789"/>
    </row>
    <row r="370" customFormat="false" ht="18.75" hidden="false" customHeight="false" outlineLevel="0" collapsed="false">
      <c r="A370" s="783" t="s">
        <v>1217</v>
      </c>
      <c r="B370" s="786" t="s">
        <v>1218</v>
      </c>
      <c r="D370" s="788"/>
      <c r="E370" s="789"/>
    </row>
    <row r="371" customFormat="false" ht="18.75" hidden="false" customHeight="false" outlineLevel="0" collapsed="false">
      <c r="A371" s="783" t="s">
        <v>1219</v>
      </c>
      <c r="B371" s="785" t="s">
        <v>1220</v>
      </c>
      <c r="D371" s="788"/>
      <c r="E371" s="789"/>
    </row>
    <row r="372" customFormat="false" ht="18.75" hidden="false" customHeight="false" outlineLevel="0" collapsed="false">
      <c r="A372" s="783" t="s">
        <v>1221</v>
      </c>
      <c r="B372" s="786" t="s">
        <v>1222</v>
      </c>
      <c r="D372" s="788"/>
      <c r="E372" s="789"/>
    </row>
    <row r="373" customFormat="false" ht="18.75" hidden="false" customHeight="false" outlineLevel="0" collapsed="false">
      <c r="A373" s="783" t="s">
        <v>1223</v>
      </c>
      <c r="B373" s="785" t="s">
        <v>1224</v>
      </c>
      <c r="D373" s="788"/>
      <c r="E373" s="789"/>
    </row>
    <row r="374" customFormat="false" ht="18.75" hidden="false" customHeight="false" outlineLevel="0" collapsed="false">
      <c r="A374" s="783" t="s">
        <v>1225</v>
      </c>
      <c r="B374" s="785" t="s">
        <v>1226</v>
      </c>
      <c r="D374" s="788"/>
      <c r="E374" s="789"/>
    </row>
    <row r="375" customFormat="false" ht="18.75" hidden="false" customHeight="false" outlineLevel="0" collapsed="false">
      <c r="A375" s="783" t="s">
        <v>1227</v>
      </c>
      <c r="B375" s="785" t="s">
        <v>1228</v>
      </c>
      <c r="D375" s="788"/>
      <c r="E375" s="789"/>
    </row>
    <row r="376" customFormat="false" ht="18.75" hidden="false" customHeight="false" outlineLevel="0" collapsed="false">
      <c r="A376" s="783" t="s">
        <v>1229</v>
      </c>
      <c r="B376" s="785" t="s">
        <v>1230</v>
      </c>
      <c r="D376" s="788"/>
      <c r="E376" s="789"/>
    </row>
    <row r="377" customFormat="false" ht="18.75" hidden="false" customHeight="false" outlineLevel="0" collapsed="false">
      <c r="A377" s="783" t="s">
        <v>1231</v>
      </c>
      <c r="B377" s="785" t="s">
        <v>1232</v>
      </c>
      <c r="D377" s="788"/>
      <c r="E377" s="789"/>
    </row>
    <row r="378" customFormat="false" ht="18.75" hidden="false" customHeight="false" outlineLevel="0" collapsed="false">
      <c r="A378" s="783" t="s">
        <v>1233</v>
      </c>
      <c r="B378" s="785" t="s">
        <v>1234</v>
      </c>
      <c r="D378" s="788"/>
      <c r="E378" s="789"/>
    </row>
    <row r="379" customFormat="false" ht="18.75" hidden="false" customHeight="false" outlineLevel="0" collapsed="false">
      <c r="A379" s="783" t="s">
        <v>1235</v>
      </c>
      <c r="B379" s="785" t="s">
        <v>1236</v>
      </c>
      <c r="D379" s="788"/>
      <c r="E379" s="789"/>
    </row>
    <row r="380" customFormat="false" ht="18.75" hidden="false" customHeight="false" outlineLevel="0" collapsed="false">
      <c r="A380" s="783" t="s">
        <v>1237</v>
      </c>
      <c r="B380" s="785" t="s">
        <v>1238</v>
      </c>
      <c r="D380" s="788"/>
      <c r="E380" s="789"/>
    </row>
    <row r="381" customFormat="false" ht="18.75" hidden="false" customHeight="false" outlineLevel="0" collapsed="false">
      <c r="A381" s="783" t="s">
        <v>1239</v>
      </c>
      <c r="B381" s="790" t="s">
        <v>1240</v>
      </c>
      <c r="D381" s="788"/>
      <c r="E381" s="789"/>
    </row>
    <row r="382" customFormat="false" ht="18.75" hidden="false" customHeight="false" outlineLevel="0" collapsed="false">
      <c r="A382" s="783" t="s">
        <v>1241</v>
      </c>
      <c r="B382" s="790" t="s">
        <v>1242</v>
      </c>
      <c r="D382" s="788"/>
      <c r="E382" s="789"/>
    </row>
    <row r="383" customFormat="false" ht="18.75" hidden="false" customHeight="false" outlineLevel="0" collapsed="false">
      <c r="A383" s="791" t="s">
        <v>1243</v>
      </c>
      <c r="B383" s="792" t="s">
        <v>1244</v>
      </c>
      <c r="D383" s="793"/>
      <c r="E383" s="789"/>
    </row>
    <row r="384" customFormat="false" ht="18.75" hidden="false" customHeight="false" outlineLevel="0" collapsed="false">
      <c r="A384" s="778"/>
      <c r="B384" s="794" t="s">
        <v>1245</v>
      </c>
      <c r="D384" s="795"/>
      <c r="E384" s="789"/>
    </row>
    <row r="385" customFormat="false" ht="18.75" hidden="false" customHeight="false" outlineLevel="0" collapsed="false">
      <c r="A385" s="781" t="s">
        <v>1246</v>
      </c>
      <c r="B385" s="796" t="s">
        <v>1247</v>
      </c>
      <c r="D385" s="788"/>
      <c r="E385" s="789"/>
    </row>
    <row r="386" customFormat="false" ht="18.75" hidden="false" customHeight="false" outlineLevel="0" collapsed="false">
      <c r="A386" s="783" t="s">
        <v>1248</v>
      </c>
      <c r="B386" s="768" t="s">
        <v>1249</v>
      </c>
      <c r="D386" s="788"/>
      <c r="E386" s="789"/>
    </row>
    <row r="387" customFormat="false" ht="18.75" hidden="false" customHeight="false" outlineLevel="0" collapsed="false">
      <c r="A387" s="797" t="s">
        <v>1250</v>
      </c>
      <c r="B387" s="798" t="s">
        <v>1251</v>
      </c>
      <c r="D387" s="788"/>
      <c r="E387" s="789"/>
    </row>
    <row r="388" customFormat="false" ht="18.75" hidden="false" customHeight="false" outlineLevel="0" collapsed="false">
      <c r="A388" s="778"/>
      <c r="B388" s="799" t="s">
        <v>1252</v>
      </c>
      <c r="D388" s="800"/>
      <c r="E388" s="789"/>
    </row>
    <row r="389" customFormat="false" ht="16.5" hidden="false" customHeight="false" outlineLevel="0" collapsed="false">
      <c r="A389" s="761" t="s">
        <v>1150</v>
      </c>
      <c r="B389" s="759" t="s">
        <v>1151</v>
      </c>
      <c r="D389" s="801"/>
      <c r="E389" s="789"/>
    </row>
    <row r="390" customFormat="false" ht="16.5" hidden="false" customHeight="false" outlineLevel="0" collapsed="false">
      <c r="A390" s="761" t="s">
        <v>1152</v>
      </c>
      <c r="B390" s="759" t="s">
        <v>1153</v>
      </c>
      <c r="D390" s="801"/>
      <c r="E390" s="789"/>
    </row>
    <row r="391" customFormat="false" ht="16.5" hidden="false" customHeight="false" outlineLevel="0" collapsed="false">
      <c r="A391" s="802" t="s">
        <v>1154</v>
      </c>
      <c r="B391" s="803" t="s">
        <v>1155</v>
      </c>
      <c r="D391" s="801"/>
      <c r="E391" s="789"/>
    </row>
    <row r="392" customFormat="false" ht="18.75" hidden="false" customHeight="false" outlineLevel="0" collapsed="false">
      <c r="A392" s="778"/>
      <c r="B392" s="799" t="s">
        <v>1253</v>
      </c>
      <c r="D392" s="800"/>
      <c r="E392" s="789"/>
    </row>
    <row r="393" customFormat="false" ht="18.75" hidden="false" customHeight="false" outlineLevel="0" collapsed="false">
      <c r="A393" s="781" t="s">
        <v>1254</v>
      </c>
      <c r="B393" s="796" t="s">
        <v>1255</v>
      </c>
      <c r="D393" s="788"/>
      <c r="E393" s="789"/>
    </row>
    <row r="394" customFormat="false" ht="19.5" hidden="false" customHeight="false" outlineLevel="0" collapsed="false">
      <c r="A394" s="804" t="s">
        <v>1256</v>
      </c>
      <c r="B394" s="805" t="s">
        <v>1257</v>
      </c>
      <c r="D394" s="806"/>
      <c r="E394" s="789"/>
    </row>
    <row r="395" customFormat="false" ht="16.5" hidden="false" customHeight="false" outlineLevel="0" collapsed="false">
      <c r="A395" s="807" t="s">
        <v>1258</v>
      </c>
      <c r="B395" s="808" t="s">
        <v>1259</v>
      </c>
      <c r="D395" s="801"/>
      <c r="E395" s="789"/>
    </row>
    <row r="396" customFormat="false" ht="16.5" hidden="false" customHeight="false" outlineLevel="0" collapsed="false">
      <c r="A396" s="761" t="s">
        <v>1260</v>
      </c>
      <c r="B396" s="759" t="s">
        <v>1261</v>
      </c>
      <c r="D396" s="809"/>
      <c r="E396" s="789"/>
    </row>
    <row r="397" customFormat="false" ht="19.5" hidden="false" customHeight="false" outlineLevel="0" collapsed="false">
      <c r="A397" s="810" t="s">
        <v>1262</v>
      </c>
      <c r="B397" s="811" t="s">
        <v>1263</v>
      </c>
      <c r="D397" s="806"/>
      <c r="E397" s="789"/>
    </row>
    <row r="398" customFormat="false" ht="16.5" hidden="false" customHeight="false" outlineLevel="0" collapsed="false">
      <c r="A398" s="812" t="s">
        <v>1264</v>
      </c>
      <c r="B398" s="813" t="s">
        <v>1265</v>
      </c>
      <c r="D398" s="809"/>
      <c r="E398" s="789"/>
    </row>
    <row r="399" customFormat="false" ht="16.5" hidden="false" customHeight="false" outlineLevel="0" collapsed="false">
      <c r="A399" s="762" t="s">
        <v>1266</v>
      </c>
      <c r="B399" s="759" t="s">
        <v>1267</v>
      </c>
      <c r="D399" s="814"/>
      <c r="E399" s="789"/>
    </row>
    <row r="400" customFormat="false" ht="16.5" hidden="false" customHeight="false" outlineLevel="0" collapsed="false">
      <c r="A400" s="761" t="s">
        <v>1268</v>
      </c>
      <c r="B400" s="763" t="s">
        <v>1269</v>
      </c>
      <c r="D400" s="809"/>
      <c r="E400" s="789"/>
    </row>
    <row r="401" customFormat="false" ht="17.25" hidden="false" customHeight="false" outlineLevel="0" collapsed="false">
      <c r="A401" s="773" t="s">
        <v>1270</v>
      </c>
      <c r="B401" s="815" t="s">
        <v>1271</v>
      </c>
      <c r="D401" s="809"/>
      <c r="E401" s="789"/>
    </row>
    <row r="402" customFormat="false" ht="18.75" hidden="false" customHeight="false" outlineLevel="0" collapsed="false">
      <c r="A402" s="816" t="s">
        <v>1272</v>
      </c>
      <c r="B402" s="817" t="s">
        <v>1273</v>
      </c>
      <c r="D402" s="818"/>
      <c r="E402" s="789"/>
    </row>
    <row r="403" customFormat="false" ht="18.75" hidden="false" customHeight="false" outlineLevel="0" collapsed="false">
      <c r="A403" s="819" t="s">
        <v>1274</v>
      </c>
      <c r="B403" s="820" t="s">
        <v>1275</v>
      </c>
      <c r="D403" s="818"/>
      <c r="E403" s="789"/>
    </row>
    <row r="404" customFormat="false" ht="19.5" hidden="false" customHeight="false" outlineLevel="0" collapsed="false">
      <c r="A404" s="819" t="s">
        <v>1276</v>
      </c>
      <c r="B404" s="821" t="s">
        <v>1277</v>
      </c>
      <c r="D404" s="818"/>
      <c r="E404" s="789"/>
    </row>
    <row r="405" customFormat="false" ht="18.75" hidden="false" customHeight="false" outlineLevel="0" collapsed="false">
      <c r="A405" s="819" t="s">
        <v>1278</v>
      </c>
      <c r="B405" s="820" t="s">
        <v>1279</v>
      </c>
      <c r="D405" s="818"/>
      <c r="E405" s="789"/>
    </row>
    <row r="406" customFormat="false" ht="18.75" hidden="false" customHeight="false" outlineLevel="0" collapsed="false">
      <c r="A406" s="819" t="s">
        <v>1280</v>
      </c>
      <c r="B406" s="820" t="s">
        <v>1281</v>
      </c>
      <c r="D406" s="818"/>
      <c r="E406" s="789"/>
    </row>
    <row r="407" customFormat="false" ht="18.75" hidden="false" customHeight="false" outlineLevel="0" collapsed="false">
      <c r="A407" s="819" t="s">
        <v>1282</v>
      </c>
      <c r="B407" s="820" t="s">
        <v>1283</v>
      </c>
      <c r="D407" s="818"/>
      <c r="E407" s="789"/>
    </row>
    <row r="408" customFormat="false" ht="18.75" hidden="false" customHeight="false" outlineLevel="0" collapsed="false">
      <c r="A408" s="819" t="s">
        <v>1284</v>
      </c>
      <c r="B408" s="820" t="s">
        <v>1285</v>
      </c>
      <c r="D408" s="818"/>
      <c r="E408" s="789"/>
    </row>
    <row r="409" customFormat="false" ht="18.75" hidden="false" customHeight="false" outlineLevel="0" collapsed="false">
      <c r="A409" s="819" t="s">
        <v>1286</v>
      </c>
      <c r="B409" s="820" t="s">
        <v>1287</v>
      </c>
      <c r="D409" s="822"/>
      <c r="E409" s="789"/>
    </row>
    <row r="410" customFormat="false" ht="18.75" hidden="false" customHeight="false" outlineLevel="0" collapsed="false">
      <c r="A410" s="819" t="s">
        <v>1288</v>
      </c>
      <c r="B410" s="820" t="s">
        <v>1289</v>
      </c>
      <c r="D410" s="822"/>
      <c r="E410" s="789"/>
    </row>
    <row r="411" customFormat="false" ht="18.75" hidden="false" customHeight="false" outlineLevel="0" collapsed="false">
      <c r="A411" s="819" t="s">
        <v>1290</v>
      </c>
      <c r="B411" s="820" t="s">
        <v>1291</v>
      </c>
      <c r="D411" s="822"/>
      <c r="E411" s="789"/>
    </row>
    <row r="412" customFormat="false" ht="18.75" hidden="false" customHeight="false" outlineLevel="0" collapsed="false">
      <c r="A412" s="819" t="s">
        <v>1292</v>
      </c>
      <c r="B412" s="820" t="s">
        <v>1293</v>
      </c>
      <c r="D412" s="822"/>
      <c r="E412" s="789"/>
    </row>
    <row r="413" customFormat="false" ht="18.75" hidden="false" customHeight="false" outlineLevel="0" collapsed="false">
      <c r="A413" s="819" t="s">
        <v>1294</v>
      </c>
      <c r="B413" s="820" t="s">
        <v>1295</v>
      </c>
      <c r="D413" s="822"/>
      <c r="E413" s="789"/>
    </row>
    <row r="414" customFormat="false" ht="18.75" hidden="false" customHeight="false" outlineLevel="0" collapsed="false">
      <c r="A414" s="819" t="s">
        <v>1296</v>
      </c>
      <c r="B414" s="820" t="s">
        <v>1297</v>
      </c>
      <c r="D414" s="822"/>
      <c r="E414" s="789"/>
    </row>
    <row r="415" customFormat="false" ht="19.5" hidden="false" customHeight="false" outlineLevel="0" collapsed="false">
      <c r="A415" s="823" t="s">
        <v>1298</v>
      </c>
      <c r="B415" s="824" t="s">
        <v>1299</v>
      </c>
      <c r="D415" s="822"/>
      <c r="E415" s="789"/>
    </row>
    <row r="416" customFormat="false" ht="18.75" hidden="false" customHeight="false" outlineLevel="0" collapsed="false">
      <c r="A416" s="816" t="s">
        <v>1300</v>
      </c>
      <c r="B416" s="817" t="s">
        <v>1301</v>
      </c>
      <c r="D416" s="818"/>
      <c r="E416" s="789"/>
    </row>
    <row r="417" customFormat="false" ht="19.5" hidden="false" customHeight="false" outlineLevel="0" collapsed="false">
      <c r="A417" s="819" t="s">
        <v>1302</v>
      </c>
      <c r="B417" s="821" t="s">
        <v>1303</v>
      </c>
      <c r="D417" s="822"/>
      <c r="E417" s="789"/>
    </row>
    <row r="418" customFormat="false" ht="18.75" hidden="false" customHeight="false" outlineLevel="0" collapsed="false">
      <c r="A418" s="819" t="s">
        <v>1304</v>
      </c>
      <c r="B418" s="820" t="s">
        <v>1305</v>
      </c>
      <c r="D418" s="822"/>
      <c r="E418" s="789"/>
    </row>
    <row r="419" customFormat="false" ht="18.75" hidden="false" customHeight="false" outlineLevel="0" collapsed="false">
      <c r="A419" s="819" t="s">
        <v>1306</v>
      </c>
      <c r="B419" s="820" t="s">
        <v>1307</v>
      </c>
      <c r="D419" s="822"/>
      <c r="E419" s="789"/>
    </row>
    <row r="420" customFormat="false" ht="18.75" hidden="false" customHeight="false" outlineLevel="0" collapsed="false">
      <c r="A420" s="819" t="s">
        <v>1308</v>
      </c>
      <c r="B420" s="820" t="s">
        <v>1309</v>
      </c>
      <c r="D420" s="822"/>
      <c r="E420" s="789"/>
    </row>
    <row r="421" customFormat="false" ht="18.75" hidden="false" customHeight="false" outlineLevel="0" collapsed="false">
      <c r="A421" s="819" t="s">
        <v>1310</v>
      </c>
      <c r="B421" s="820" t="s">
        <v>1311</v>
      </c>
      <c r="D421" s="822"/>
      <c r="E421" s="789"/>
    </row>
    <row r="422" customFormat="false" ht="18.75" hidden="false" customHeight="false" outlineLevel="0" collapsed="false">
      <c r="A422" s="819" t="s">
        <v>1312</v>
      </c>
      <c r="B422" s="820" t="s">
        <v>1313</v>
      </c>
      <c r="D422" s="822"/>
      <c r="E422" s="789"/>
    </row>
    <row r="423" customFormat="false" ht="18.75" hidden="false" customHeight="false" outlineLevel="0" collapsed="false">
      <c r="A423" s="819" t="s">
        <v>1314</v>
      </c>
      <c r="B423" s="820" t="s">
        <v>1315</v>
      </c>
      <c r="D423" s="822"/>
      <c r="E423" s="789"/>
    </row>
    <row r="424" customFormat="false" ht="18.75" hidden="false" customHeight="false" outlineLevel="0" collapsed="false">
      <c r="A424" s="819" t="s">
        <v>1316</v>
      </c>
      <c r="B424" s="820" t="s">
        <v>1317</v>
      </c>
      <c r="D424" s="822"/>
      <c r="E424" s="789"/>
    </row>
    <row r="425" customFormat="false" ht="18.75" hidden="false" customHeight="false" outlineLevel="0" collapsed="false">
      <c r="A425" s="819" t="s">
        <v>1318</v>
      </c>
      <c r="B425" s="820" t="s">
        <v>1319</v>
      </c>
      <c r="D425" s="822"/>
      <c r="E425" s="789"/>
    </row>
    <row r="426" customFormat="false" ht="18.75" hidden="false" customHeight="false" outlineLevel="0" collapsed="false">
      <c r="A426" s="819" t="s">
        <v>1320</v>
      </c>
      <c r="B426" s="820" t="s">
        <v>1321</v>
      </c>
      <c r="D426" s="822"/>
      <c r="E426" s="789"/>
    </row>
    <row r="427" customFormat="false" ht="18.75" hidden="false" customHeight="false" outlineLevel="0" collapsed="false">
      <c r="A427" s="819" t="s">
        <v>1322</v>
      </c>
      <c r="B427" s="820" t="s">
        <v>1323</v>
      </c>
      <c r="D427" s="822"/>
      <c r="E427" s="789"/>
    </row>
    <row r="428" customFormat="false" ht="19.5" hidden="false" customHeight="false" outlineLevel="0" collapsed="false">
      <c r="A428" s="823" t="s">
        <v>1324</v>
      </c>
      <c r="B428" s="824" t="s">
        <v>1325</v>
      </c>
      <c r="D428" s="822"/>
      <c r="E428" s="789"/>
    </row>
    <row r="429" customFormat="false" ht="18.75" hidden="false" customHeight="false" outlineLevel="0" collapsed="false">
      <c r="A429" s="816" t="s">
        <v>1326</v>
      </c>
      <c r="B429" s="817" t="s">
        <v>1327</v>
      </c>
      <c r="D429" s="822"/>
      <c r="E429" s="789"/>
    </row>
    <row r="430" customFormat="false" ht="18.75" hidden="false" customHeight="false" outlineLevel="0" collapsed="false">
      <c r="A430" s="819" t="s">
        <v>1328</v>
      </c>
      <c r="B430" s="820" t="s">
        <v>1329</v>
      </c>
      <c r="D430" s="822"/>
      <c r="E430" s="789"/>
    </row>
    <row r="431" customFormat="false" ht="18.75" hidden="false" customHeight="false" outlineLevel="0" collapsed="false">
      <c r="A431" s="819" t="s">
        <v>1330</v>
      </c>
      <c r="B431" s="820" t="s">
        <v>1331</v>
      </c>
      <c r="D431" s="822"/>
      <c r="E431" s="789"/>
    </row>
    <row r="432" customFormat="false" ht="18.75" hidden="false" customHeight="false" outlineLevel="0" collapsed="false">
      <c r="A432" s="819" t="s">
        <v>1332</v>
      </c>
      <c r="B432" s="820" t="s">
        <v>1333</v>
      </c>
      <c r="D432" s="822"/>
      <c r="E432" s="789"/>
    </row>
    <row r="433" customFormat="false" ht="19.5" hidden="false" customHeight="false" outlineLevel="0" collapsed="false">
      <c r="A433" s="819" t="s">
        <v>1334</v>
      </c>
      <c r="B433" s="821" t="s">
        <v>1335</v>
      </c>
      <c r="D433" s="822"/>
      <c r="E433" s="789"/>
    </row>
    <row r="434" customFormat="false" ht="18.75" hidden="false" customHeight="false" outlineLevel="0" collapsed="false">
      <c r="A434" s="819" t="s">
        <v>1336</v>
      </c>
      <c r="B434" s="820" t="s">
        <v>1337</v>
      </c>
      <c r="D434" s="822"/>
      <c r="E434" s="789"/>
    </row>
    <row r="435" customFormat="false" ht="18.75" hidden="false" customHeight="false" outlineLevel="0" collapsed="false">
      <c r="A435" s="819" t="s">
        <v>1338</v>
      </c>
      <c r="B435" s="820" t="s">
        <v>1339</v>
      </c>
      <c r="D435" s="822"/>
      <c r="E435" s="789"/>
    </row>
    <row r="436" customFormat="false" ht="18.75" hidden="false" customHeight="false" outlineLevel="0" collapsed="false">
      <c r="A436" s="819" t="s">
        <v>1340</v>
      </c>
      <c r="B436" s="820" t="s">
        <v>1341</v>
      </c>
      <c r="D436" s="822"/>
      <c r="E436" s="789"/>
    </row>
    <row r="437" customFormat="false" ht="18.75" hidden="false" customHeight="false" outlineLevel="0" collapsed="false">
      <c r="A437" s="819" t="s">
        <v>1342</v>
      </c>
      <c r="B437" s="820" t="s">
        <v>1343</v>
      </c>
      <c r="D437" s="822"/>
      <c r="E437" s="789"/>
    </row>
    <row r="438" customFormat="false" ht="18.75" hidden="false" customHeight="false" outlineLevel="0" collapsed="false">
      <c r="A438" s="819" t="s">
        <v>1344</v>
      </c>
      <c r="B438" s="820" t="s">
        <v>1345</v>
      </c>
      <c r="D438" s="822"/>
      <c r="E438" s="789"/>
    </row>
    <row r="439" customFormat="false" ht="18.75" hidden="false" customHeight="false" outlineLevel="0" collapsed="false">
      <c r="A439" s="819" t="s">
        <v>1346</v>
      </c>
      <c r="B439" s="820" t="s">
        <v>1347</v>
      </c>
      <c r="D439" s="822"/>
      <c r="E439" s="789"/>
    </row>
    <row r="440" customFormat="false" ht="19.5" hidden="false" customHeight="false" outlineLevel="0" collapsed="false">
      <c r="A440" s="823" t="s">
        <v>1348</v>
      </c>
      <c r="B440" s="824" t="s">
        <v>1349</v>
      </c>
      <c r="D440" s="822"/>
      <c r="E440" s="789"/>
    </row>
    <row r="441" customFormat="false" ht="19.5" hidden="false" customHeight="false" outlineLevel="0" collapsed="false">
      <c r="A441" s="816" t="s">
        <v>1350</v>
      </c>
      <c r="B441" s="825" t="s">
        <v>1351</v>
      </c>
      <c r="D441" s="822"/>
      <c r="E441" s="789"/>
    </row>
    <row r="442" customFormat="false" ht="18.75" hidden="false" customHeight="false" outlineLevel="0" collapsed="false">
      <c r="A442" s="819" t="s">
        <v>1352</v>
      </c>
      <c r="B442" s="820" t="s">
        <v>1353</v>
      </c>
      <c r="D442" s="822"/>
      <c r="E442" s="789"/>
    </row>
    <row r="443" customFormat="false" ht="18.75" hidden="false" customHeight="false" outlineLevel="0" collapsed="false">
      <c r="A443" s="819" t="s">
        <v>1354</v>
      </c>
      <c r="B443" s="820" t="s">
        <v>1355</v>
      </c>
      <c r="D443" s="822"/>
      <c r="E443" s="789"/>
    </row>
    <row r="444" customFormat="false" ht="18.75" hidden="false" customHeight="false" outlineLevel="0" collapsed="false">
      <c r="A444" s="819" t="s">
        <v>1356</v>
      </c>
      <c r="B444" s="820" t="s">
        <v>1357</v>
      </c>
      <c r="D444" s="822"/>
      <c r="E444" s="789"/>
    </row>
    <row r="445" customFormat="false" ht="18.75" hidden="false" customHeight="false" outlineLevel="0" collapsed="false">
      <c r="A445" s="819" t="s">
        <v>1358</v>
      </c>
      <c r="B445" s="820" t="s">
        <v>1359</v>
      </c>
      <c r="D445" s="822"/>
      <c r="E445" s="789"/>
    </row>
    <row r="446" customFormat="false" ht="18.75" hidden="false" customHeight="false" outlineLevel="0" collapsed="false">
      <c r="A446" s="819" t="s">
        <v>1360</v>
      </c>
      <c r="B446" s="820" t="s">
        <v>1361</v>
      </c>
      <c r="D446" s="822"/>
      <c r="E446" s="789"/>
    </row>
    <row r="447" customFormat="false" ht="18.75" hidden="false" customHeight="false" outlineLevel="0" collapsed="false">
      <c r="A447" s="819" t="s">
        <v>1362</v>
      </c>
      <c r="B447" s="820" t="s">
        <v>1363</v>
      </c>
      <c r="D447" s="822"/>
      <c r="E447" s="789"/>
    </row>
    <row r="448" customFormat="false" ht="18.75" hidden="false" customHeight="false" outlineLevel="0" collapsed="false">
      <c r="A448" s="819" t="s">
        <v>1364</v>
      </c>
      <c r="B448" s="820" t="s">
        <v>1365</v>
      </c>
      <c r="D448" s="822"/>
      <c r="E448" s="789"/>
    </row>
    <row r="449" customFormat="false" ht="18.75" hidden="false" customHeight="false" outlineLevel="0" collapsed="false">
      <c r="A449" s="819" t="s">
        <v>1366</v>
      </c>
      <c r="B449" s="820" t="s">
        <v>1367</v>
      </c>
      <c r="D449" s="822"/>
      <c r="E449" s="789"/>
    </row>
    <row r="450" customFormat="false" ht="19.5" hidden="false" customHeight="false" outlineLevel="0" collapsed="false">
      <c r="A450" s="823" t="s">
        <v>1368</v>
      </c>
      <c r="B450" s="824" t="s">
        <v>1369</v>
      </c>
      <c r="D450" s="822"/>
      <c r="E450" s="789"/>
    </row>
    <row r="451" customFormat="false" ht="18.75" hidden="false" customHeight="false" outlineLevel="0" collapsed="false">
      <c r="A451" s="816" t="s">
        <v>1370</v>
      </c>
      <c r="B451" s="817" t="s">
        <v>1371</v>
      </c>
      <c r="D451" s="822"/>
      <c r="E451" s="789"/>
    </row>
    <row r="452" customFormat="false" ht="18.75" hidden="false" customHeight="false" outlineLevel="0" collapsed="false">
      <c r="A452" s="819" t="s">
        <v>1372</v>
      </c>
      <c r="B452" s="820" t="s">
        <v>1373</v>
      </c>
      <c r="D452" s="822"/>
      <c r="E452" s="789"/>
    </row>
    <row r="453" customFormat="false" ht="18.75" hidden="false" customHeight="false" outlineLevel="0" collapsed="false">
      <c r="A453" s="819" t="s">
        <v>1374</v>
      </c>
      <c r="B453" s="820" t="s">
        <v>1375</v>
      </c>
      <c r="D453" s="822"/>
      <c r="E453" s="789"/>
    </row>
    <row r="454" customFormat="false" ht="19.5" hidden="false" customHeight="false" outlineLevel="0" collapsed="false">
      <c r="A454" s="819" t="s">
        <v>1376</v>
      </c>
      <c r="B454" s="821" t="s">
        <v>1377</v>
      </c>
      <c r="D454" s="822"/>
      <c r="E454" s="789"/>
    </row>
    <row r="455" customFormat="false" ht="18.75" hidden="false" customHeight="false" outlineLevel="0" collapsed="false">
      <c r="A455" s="819" t="s">
        <v>1378</v>
      </c>
      <c r="B455" s="820" t="s">
        <v>1379</v>
      </c>
      <c r="D455" s="822"/>
      <c r="E455" s="789"/>
    </row>
    <row r="456" customFormat="false" ht="18.75" hidden="false" customHeight="false" outlineLevel="0" collapsed="false">
      <c r="A456" s="819" t="s">
        <v>1380</v>
      </c>
      <c r="B456" s="820" t="s">
        <v>1381</v>
      </c>
      <c r="D456" s="822"/>
      <c r="E456" s="789"/>
    </row>
    <row r="457" customFormat="false" ht="18.75" hidden="false" customHeight="false" outlineLevel="0" collapsed="false">
      <c r="A457" s="819" t="s">
        <v>1382</v>
      </c>
      <c r="B457" s="820" t="s">
        <v>1383</v>
      </c>
      <c r="D457" s="822"/>
      <c r="E457" s="789"/>
    </row>
    <row r="458" customFormat="false" ht="18.75" hidden="false" customHeight="false" outlineLevel="0" collapsed="false">
      <c r="A458" s="819" t="s">
        <v>1384</v>
      </c>
      <c r="B458" s="820" t="s">
        <v>1385</v>
      </c>
      <c r="D458" s="822"/>
      <c r="E458" s="789"/>
    </row>
    <row r="459" customFormat="false" ht="18.75" hidden="false" customHeight="false" outlineLevel="0" collapsed="false">
      <c r="A459" s="819" t="s">
        <v>1386</v>
      </c>
      <c r="B459" s="820" t="s">
        <v>1387</v>
      </c>
      <c r="D459" s="822"/>
      <c r="E459" s="789"/>
    </row>
    <row r="460" customFormat="false" ht="18.75" hidden="false" customHeight="false" outlineLevel="0" collapsed="false">
      <c r="A460" s="819" t="s">
        <v>1388</v>
      </c>
      <c r="B460" s="820" t="s">
        <v>1389</v>
      </c>
      <c r="D460" s="822"/>
      <c r="E460" s="789"/>
    </row>
    <row r="461" customFormat="false" ht="19.5" hidden="false" customHeight="false" outlineLevel="0" collapsed="false">
      <c r="A461" s="823" t="s">
        <v>1390</v>
      </c>
      <c r="B461" s="824" t="s">
        <v>1391</v>
      </c>
      <c r="D461" s="822"/>
      <c r="E461" s="789"/>
    </row>
    <row r="462" customFormat="false" ht="18.75" hidden="false" customHeight="false" outlineLevel="0" collapsed="false">
      <c r="A462" s="816" t="s">
        <v>1392</v>
      </c>
      <c r="B462" s="817" t="s">
        <v>1393</v>
      </c>
      <c r="D462" s="822"/>
      <c r="E462" s="789"/>
    </row>
    <row r="463" customFormat="false" ht="18.75" hidden="false" customHeight="false" outlineLevel="0" collapsed="false">
      <c r="A463" s="819" t="s">
        <v>1394</v>
      </c>
      <c r="B463" s="820" t="s">
        <v>1395</v>
      </c>
      <c r="D463" s="822"/>
      <c r="E463" s="789"/>
    </row>
    <row r="464" customFormat="false" ht="19.5" hidden="false" customHeight="false" outlineLevel="0" collapsed="false">
      <c r="A464" s="819" t="s">
        <v>1396</v>
      </c>
      <c r="B464" s="821" t="s">
        <v>1397</v>
      </c>
      <c r="D464" s="822"/>
      <c r="E464" s="789"/>
    </row>
    <row r="465" customFormat="false" ht="18.75" hidden="false" customHeight="false" outlineLevel="0" collapsed="false">
      <c r="A465" s="819" t="s">
        <v>1398</v>
      </c>
      <c r="B465" s="820" t="s">
        <v>1399</v>
      </c>
      <c r="D465" s="822"/>
      <c r="E465" s="789"/>
    </row>
    <row r="466" customFormat="false" ht="18.75" hidden="false" customHeight="false" outlineLevel="0" collapsed="false">
      <c r="A466" s="819" t="s">
        <v>1400</v>
      </c>
      <c r="B466" s="820" t="s">
        <v>1401</v>
      </c>
      <c r="D466" s="822"/>
      <c r="E466" s="789"/>
    </row>
    <row r="467" customFormat="false" ht="18.75" hidden="false" customHeight="false" outlineLevel="0" collapsed="false">
      <c r="A467" s="819" t="s">
        <v>1402</v>
      </c>
      <c r="B467" s="820" t="s">
        <v>1403</v>
      </c>
      <c r="D467" s="822"/>
      <c r="E467" s="789"/>
    </row>
    <row r="468" customFormat="false" ht="18.75" hidden="false" customHeight="false" outlineLevel="0" collapsed="false">
      <c r="A468" s="819" t="s">
        <v>1404</v>
      </c>
      <c r="B468" s="820" t="s">
        <v>1405</v>
      </c>
      <c r="D468" s="822"/>
      <c r="E468" s="789"/>
    </row>
    <row r="469" customFormat="false" ht="18.75" hidden="false" customHeight="false" outlineLevel="0" collapsed="false">
      <c r="A469" s="819" t="s">
        <v>1406</v>
      </c>
      <c r="B469" s="820" t="s">
        <v>1407</v>
      </c>
      <c r="D469" s="822"/>
      <c r="E469" s="789"/>
    </row>
    <row r="470" customFormat="false" ht="18.75" hidden="false" customHeight="false" outlineLevel="0" collapsed="false">
      <c r="A470" s="819" t="s">
        <v>1408</v>
      </c>
      <c r="B470" s="820" t="s">
        <v>1409</v>
      </c>
      <c r="D470" s="822"/>
      <c r="E470" s="789"/>
    </row>
    <row r="471" customFormat="false" ht="19.5" hidden="false" customHeight="false" outlineLevel="0" collapsed="false">
      <c r="A471" s="823" t="s">
        <v>1410</v>
      </c>
      <c r="B471" s="824" t="s">
        <v>1411</v>
      </c>
      <c r="D471" s="822"/>
      <c r="E471" s="789"/>
    </row>
    <row r="472" customFormat="false" ht="19.5" hidden="false" customHeight="false" outlineLevel="0" collapsed="false">
      <c r="A472" s="816" t="s">
        <v>1412</v>
      </c>
      <c r="B472" s="825" t="s">
        <v>1413</v>
      </c>
      <c r="D472" s="822"/>
      <c r="E472" s="789"/>
    </row>
    <row r="473" customFormat="false" ht="18.75" hidden="false" customHeight="false" outlineLevel="0" collapsed="false">
      <c r="A473" s="819" t="s">
        <v>1414</v>
      </c>
      <c r="B473" s="820" t="s">
        <v>1415</v>
      </c>
      <c r="D473" s="822"/>
      <c r="E473" s="789"/>
    </row>
    <row r="474" customFormat="false" ht="18.75" hidden="false" customHeight="false" outlineLevel="0" collapsed="false">
      <c r="A474" s="819" t="s">
        <v>1416</v>
      </c>
      <c r="B474" s="820" t="s">
        <v>1417</v>
      </c>
      <c r="D474" s="822"/>
      <c r="E474" s="789"/>
    </row>
    <row r="475" customFormat="false" ht="19.5" hidden="false" customHeight="false" outlineLevel="0" collapsed="false">
      <c r="A475" s="823" t="s">
        <v>1418</v>
      </c>
      <c r="B475" s="824" t="s">
        <v>1419</v>
      </c>
      <c r="D475" s="822"/>
      <c r="E475" s="789"/>
    </row>
    <row r="476" customFormat="false" ht="18.75" hidden="false" customHeight="false" outlineLevel="0" collapsed="false">
      <c r="A476" s="816" t="s">
        <v>199</v>
      </c>
      <c r="B476" s="817" t="s">
        <v>197</v>
      </c>
      <c r="D476" s="822"/>
      <c r="E476" s="789"/>
    </row>
    <row r="477" customFormat="false" ht="18.75" hidden="false" customHeight="false" outlineLevel="0" collapsed="false">
      <c r="A477" s="819" t="s">
        <v>1420</v>
      </c>
      <c r="B477" s="820" t="s">
        <v>1421</v>
      </c>
      <c r="D477" s="822"/>
      <c r="E477" s="789"/>
    </row>
    <row r="478" customFormat="false" ht="19.5" hidden="false" customHeight="false" outlineLevel="0" collapsed="false">
      <c r="A478" s="819" t="s">
        <v>1422</v>
      </c>
      <c r="B478" s="821" t="s">
        <v>1423</v>
      </c>
      <c r="D478" s="822"/>
      <c r="E478" s="789"/>
    </row>
    <row r="479" customFormat="false" ht="18.75" hidden="false" customHeight="false" outlineLevel="0" collapsed="false">
      <c r="A479" s="819" t="s">
        <v>1424</v>
      </c>
      <c r="B479" s="820" t="s">
        <v>1425</v>
      </c>
      <c r="D479" s="822"/>
      <c r="E479" s="789"/>
    </row>
    <row r="480" customFormat="false" ht="18.75" hidden="false" customHeight="false" outlineLevel="0" collapsed="false">
      <c r="A480" s="819" t="s">
        <v>1426</v>
      </c>
      <c r="B480" s="820" t="s">
        <v>1427</v>
      </c>
      <c r="D480" s="822"/>
      <c r="E480" s="789"/>
    </row>
    <row r="481" customFormat="false" ht="18.75" hidden="false" customHeight="false" outlineLevel="0" collapsed="false">
      <c r="A481" s="819" t="s">
        <v>1428</v>
      </c>
      <c r="B481" s="820" t="s">
        <v>1429</v>
      </c>
      <c r="D481" s="822"/>
      <c r="E481" s="789"/>
    </row>
    <row r="482" customFormat="false" ht="18.75" hidden="false" customHeight="false" outlineLevel="0" collapsed="false">
      <c r="A482" s="819" t="s">
        <v>1430</v>
      </c>
      <c r="B482" s="820" t="s">
        <v>1431</v>
      </c>
      <c r="D482" s="822"/>
      <c r="E482" s="789"/>
    </row>
    <row r="483" customFormat="false" ht="19.5" hidden="false" customHeight="false" outlineLevel="0" collapsed="false">
      <c r="A483" s="823" t="s">
        <v>1432</v>
      </c>
      <c r="B483" s="824" t="s">
        <v>1433</v>
      </c>
      <c r="D483" s="822"/>
      <c r="E483" s="789"/>
    </row>
    <row r="484" customFormat="false" ht="18.75" hidden="false" customHeight="false" outlineLevel="0" collapsed="false">
      <c r="A484" s="816" t="s">
        <v>1434</v>
      </c>
      <c r="B484" s="817" t="s">
        <v>1435</v>
      </c>
      <c r="D484" s="822"/>
      <c r="E484" s="789"/>
    </row>
    <row r="485" customFormat="false" ht="18.75" hidden="false" customHeight="false" outlineLevel="0" collapsed="false">
      <c r="A485" s="819" t="s">
        <v>1436</v>
      </c>
      <c r="B485" s="820" t="s">
        <v>1437</v>
      </c>
      <c r="D485" s="822"/>
      <c r="E485" s="789"/>
    </row>
    <row r="486" customFormat="false" ht="18.75" hidden="false" customHeight="false" outlineLevel="0" collapsed="false">
      <c r="A486" s="819" t="s">
        <v>1438</v>
      </c>
      <c r="B486" s="820" t="s">
        <v>1439</v>
      </c>
      <c r="D486" s="822"/>
      <c r="E486" s="789"/>
    </row>
    <row r="487" customFormat="false" ht="18.75" hidden="false" customHeight="false" outlineLevel="0" collapsed="false">
      <c r="A487" s="819" t="s">
        <v>1440</v>
      </c>
      <c r="B487" s="820" t="s">
        <v>1441</v>
      </c>
      <c r="D487" s="822"/>
      <c r="E487" s="789"/>
    </row>
    <row r="488" customFormat="false" ht="19.5" hidden="false" customHeight="false" outlineLevel="0" collapsed="false">
      <c r="A488" s="819" t="s">
        <v>1442</v>
      </c>
      <c r="B488" s="821" t="s">
        <v>1443</v>
      </c>
      <c r="D488" s="822"/>
      <c r="E488" s="789"/>
    </row>
    <row r="489" customFormat="false" ht="18.75" hidden="false" customHeight="false" outlineLevel="0" collapsed="false">
      <c r="A489" s="819" t="s">
        <v>1444</v>
      </c>
      <c r="B489" s="820" t="s">
        <v>1445</v>
      </c>
      <c r="D489" s="822"/>
      <c r="E489" s="789"/>
    </row>
    <row r="490" customFormat="false" ht="19.5" hidden="false" customHeight="false" outlineLevel="0" collapsed="false">
      <c r="A490" s="823" t="s">
        <v>1446</v>
      </c>
      <c r="B490" s="824" t="s">
        <v>1447</v>
      </c>
      <c r="D490" s="822"/>
      <c r="E490" s="789"/>
    </row>
    <row r="491" customFormat="false" ht="18.75" hidden="false" customHeight="false" outlineLevel="0" collapsed="false">
      <c r="A491" s="816" t="s">
        <v>1448</v>
      </c>
      <c r="B491" s="817" t="s">
        <v>1449</v>
      </c>
      <c r="D491" s="822"/>
      <c r="E491" s="789"/>
    </row>
    <row r="492" customFormat="false" ht="18.75" hidden="false" customHeight="false" outlineLevel="0" collapsed="false">
      <c r="A492" s="819" t="s">
        <v>1450</v>
      </c>
      <c r="B492" s="820" t="s">
        <v>1451</v>
      </c>
      <c r="D492" s="822"/>
      <c r="E492" s="789"/>
    </row>
    <row r="493" customFormat="false" ht="18.75" hidden="false" customHeight="false" outlineLevel="0" collapsed="false">
      <c r="A493" s="819" t="s">
        <v>1452</v>
      </c>
      <c r="B493" s="820" t="s">
        <v>1453</v>
      </c>
      <c r="D493" s="822"/>
      <c r="E493" s="789"/>
    </row>
    <row r="494" customFormat="false" ht="18.75" hidden="false" customHeight="false" outlineLevel="0" collapsed="false">
      <c r="A494" s="819" t="s">
        <v>1454</v>
      </c>
      <c r="B494" s="820" t="s">
        <v>1455</v>
      </c>
      <c r="D494" s="822"/>
      <c r="E494" s="789"/>
    </row>
    <row r="495" customFormat="false" ht="19.5" hidden="false" customHeight="false" outlineLevel="0" collapsed="false">
      <c r="A495" s="819" t="s">
        <v>1456</v>
      </c>
      <c r="B495" s="821" t="s">
        <v>1457</v>
      </c>
      <c r="D495" s="822"/>
      <c r="E495" s="789"/>
    </row>
    <row r="496" customFormat="false" ht="18.75" hidden="false" customHeight="false" outlineLevel="0" collapsed="false">
      <c r="A496" s="819" t="s">
        <v>1458</v>
      </c>
      <c r="B496" s="820" t="s">
        <v>1459</v>
      </c>
      <c r="D496" s="822"/>
      <c r="E496" s="789"/>
    </row>
    <row r="497" customFormat="false" ht="18.75" hidden="false" customHeight="false" outlineLevel="0" collapsed="false">
      <c r="A497" s="819" t="s">
        <v>1460</v>
      </c>
      <c r="B497" s="820" t="s">
        <v>1461</v>
      </c>
      <c r="D497" s="822"/>
      <c r="E497" s="789"/>
    </row>
    <row r="498" customFormat="false" ht="18.75" hidden="false" customHeight="false" outlineLevel="0" collapsed="false">
      <c r="A498" s="819" t="s">
        <v>1462</v>
      </c>
      <c r="B498" s="820" t="s">
        <v>1463</v>
      </c>
      <c r="D498" s="822"/>
      <c r="E498" s="789"/>
    </row>
    <row r="499" customFormat="false" ht="19.5" hidden="false" customHeight="false" outlineLevel="0" collapsed="false">
      <c r="A499" s="823" t="s">
        <v>1464</v>
      </c>
      <c r="B499" s="824" t="s">
        <v>1465</v>
      </c>
      <c r="D499" s="822"/>
      <c r="E499" s="789"/>
    </row>
    <row r="500" customFormat="false" ht="18.75" hidden="false" customHeight="false" outlineLevel="0" collapsed="false">
      <c r="A500" s="816" t="s">
        <v>1466</v>
      </c>
      <c r="B500" s="817" t="s">
        <v>1467</v>
      </c>
      <c r="D500" s="822"/>
      <c r="E500" s="789"/>
    </row>
    <row r="501" customFormat="false" ht="18.75" hidden="false" customHeight="false" outlineLevel="0" collapsed="false">
      <c r="A501" s="819" t="s">
        <v>1468</v>
      </c>
      <c r="B501" s="820" t="s">
        <v>1469</v>
      </c>
      <c r="D501" s="822"/>
      <c r="E501" s="789"/>
    </row>
    <row r="502" customFormat="false" ht="19.5" hidden="false" customHeight="false" outlineLevel="0" collapsed="false">
      <c r="A502" s="819" t="s">
        <v>1470</v>
      </c>
      <c r="B502" s="821" t="s">
        <v>1471</v>
      </c>
      <c r="D502" s="822"/>
      <c r="E502" s="789"/>
    </row>
    <row r="503" customFormat="false" ht="18.75" hidden="false" customHeight="false" outlineLevel="0" collapsed="false">
      <c r="A503" s="819" t="s">
        <v>1472</v>
      </c>
      <c r="B503" s="820" t="s">
        <v>1473</v>
      </c>
      <c r="D503" s="822"/>
      <c r="E503" s="789"/>
    </row>
    <row r="504" customFormat="false" ht="18.75" hidden="false" customHeight="false" outlineLevel="0" collapsed="false">
      <c r="A504" s="819" t="s">
        <v>1474</v>
      </c>
      <c r="B504" s="820" t="s">
        <v>1475</v>
      </c>
      <c r="D504" s="822"/>
      <c r="E504" s="789"/>
    </row>
    <row r="505" customFormat="false" ht="18.75" hidden="false" customHeight="false" outlineLevel="0" collapsed="false">
      <c r="A505" s="819" t="s">
        <v>1476</v>
      </c>
      <c r="B505" s="820" t="s">
        <v>1477</v>
      </c>
      <c r="D505" s="822"/>
      <c r="E505" s="789"/>
    </row>
    <row r="506" customFormat="false" ht="18.75" hidden="false" customHeight="false" outlineLevel="0" collapsed="false">
      <c r="A506" s="819" t="s">
        <v>1478</v>
      </c>
      <c r="B506" s="820" t="s">
        <v>1479</v>
      </c>
      <c r="D506" s="822"/>
      <c r="E506" s="789"/>
    </row>
    <row r="507" customFormat="false" ht="19.5" hidden="false" customHeight="false" outlineLevel="0" collapsed="false">
      <c r="A507" s="823" t="s">
        <v>1480</v>
      </c>
      <c r="B507" s="824" t="s">
        <v>1481</v>
      </c>
      <c r="D507" s="822"/>
      <c r="E507" s="789"/>
    </row>
    <row r="508" customFormat="false" ht="18.75" hidden="false" customHeight="false" outlineLevel="0" collapsed="false">
      <c r="A508" s="816" t="s">
        <v>1482</v>
      </c>
      <c r="B508" s="817" t="s">
        <v>1483</v>
      </c>
      <c r="D508" s="822"/>
      <c r="E508" s="789"/>
    </row>
    <row r="509" customFormat="false" ht="18.75" hidden="false" customHeight="false" outlineLevel="0" collapsed="false">
      <c r="A509" s="819" t="s">
        <v>1484</v>
      </c>
      <c r="B509" s="820" t="s">
        <v>1485</v>
      </c>
      <c r="D509" s="822"/>
      <c r="E509" s="789"/>
    </row>
    <row r="510" customFormat="false" ht="18.75" hidden="false" customHeight="false" outlineLevel="0" collapsed="false">
      <c r="A510" s="819" t="s">
        <v>1486</v>
      </c>
      <c r="B510" s="820" t="s">
        <v>1487</v>
      </c>
      <c r="D510" s="822"/>
      <c r="E510" s="789"/>
    </row>
    <row r="511" customFormat="false" ht="18.75" hidden="false" customHeight="false" outlineLevel="0" collapsed="false">
      <c r="A511" s="819" t="s">
        <v>1488</v>
      </c>
      <c r="B511" s="820" t="s">
        <v>1489</v>
      </c>
      <c r="D511" s="822"/>
      <c r="E511" s="789"/>
    </row>
    <row r="512" customFormat="false" ht="18.75" hidden="false" customHeight="false" outlineLevel="0" collapsed="false">
      <c r="A512" s="819" t="s">
        <v>1490</v>
      </c>
      <c r="B512" s="820" t="s">
        <v>1491</v>
      </c>
      <c r="D512" s="822"/>
      <c r="E512" s="789"/>
    </row>
    <row r="513" customFormat="false" ht="18.75" hidden="false" customHeight="false" outlineLevel="0" collapsed="false">
      <c r="A513" s="819" t="s">
        <v>1492</v>
      </c>
      <c r="B513" s="820" t="s">
        <v>1493</v>
      </c>
      <c r="D513" s="822"/>
      <c r="E513" s="789"/>
    </row>
    <row r="514" customFormat="false" ht="18.75" hidden="false" customHeight="false" outlineLevel="0" collapsed="false">
      <c r="A514" s="819" t="s">
        <v>1494</v>
      </c>
      <c r="B514" s="820" t="s">
        <v>1495</v>
      </c>
      <c r="D514" s="822"/>
      <c r="E514" s="789"/>
    </row>
    <row r="515" customFormat="false" ht="18.75" hidden="false" customHeight="false" outlineLevel="0" collapsed="false">
      <c r="A515" s="819" t="s">
        <v>1496</v>
      </c>
      <c r="B515" s="820" t="s">
        <v>1497</v>
      </c>
      <c r="D515" s="822"/>
      <c r="E515" s="789"/>
    </row>
    <row r="516" customFormat="false" ht="19.5" hidden="false" customHeight="false" outlineLevel="0" collapsed="false">
      <c r="A516" s="819" t="s">
        <v>1498</v>
      </c>
      <c r="B516" s="821" t="s">
        <v>1499</v>
      </c>
      <c r="D516" s="822"/>
      <c r="E516" s="789"/>
    </row>
    <row r="517" customFormat="false" ht="18.75" hidden="false" customHeight="false" outlineLevel="0" collapsed="false">
      <c r="A517" s="819" t="s">
        <v>1500</v>
      </c>
      <c r="B517" s="820" t="s">
        <v>1501</v>
      </c>
      <c r="D517" s="822"/>
      <c r="E517" s="789"/>
    </row>
    <row r="518" customFormat="false" ht="19.5" hidden="false" customHeight="false" outlineLevel="0" collapsed="false">
      <c r="A518" s="823" t="s">
        <v>1502</v>
      </c>
      <c r="B518" s="824" t="s">
        <v>1503</v>
      </c>
      <c r="D518" s="822"/>
      <c r="E518" s="789"/>
    </row>
    <row r="519" customFormat="false" ht="18.75" hidden="false" customHeight="false" outlineLevel="0" collapsed="false">
      <c r="A519" s="816" t="s">
        <v>1504</v>
      </c>
      <c r="B519" s="817" t="s">
        <v>1505</v>
      </c>
      <c r="D519" s="822"/>
      <c r="E519" s="789"/>
    </row>
    <row r="520" customFormat="false" ht="18.75" hidden="false" customHeight="false" outlineLevel="0" collapsed="false">
      <c r="A520" s="819" t="s">
        <v>1506</v>
      </c>
      <c r="B520" s="820" t="s">
        <v>1507</v>
      </c>
      <c r="D520" s="822"/>
      <c r="E520" s="789"/>
    </row>
    <row r="521" customFormat="false" ht="18.75" hidden="false" customHeight="false" outlineLevel="0" collapsed="false">
      <c r="A521" s="819" t="s">
        <v>1508</v>
      </c>
      <c r="B521" s="820" t="s">
        <v>1509</v>
      </c>
      <c r="D521" s="822"/>
      <c r="E521" s="789"/>
    </row>
    <row r="522" customFormat="false" ht="18.75" hidden="false" customHeight="false" outlineLevel="0" collapsed="false">
      <c r="A522" s="819" t="s">
        <v>1510</v>
      </c>
      <c r="B522" s="820" t="s">
        <v>1511</v>
      </c>
      <c r="D522" s="822"/>
      <c r="E522" s="789"/>
    </row>
    <row r="523" customFormat="false" ht="18.75" hidden="false" customHeight="false" outlineLevel="0" collapsed="false">
      <c r="A523" s="819" t="s">
        <v>1512</v>
      </c>
      <c r="B523" s="820" t="s">
        <v>1513</v>
      </c>
      <c r="D523" s="822"/>
      <c r="E523" s="789"/>
    </row>
    <row r="524" customFormat="false" ht="19.5" hidden="false" customHeight="false" outlineLevel="0" collapsed="false">
      <c r="A524" s="819" t="s">
        <v>1514</v>
      </c>
      <c r="B524" s="821" t="s">
        <v>1515</v>
      </c>
      <c r="D524" s="822"/>
      <c r="E524" s="789"/>
    </row>
    <row r="525" customFormat="false" ht="18.75" hidden="false" customHeight="false" outlineLevel="0" collapsed="false">
      <c r="A525" s="819" t="s">
        <v>1516</v>
      </c>
      <c r="B525" s="820" t="s">
        <v>1517</v>
      </c>
      <c r="D525" s="822"/>
      <c r="E525" s="789"/>
    </row>
    <row r="526" customFormat="false" ht="18.75" hidden="false" customHeight="false" outlineLevel="0" collapsed="false">
      <c r="A526" s="819" t="s">
        <v>1518</v>
      </c>
      <c r="B526" s="820" t="s">
        <v>1519</v>
      </c>
      <c r="D526" s="822"/>
      <c r="E526" s="789"/>
    </row>
    <row r="527" customFormat="false" ht="18.75" hidden="false" customHeight="false" outlineLevel="0" collapsed="false">
      <c r="A527" s="819" t="s">
        <v>1520</v>
      </c>
      <c r="B527" s="820" t="s">
        <v>1521</v>
      </c>
      <c r="D527" s="822"/>
      <c r="E527" s="789"/>
    </row>
    <row r="528" customFormat="false" ht="18.75" hidden="false" customHeight="false" outlineLevel="0" collapsed="false">
      <c r="A528" s="819" t="s">
        <v>1522</v>
      </c>
      <c r="B528" s="820" t="s">
        <v>1523</v>
      </c>
      <c r="D528" s="822"/>
      <c r="E528" s="789"/>
    </row>
    <row r="529" customFormat="false" ht="18.75" hidden="false" customHeight="false" outlineLevel="0" collapsed="false">
      <c r="A529" s="826" t="s">
        <v>1524</v>
      </c>
      <c r="B529" s="827" t="s">
        <v>1525</v>
      </c>
      <c r="D529" s="822"/>
      <c r="E529" s="789"/>
    </row>
    <row r="530" customFormat="false" ht="19.5" hidden="false" customHeight="false" outlineLevel="0" collapsed="false">
      <c r="A530" s="826" t="s">
        <v>1526</v>
      </c>
      <c r="B530" s="828" t="s">
        <v>1527</v>
      </c>
      <c r="D530" s="822"/>
      <c r="E530" s="789"/>
    </row>
    <row r="531" customFormat="false" ht="18.75" hidden="false" customHeight="false" outlineLevel="0" collapsed="false">
      <c r="A531" s="829" t="s">
        <v>1528</v>
      </c>
      <c r="B531" s="830" t="s">
        <v>1529</v>
      </c>
      <c r="D531" s="822"/>
      <c r="E531" s="789"/>
    </row>
    <row r="532" customFormat="false" ht="18.75" hidden="false" customHeight="false" outlineLevel="0" collapsed="false">
      <c r="A532" s="831" t="s">
        <v>1530</v>
      </c>
      <c r="B532" s="832" t="s">
        <v>1531</v>
      </c>
      <c r="D532" s="822"/>
      <c r="E532" s="789"/>
    </row>
    <row r="533" customFormat="false" ht="18.75" hidden="false" customHeight="false" outlineLevel="0" collapsed="false">
      <c r="A533" s="819" t="s">
        <v>1532</v>
      </c>
      <c r="B533" s="820" t="s">
        <v>1533</v>
      </c>
      <c r="D533" s="822"/>
      <c r="E533" s="789"/>
    </row>
    <row r="534" customFormat="false" ht="19.5" hidden="false" customHeight="false" outlineLevel="0" collapsed="false">
      <c r="A534" s="819" t="s">
        <v>1534</v>
      </c>
      <c r="B534" s="821" t="s">
        <v>1535</v>
      </c>
      <c r="D534" s="822"/>
      <c r="E534" s="789"/>
    </row>
    <row r="535" customFormat="false" ht="18.75" hidden="false" customHeight="false" outlineLevel="0" collapsed="false">
      <c r="A535" s="819" t="s">
        <v>1536</v>
      </c>
      <c r="B535" s="820" t="s">
        <v>1537</v>
      </c>
      <c r="D535" s="822"/>
      <c r="E535" s="789"/>
    </row>
    <row r="536" customFormat="false" ht="19.5" hidden="false" customHeight="false" outlineLevel="0" collapsed="false">
      <c r="A536" s="823" t="s">
        <v>1538</v>
      </c>
      <c r="B536" s="824" t="s">
        <v>1539</v>
      </c>
      <c r="D536" s="822"/>
      <c r="E536" s="789"/>
    </row>
    <row r="537" customFormat="false" ht="18.75" hidden="false" customHeight="false" outlineLevel="0" collapsed="false">
      <c r="A537" s="831" t="s">
        <v>1540</v>
      </c>
      <c r="B537" s="832" t="s">
        <v>1541</v>
      </c>
      <c r="D537" s="822"/>
      <c r="E537" s="789"/>
    </row>
    <row r="538" customFormat="false" ht="18.75" hidden="false" customHeight="false" outlineLevel="0" collapsed="false">
      <c r="A538" s="819" t="s">
        <v>1542</v>
      </c>
      <c r="B538" s="820" t="s">
        <v>1543</v>
      </c>
      <c r="D538" s="822"/>
      <c r="E538" s="789"/>
    </row>
    <row r="539" customFormat="false" ht="18.75" hidden="false" customHeight="false" outlineLevel="0" collapsed="false">
      <c r="A539" s="819" t="s">
        <v>1544</v>
      </c>
      <c r="B539" s="820" t="s">
        <v>1545</v>
      </c>
      <c r="D539" s="822"/>
      <c r="E539" s="789"/>
    </row>
    <row r="540" customFormat="false" ht="18.75" hidden="false" customHeight="false" outlineLevel="0" collapsed="false">
      <c r="A540" s="819" t="s">
        <v>1546</v>
      </c>
      <c r="B540" s="820" t="s">
        <v>1547</v>
      </c>
      <c r="D540" s="822"/>
      <c r="E540" s="789"/>
    </row>
    <row r="541" customFormat="false" ht="18.75" hidden="false" customHeight="false" outlineLevel="0" collapsed="false">
      <c r="A541" s="819" t="s">
        <v>1548</v>
      </c>
      <c r="B541" s="820" t="s">
        <v>1549</v>
      </c>
      <c r="D541" s="822"/>
      <c r="E541" s="789"/>
    </row>
    <row r="542" customFormat="false" ht="18.75" hidden="false" customHeight="false" outlineLevel="0" collapsed="false">
      <c r="A542" s="819" t="s">
        <v>1550</v>
      </c>
      <c r="B542" s="820" t="s">
        <v>1551</v>
      </c>
      <c r="D542" s="822"/>
      <c r="E542" s="789"/>
    </row>
    <row r="543" customFormat="false" ht="18.75" hidden="false" customHeight="false" outlineLevel="0" collapsed="false">
      <c r="A543" s="819" t="s">
        <v>1552</v>
      </c>
      <c r="B543" s="820" t="s">
        <v>1553</v>
      </c>
      <c r="D543" s="822"/>
      <c r="E543" s="789"/>
    </row>
    <row r="544" customFormat="false" ht="19.5" hidden="false" customHeight="false" outlineLevel="0" collapsed="false">
      <c r="A544" s="819" t="s">
        <v>1554</v>
      </c>
      <c r="B544" s="821" t="s">
        <v>1555</v>
      </c>
      <c r="D544" s="822"/>
      <c r="E544" s="789"/>
    </row>
    <row r="545" customFormat="false" ht="18.75" hidden="false" customHeight="false" outlineLevel="0" collapsed="false">
      <c r="A545" s="819" t="s">
        <v>1556</v>
      </c>
      <c r="B545" s="820" t="s">
        <v>1557</v>
      </c>
      <c r="D545" s="822"/>
      <c r="E545" s="789"/>
    </row>
    <row r="546" customFormat="false" ht="18.75" hidden="false" customHeight="false" outlineLevel="0" collapsed="false">
      <c r="A546" s="819" t="s">
        <v>1558</v>
      </c>
      <c r="B546" s="820" t="s">
        <v>1559</v>
      </c>
      <c r="D546" s="822"/>
      <c r="E546" s="789"/>
    </row>
    <row r="547" customFormat="false" ht="19.5" hidden="false" customHeight="false" outlineLevel="0" collapsed="false">
      <c r="A547" s="833" t="s">
        <v>1560</v>
      </c>
      <c r="B547" s="824" t="s">
        <v>1561</v>
      </c>
      <c r="D547" s="834"/>
      <c r="E547" s="789"/>
    </row>
    <row r="548" customFormat="false" ht="18.75" hidden="false" customHeight="false" outlineLevel="0" collapsed="false">
      <c r="A548" s="831" t="s">
        <v>1562</v>
      </c>
      <c r="B548" s="832" t="s">
        <v>1563</v>
      </c>
      <c r="D548" s="822"/>
      <c r="E548" s="789"/>
    </row>
    <row r="549" customFormat="false" ht="18.75" hidden="false" customHeight="false" outlineLevel="0" collapsed="false">
      <c r="A549" s="819" t="s">
        <v>1564</v>
      </c>
      <c r="B549" s="820" t="s">
        <v>1565</v>
      </c>
      <c r="D549" s="822"/>
      <c r="E549" s="789"/>
    </row>
    <row r="550" customFormat="false" ht="18.75" hidden="false" customHeight="false" outlineLevel="0" collapsed="false">
      <c r="A550" s="819" t="s">
        <v>1566</v>
      </c>
      <c r="B550" s="820" t="s">
        <v>1567</v>
      </c>
      <c r="D550" s="822"/>
      <c r="E550" s="789"/>
    </row>
    <row r="551" customFormat="false" ht="18.75" hidden="false" customHeight="false" outlineLevel="0" collapsed="false">
      <c r="A551" s="819" t="s">
        <v>1568</v>
      </c>
      <c r="B551" s="820" t="s">
        <v>1569</v>
      </c>
      <c r="D551" s="822"/>
      <c r="E551" s="789"/>
    </row>
    <row r="552" customFormat="false" ht="18.75" hidden="false" customHeight="false" outlineLevel="0" collapsed="false">
      <c r="A552" s="819" t="s">
        <v>1570</v>
      </c>
      <c r="B552" s="820" t="s">
        <v>1571</v>
      </c>
      <c r="D552" s="822"/>
      <c r="E552" s="789"/>
    </row>
    <row r="553" customFormat="false" ht="18.75" hidden="false" customHeight="false" outlineLevel="0" collapsed="false">
      <c r="A553" s="819" t="s">
        <v>1572</v>
      </c>
      <c r="B553" s="820" t="s">
        <v>1573</v>
      </c>
      <c r="D553" s="822"/>
      <c r="E553" s="789"/>
    </row>
    <row r="554" customFormat="false" ht="18.75" hidden="false" customHeight="false" outlineLevel="0" collapsed="false">
      <c r="A554" s="819" t="s">
        <v>1574</v>
      </c>
      <c r="B554" s="820" t="s">
        <v>1575</v>
      </c>
      <c r="D554" s="822"/>
      <c r="E554" s="789"/>
    </row>
    <row r="555" customFormat="false" ht="18.75" hidden="false" customHeight="false" outlineLevel="0" collapsed="false">
      <c r="A555" s="819" t="s">
        <v>1576</v>
      </c>
      <c r="B555" s="820" t="s">
        <v>1577</v>
      </c>
      <c r="D555" s="822"/>
      <c r="E555" s="789"/>
    </row>
    <row r="556" customFormat="false" ht="19.5" hidden="false" customHeight="false" outlineLevel="0" collapsed="false">
      <c r="A556" s="819" t="s">
        <v>1578</v>
      </c>
      <c r="B556" s="821" t="s">
        <v>1579</v>
      </c>
      <c r="D556" s="822"/>
      <c r="E556" s="789"/>
    </row>
    <row r="557" customFormat="false" ht="18.75" hidden="false" customHeight="false" outlineLevel="0" collapsed="false">
      <c r="A557" s="819" t="s">
        <v>1580</v>
      </c>
      <c r="B557" s="820" t="s">
        <v>1581</v>
      </c>
      <c r="D557" s="822"/>
      <c r="E557" s="789"/>
    </row>
    <row r="558" customFormat="false" ht="18.75" hidden="false" customHeight="false" outlineLevel="0" collapsed="false">
      <c r="A558" s="819" t="s">
        <v>1582</v>
      </c>
      <c r="B558" s="820" t="s">
        <v>1583</v>
      </c>
      <c r="D558" s="822"/>
      <c r="E558" s="789"/>
    </row>
    <row r="559" customFormat="false" ht="18.75" hidden="false" customHeight="false" outlineLevel="0" collapsed="false">
      <c r="A559" s="819" t="s">
        <v>1584</v>
      </c>
      <c r="B559" s="820" t="s">
        <v>1585</v>
      </c>
      <c r="D559" s="822"/>
      <c r="E559" s="789"/>
    </row>
    <row r="560" customFormat="false" ht="18.75" hidden="false" customHeight="false" outlineLevel="0" collapsed="false">
      <c r="A560" s="819" t="s">
        <v>1586</v>
      </c>
      <c r="B560" s="820" t="s">
        <v>1587</v>
      </c>
      <c r="D560" s="822"/>
      <c r="E560" s="789"/>
    </row>
    <row r="561" customFormat="false" ht="18.75" hidden="false" customHeight="false" outlineLevel="0" collapsed="false">
      <c r="A561" s="819" t="s">
        <v>1588</v>
      </c>
      <c r="B561" s="820" t="s">
        <v>1589</v>
      </c>
      <c r="D561" s="822"/>
      <c r="E561" s="789"/>
    </row>
    <row r="562" customFormat="false" ht="18.75" hidden="false" customHeight="false" outlineLevel="0" collapsed="false">
      <c r="A562" s="819" t="s">
        <v>1590</v>
      </c>
      <c r="B562" s="820" t="s">
        <v>1591</v>
      </c>
      <c r="D562" s="822"/>
      <c r="E562" s="789"/>
    </row>
    <row r="563" customFormat="false" ht="18.75" hidden="false" customHeight="false" outlineLevel="0" collapsed="false">
      <c r="A563" s="819" t="s">
        <v>1592</v>
      </c>
      <c r="B563" s="820" t="s">
        <v>1593</v>
      </c>
      <c r="D563" s="822"/>
      <c r="E563" s="789"/>
    </row>
    <row r="564" customFormat="false" ht="18.75" hidden="false" customHeight="false" outlineLevel="0" collapsed="false">
      <c r="A564" s="819" t="s">
        <v>1594</v>
      </c>
      <c r="B564" s="820" t="s">
        <v>1595</v>
      </c>
      <c r="D564" s="822"/>
      <c r="E564" s="789"/>
    </row>
    <row r="565" customFormat="false" ht="19.5" hidden="false" customHeight="false" outlineLevel="0" collapsed="false">
      <c r="A565" s="823" t="s">
        <v>1596</v>
      </c>
      <c r="B565" s="835" t="s">
        <v>1597</v>
      </c>
      <c r="D565" s="836"/>
      <c r="E565" s="789"/>
    </row>
    <row r="566" customFormat="false" ht="18.75" hidden="false" customHeight="false" outlineLevel="0" collapsed="false">
      <c r="A566" s="816" t="s">
        <v>1598</v>
      </c>
      <c r="B566" s="817" t="s">
        <v>1599</v>
      </c>
      <c r="D566" s="822"/>
      <c r="E566" s="789"/>
    </row>
    <row r="567" customFormat="false" ht="18.75" hidden="false" customHeight="false" outlineLevel="0" collapsed="false">
      <c r="A567" s="819" t="s">
        <v>1600</v>
      </c>
      <c r="B567" s="820" t="s">
        <v>1601</v>
      </c>
      <c r="D567" s="822"/>
      <c r="E567" s="789"/>
    </row>
    <row r="568" customFormat="false" ht="18.75" hidden="false" customHeight="false" outlineLevel="0" collapsed="false">
      <c r="A568" s="819" t="s">
        <v>1602</v>
      </c>
      <c r="B568" s="820" t="s">
        <v>1603</v>
      </c>
      <c r="D568" s="822"/>
      <c r="E568" s="789"/>
    </row>
    <row r="569" customFormat="false" ht="18.75" hidden="false" customHeight="false" outlineLevel="0" collapsed="false">
      <c r="A569" s="819" t="s">
        <v>1604</v>
      </c>
      <c r="B569" s="820" t="s">
        <v>1605</v>
      </c>
      <c r="D569" s="822"/>
      <c r="E569" s="789"/>
    </row>
    <row r="570" customFormat="false" ht="19.5" hidden="false" customHeight="false" outlineLevel="0" collapsed="false">
      <c r="A570" s="819" t="s">
        <v>1606</v>
      </c>
      <c r="B570" s="821" t="s">
        <v>1607</v>
      </c>
      <c r="D570" s="822"/>
      <c r="E570" s="789"/>
    </row>
    <row r="571" customFormat="false" ht="18.75" hidden="false" customHeight="false" outlineLevel="0" collapsed="false">
      <c r="A571" s="819" t="s">
        <v>1608</v>
      </c>
      <c r="B571" s="820" t="s">
        <v>1609</v>
      </c>
      <c r="D571" s="822"/>
      <c r="E571" s="789"/>
    </row>
    <row r="572" customFormat="false" ht="19.5" hidden="false" customHeight="false" outlineLevel="0" collapsed="false">
      <c r="A572" s="823" t="s">
        <v>1610</v>
      </c>
      <c r="B572" s="824" t="s">
        <v>1611</v>
      </c>
      <c r="D572" s="822"/>
      <c r="E572" s="789"/>
    </row>
    <row r="573" customFormat="false" ht="18.75" hidden="false" customHeight="false" outlineLevel="0" collapsed="false">
      <c r="A573" s="816" t="s">
        <v>1612</v>
      </c>
      <c r="B573" s="817" t="s">
        <v>1613</v>
      </c>
      <c r="D573" s="822"/>
      <c r="E573" s="789"/>
    </row>
    <row r="574" customFormat="false" ht="18.75" hidden="false" customHeight="false" outlineLevel="0" collapsed="false">
      <c r="A574" s="819" t="s">
        <v>1614</v>
      </c>
      <c r="B574" s="820" t="s">
        <v>1333</v>
      </c>
      <c r="D574" s="822"/>
      <c r="E574" s="789"/>
    </row>
    <row r="575" customFormat="false" ht="18.75" hidden="false" customHeight="false" outlineLevel="0" collapsed="false">
      <c r="A575" s="819" t="s">
        <v>1615</v>
      </c>
      <c r="B575" s="820" t="s">
        <v>1616</v>
      </c>
      <c r="D575" s="822"/>
      <c r="E575" s="789"/>
    </row>
    <row r="576" customFormat="false" ht="18.75" hidden="false" customHeight="false" outlineLevel="0" collapsed="false">
      <c r="A576" s="819" t="s">
        <v>1617</v>
      </c>
      <c r="B576" s="820" t="s">
        <v>1618</v>
      </c>
      <c r="D576" s="822"/>
      <c r="E576" s="789"/>
    </row>
    <row r="577" customFormat="false" ht="18.75" hidden="false" customHeight="false" outlineLevel="0" collapsed="false">
      <c r="A577" s="819" t="s">
        <v>1619</v>
      </c>
      <c r="B577" s="820" t="s">
        <v>1620</v>
      </c>
      <c r="D577" s="822"/>
      <c r="E577" s="789"/>
    </row>
    <row r="578" customFormat="false" ht="19.5" hidden="false" customHeight="false" outlineLevel="0" collapsed="false">
      <c r="A578" s="819" t="s">
        <v>1621</v>
      </c>
      <c r="B578" s="821" t="s">
        <v>1622</v>
      </c>
      <c r="D578" s="822"/>
      <c r="E578" s="789"/>
    </row>
    <row r="579" customFormat="false" ht="18.75" hidden="false" customHeight="false" outlineLevel="0" collapsed="false">
      <c r="A579" s="819" t="s">
        <v>1623</v>
      </c>
      <c r="B579" s="820" t="s">
        <v>1624</v>
      </c>
      <c r="D579" s="822"/>
      <c r="E579" s="789"/>
    </row>
    <row r="580" customFormat="false" ht="19.5" hidden="false" customHeight="false" outlineLevel="0" collapsed="false">
      <c r="A580" s="823" t="s">
        <v>1625</v>
      </c>
      <c r="B580" s="824" t="s">
        <v>1626</v>
      </c>
      <c r="D580" s="822"/>
      <c r="E580" s="789"/>
    </row>
    <row r="581" customFormat="false" ht="18.75" hidden="false" customHeight="false" outlineLevel="0" collapsed="false">
      <c r="A581" s="816" t="s">
        <v>1627</v>
      </c>
      <c r="B581" s="817" t="s">
        <v>1628</v>
      </c>
      <c r="D581" s="822"/>
      <c r="E581" s="789"/>
    </row>
    <row r="582" customFormat="false" ht="18.75" hidden="false" customHeight="false" outlineLevel="0" collapsed="false">
      <c r="A582" s="819" t="s">
        <v>1629</v>
      </c>
      <c r="B582" s="820" t="s">
        <v>1630</v>
      </c>
      <c r="D582" s="822"/>
      <c r="E582" s="789"/>
    </row>
    <row r="583" customFormat="false" ht="18.75" hidden="false" customHeight="false" outlineLevel="0" collapsed="false">
      <c r="A583" s="819" t="s">
        <v>1631</v>
      </c>
      <c r="B583" s="820" t="s">
        <v>1632</v>
      </c>
      <c r="D583" s="822"/>
      <c r="E583" s="789"/>
    </row>
    <row r="584" customFormat="false" ht="18.75" hidden="false" customHeight="false" outlineLevel="0" collapsed="false">
      <c r="A584" s="819" t="s">
        <v>1633</v>
      </c>
      <c r="B584" s="820" t="s">
        <v>1634</v>
      </c>
      <c r="D584" s="822"/>
      <c r="E584" s="789"/>
    </row>
    <row r="585" customFormat="false" ht="19.5" hidden="false" customHeight="false" outlineLevel="0" collapsed="false">
      <c r="A585" s="819" t="s">
        <v>1635</v>
      </c>
      <c r="B585" s="821" t="s">
        <v>1636</v>
      </c>
      <c r="D585" s="822"/>
      <c r="E585" s="789"/>
    </row>
    <row r="586" customFormat="false" ht="18.75" hidden="false" customHeight="false" outlineLevel="0" collapsed="false">
      <c r="A586" s="819" t="s">
        <v>1637</v>
      </c>
      <c r="B586" s="820" t="s">
        <v>1638</v>
      </c>
      <c r="D586" s="822"/>
      <c r="E586" s="789"/>
    </row>
    <row r="587" customFormat="false" ht="19.5" hidden="false" customHeight="false" outlineLevel="0" collapsed="false">
      <c r="A587" s="823" t="s">
        <v>1639</v>
      </c>
      <c r="B587" s="824" t="s">
        <v>1640</v>
      </c>
      <c r="D587" s="822"/>
      <c r="E587" s="789"/>
    </row>
    <row r="588" customFormat="false" ht="18.75" hidden="false" customHeight="false" outlineLevel="0" collapsed="false">
      <c r="A588" s="816" t="s">
        <v>1641</v>
      </c>
      <c r="B588" s="817" t="s">
        <v>1642</v>
      </c>
      <c r="D588" s="822"/>
      <c r="E588" s="789"/>
    </row>
    <row r="589" customFormat="false" ht="18.75" hidden="false" customHeight="false" outlineLevel="0" collapsed="false">
      <c r="A589" s="819" t="s">
        <v>1643</v>
      </c>
      <c r="B589" s="820" t="s">
        <v>1644</v>
      </c>
      <c r="D589" s="822"/>
      <c r="E589" s="789"/>
    </row>
    <row r="590" customFormat="false" ht="19.5" hidden="false" customHeight="false" outlineLevel="0" collapsed="false">
      <c r="A590" s="819" t="s">
        <v>1645</v>
      </c>
      <c r="B590" s="821" t="s">
        <v>1646</v>
      </c>
      <c r="D590" s="822"/>
      <c r="E590" s="789"/>
    </row>
    <row r="591" customFormat="false" ht="19.5" hidden="false" customHeight="false" outlineLevel="0" collapsed="false">
      <c r="A591" s="823" t="s">
        <v>1647</v>
      </c>
      <c r="B591" s="824" t="s">
        <v>1648</v>
      </c>
      <c r="D591" s="822"/>
      <c r="E591" s="789"/>
    </row>
    <row r="592" customFormat="false" ht="18.75" hidden="false" customHeight="false" outlineLevel="0" collapsed="false">
      <c r="A592" s="816" t="s">
        <v>1649</v>
      </c>
      <c r="B592" s="817" t="s">
        <v>1650</v>
      </c>
      <c r="D592" s="822"/>
      <c r="E592" s="789"/>
    </row>
    <row r="593" customFormat="false" ht="18.75" hidden="false" customHeight="false" outlineLevel="0" collapsed="false">
      <c r="A593" s="819" t="s">
        <v>1651</v>
      </c>
      <c r="B593" s="820" t="s">
        <v>1652</v>
      </c>
      <c r="D593" s="822"/>
      <c r="E593" s="789"/>
    </row>
    <row r="594" customFormat="false" ht="18.75" hidden="false" customHeight="false" outlineLevel="0" collapsed="false">
      <c r="A594" s="819" t="s">
        <v>1653</v>
      </c>
      <c r="B594" s="820" t="s">
        <v>1654</v>
      </c>
      <c r="D594" s="822"/>
      <c r="E594" s="789"/>
    </row>
    <row r="595" customFormat="false" ht="18.75" hidden="false" customHeight="false" outlineLevel="0" collapsed="false">
      <c r="A595" s="819" t="s">
        <v>1655</v>
      </c>
      <c r="B595" s="820" t="s">
        <v>1656</v>
      </c>
      <c r="D595" s="822"/>
      <c r="E595" s="789"/>
    </row>
    <row r="596" customFormat="false" ht="18.75" hidden="false" customHeight="false" outlineLevel="0" collapsed="false">
      <c r="A596" s="819" t="s">
        <v>1657</v>
      </c>
      <c r="B596" s="820" t="s">
        <v>1658</v>
      </c>
      <c r="D596" s="822"/>
      <c r="E596" s="789"/>
    </row>
    <row r="597" customFormat="false" ht="18.75" hidden="false" customHeight="false" outlineLevel="0" collapsed="false">
      <c r="A597" s="819" t="s">
        <v>1659</v>
      </c>
      <c r="B597" s="820" t="s">
        <v>1660</v>
      </c>
      <c r="D597" s="822"/>
      <c r="E597" s="789"/>
    </row>
    <row r="598" customFormat="false" ht="18.75" hidden="false" customHeight="false" outlineLevel="0" collapsed="false">
      <c r="A598" s="819" t="s">
        <v>1661</v>
      </c>
      <c r="B598" s="820" t="s">
        <v>1662</v>
      </c>
      <c r="D598" s="822"/>
      <c r="E598" s="789"/>
    </row>
    <row r="599" customFormat="false" ht="18.75" hidden="false" customHeight="false" outlineLevel="0" collapsed="false">
      <c r="A599" s="819" t="s">
        <v>1663</v>
      </c>
      <c r="B599" s="820" t="s">
        <v>1664</v>
      </c>
      <c r="D599" s="822"/>
      <c r="E599" s="789"/>
    </row>
    <row r="600" customFormat="false" ht="19.5" hidden="false" customHeight="false" outlineLevel="0" collapsed="false">
      <c r="A600" s="819" t="s">
        <v>1665</v>
      </c>
      <c r="B600" s="821" t="s">
        <v>1666</v>
      </c>
      <c r="D600" s="822"/>
      <c r="E600" s="789"/>
    </row>
    <row r="601" customFormat="false" ht="19.5" hidden="false" customHeight="false" outlineLevel="0" collapsed="false">
      <c r="A601" s="823" t="s">
        <v>1667</v>
      </c>
      <c r="B601" s="824" t="s">
        <v>1668</v>
      </c>
      <c r="D601" s="822"/>
      <c r="E601" s="789"/>
    </row>
    <row r="602" customFormat="false" ht="18.75" hidden="false" customHeight="false" outlineLevel="0" collapsed="false">
      <c r="A602" s="816" t="s">
        <v>1669</v>
      </c>
      <c r="B602" s="817" t="s">
        <v>1670</v>
      </c>
      <c r="D602" s="822"/>
      <c r="E602" s="789"/>
    </row>
    <row r="603" customFormat="false" ht="18.75" hidden="false" customHeight="false" outlineLevel="0" collapsed="false">
      <c r="A603" s="819" t="s">
        <v>1671</v>
      </c>
      <c r="B603" s="820" t="s">
        <v>1672</v>
      </c>
      <c r="D603" s="822"/>
      <c r="E603" s="789"/>
    </row>
    <row r="604" customFormat="false" ht="18.75" hidden="false" customHeight="false" outlineLevel="0" collapsed="false">
      <c r="A604" s="819" t="s">
        <v>1673</v>
      </c>
      <c r="B604" s="820" t="s">
        <v>1674</v>
      </c>
      <c r="D604" s="822"/>
      <c r="E604" s="789"/>
    </row>
    <row r="605" customFormat="false" ht="18.75" hidden="false" customHeight="false" outlineLevel="0" collapsed="false">
      <c r="A605" s="819" t="s">
        <v>1675</v>
      </c>
      <c r="B605" s="820" t="s">
        <v>1676</v>
      </c>
      <c r="D605" s="822"/>
      <c r="E605" s="789"/>
    </row>
    <row r="606" customFormat="false" ht="18.75" hidden="false" customHeight="false" outlineLevel="0" collapsed="false">
      <c r="A606" s="819" t="s">
        <v>1677</v>
      </c>
      <c r="B606" s="820" t="s">
        <v>1678</v>
      </c>
      <c r="D606" s="822"/>
      <c r="E606" s="789"/>
    </row>
    <row r="607" customFormat="false" ht="18.75" hidden="false" customHeight="false" outlineLevel="0" collapsed="false">
      <c r="A607" s="819" t="s">
        <v>1679</v>
      </c>
      <c r="B607" s="820" t="s">
        <v>1680</v>
      </c>
      <c r="D607" s="822"/>
      <c r="E607" s="789"/>
    </row>
    <row r="608" customFormat="false" ht="18.75" hidden="false" customHeight="false" outlineLevel="0" collapsed="false">
      <c r="A608" s="819" t="s">
        <v>1681</v>
      </c>
      <c r="B608" s="820" t="s">
        <v>1682</v>
      </c>
      <c r="D608" s="822"/>
      <c r="E608" s="789"/>
    </row>
    <row r="609" customFormat="false" ht="18.75" hidden="false" customHeight="false" outlineLevel="0" collapsed="false">
      <c r="A609" s="819" t="s">
        <v>1683</v>
      </c>
      <c r="B609" s="820" t="s">
        <v>1684</v>
      </c>
      <c r="D609" s="822"/>
      <c r="E609" s="789"/>
    </row>
    <row r="610" customFormat="false" ht="18.75" hidden="false" customHeight="false" outlineLevel="0" collapsed="false">
      <c r="A610" s="819" t="s">
        <v>1685</v>
      </c>
      <c r="B610" s="820" t="s">
        <v>1686</v>
      </c>
      <c r="D610" s="822"/>
      <c r="E610" s="789"/>
    </row>
    <row r="611" customFormat="false" ht="18.75" hidden="false" customHeight="false" outlineLevel="0" collapsed="false">
      <c r="A611" s="819" t="s">
        <v>1687</v>
      </c>
      <c r="B611" s="820" t="s">
        <v>1688</v>
      </c>
      <c r="D611" s="822"/>
      <c r="E611" s="789"/>
    </row>
    <row r="612" customFormat="false" ht="18.75" hidden="false" customHeight="false" outlineLevel="0" collapsed="false">
      <c r="A612" s="819" t="s">
        <v>1689</v>
      </c>
      <c r="B612" s="820" t="s">
        <v>1690</v>
      </c>
      <c r="D612" s="822"/>
      <c r="E612" s="789"/>
    </row>
    <row r="613" customFormat="false" ht="18.75" hidden="false" customHeight="false" outlineLevel="0" collapsed="false">
      <c r="A613" s="819" t="s">
        <v>1691</v>
      </c>
      <c r="B613" s="820" t="s">
        <v>1692</v>
      </c>
      <c r="D613" s="822"/>
      <c r="E613" s="789"/>
    </row>
    <row r="614" customFormat="false" ht="18.75" hidden="false" customHeight="false" outlineLevel="0" collapsed="false">
      <c r="A614" s="819" t="s">
        <v>1693</v>
      </c>
      <c r="B614" s="820" t="s">
        <v>1694</v>
      </c>
      <c r="D614" s="822"/>
      <c r="E614" s="789"/>
    </row>
    <row r="615" customFormat="false" ht="18.75" hidden="false" customHeight="false" outlineLevel="0" collapsed="false">
      <c r="A615" s="819" t="s">
        <v>1695</v>
      </c>
      <c r="B615" s="820" t="s">
        <v>1696</v>
      </c>
      <c r="D615" s="822"/>
      <c r="E615" s="789"/>
    </row>
    <row r="616" customFormat="false" ht="18.75" hidden="false" customHeight="false" outlineLevel="0" collapsed="false">
      <c r="A616" s="819" t="s">
        <v>1697</v>
      </c>
      <c r="B616" s="820" t="s">
        <v>1698</v>
      </c>
      <c r="D616" s="822"/>
      <c r="E616" s="789"/>
    </row>
    <row r="617" customFormat="false" ht="18.75" hidden="false" customHeight="false" outlineLevel="0" collapsed="false">
      <c r="A617" s="819" t="s">
        <v>1699</v>
      </c>
      <c r="B617" s="820" t="s">
        <v>1700</v>
      </c>
      <c r="D617" s="822"/>
      <c r="E617" s="789"/>
    </row>
    <row r="618" customFormat="false" ht="18.75" hidden="false" customHeight="false" outlineLevel="0" collapsed="false">
      <c r="A618" s="819" t="s">
        <v>1701</v>
      </c>
      <c r="B618" s="820" t="s">
        <v>1702</v>
      </c>
      <c r="D618" s="822"/>
      <c r="E618" s="789"/>
    </row>
    <row r="619" customFormat="false" ht="18.75" hidden="false" customHeight="false" outlineLevel="0" collapsed="false">
      <c r="A619" s="819" t="s">
        <v>1703</v>
      </c>
      <c r="B619" s="820" t="s">
        <v>1704</v>
      </c>
      <c r="D619" s="822"/>
      <c r="E619" s="789"/>
    </row>
    <row r="620" customFormat="false" ht="18.75" hidden="false" customHeight="false" outlineLevel="0" collapsed="false">
      <c r="A620" s="819" t="s">
        <v>1705</v>
      </c>
      <c r="B620" s="820" t="s">
        <v>1706</v>
      </c>
      <c r="D620" s="822"/>
      <c r="E620" s="789"/>
    </row>
    <row r="621" customFormat="false" ht="18.75" hidden="false" customHeight="false" outlineLevel="0" collapsed="false">
      <c r="A621" s="819" t="s">
        <v>1707</v>
      </c>
      <c r="B621" s="820" t="s">
        <v>1708</v>
      </c>
      <c r="D621" s="822"/>
      <c r="E621" s="789"/>
    </row>
    <row r="622" customFormat="false" ht="18.75" hidden="false" customHeight="false" outlineLevel="0" collapsed="false">
      <c r="A622" s="819" t="s">
        <v>1709</v>
      </c>
      <c r="B622" s="820" t="s">
        <v>1710</v>
      </c>
      <c r="D622" s="822"/>
      <c r="E622" s="789"/>
    </row>
    <row r="623" customFormat="false" ht="18.75" hidden="false" customHeight="false" outlineLevel="0" collapsed="false">
      <c r="A623" s="819" t="s">
        <v>1711</v>
      </c>
      <c r="B623" s="820" t="s">
        <v>1712</v>
      </c>
      <c r="D623" s="822"/>
      <c r="E623" s="789"/>
    </row>
    <row r="624" customFormat="false" ht="18.75" hidden="false" customHeight="false" outlineLevel="0" collapsed="false">
      <c r="A624" s="819" t="s">
        <v>1713</v>
      </c>
      <c r="B624" s="820" t="s">
        <v>1714</v>
      </c>
      <c r="D624" s="822"/>
      <c r="E624" s="789"/>
    </row>
    <row r="625" customFormat="false" ht="18.75" hidden="false" customHeight="false" outlineLevel="0" collapsed="false">
      <c r="A625" s="819" t="s">
        <v>1715</v>
      </c>
      <c r="B625" s="820" t="s">
        <v>1716</v>
      </c>
      <c r="D625" s="822"/>
      <c r="E625" s="789"/>
    </row>
    <row r="626" customFormat="false" ht="20.25" hidden="false" customHeight="false" outlineLevel="0" collapsed="false">
      <c r="A626" s="823" t="s">
        <v>1717</v>
      </c>
      <c r="B626" s="837" t="s">
        <v>1718</v>
      </c>
      <c r="D626" s="822"/>
      <c r="E626" s="789"/>
    </row>
    <row r="627" customFormat="false" ht="18.75" hidden="false" customHeight="false" outlineLevel="0" collapsed="false">
      <c r="A627" s="816" t="s">
        <v>1719</v>
      </c>
      <c r="B627" s="817" t="s">
        <v>1720</v>
      </c>
      <c r="D627" s="822"/>
      <c r="E627" s="789"/>
    </row>
    <row r="628" customFormat="false" ht="18.75" hidden="false" customHeight="false" outlineLevel="0" collapsed="false">
      <c r="A628" s="819" t="s">
        <v>1721</v>
      </c>
      <c r="B628" s="820" t="s">
        <v>1722</v>
      </c>
      <c r="D628" s="822"/>
      <c r="E628" s="789"/>
    </row>
    <row r="629" customFormat="false" ht="18.75" hidden="false" customHeight="false" outlineLevel="0" collapsed="false">
      <c r="A629" s="819" t="s">
        <v>1723</v>
      </c>
      <c r="B629" s="820" t="s">
        <v>1724</v>
      </c>
      <c r="D629" s="822"/>
      <c r="E629" s="789"/>
    </row>
    <row r="630" customFormat="false" ht="18.75" hidden="false" customHeight="false" outlineLevel="0" collapsed="false">
      <c r="A630" s="819" t="s">
        <v>1725</v>
      </c>
      <c r="B630" s="820" t="s">
        <v>1726</v>
      </c>
      <c r="D630" s="822"/>
      <c r="E630" s="789"/>
    </row>
    <row r="631" customFormat="false" ht="18.75" hidden="false" customHeight="false" outlineLevel="0" collapsed="false">
      <c r="A631" s="819" t="s">
        <v>1727</v>
      </c>
      <c r="B631" s="820" t="s">
        <v>1728</v>
      </c>
      <c r="D631" s="822"/>
      <c r="E631" s="789"/>
    </row>
    <row r="632" customFormat="false" ht="18.75" hidden="false" customHeight="false" outlineLevel="0" collapsed="false">
      <c r="A632" s="819" t="s">
        <v>1729</v>
      </c>
      <c r="B632" s="820" t="s">
        <v>1730</v>
      </c>
      <c r="D632" s="822"/>
      <c r="E632" s="789"/>
    </row>
    <row r="633" customFormat="false" ht="18.75" hidden="false" customHeight="false" outlineLevel="0" collapsed="false">
      <c r="A633" s="819" t="s">
        <v>1731</v>
      </c>
      <c r="B633" s="820" t="s">
        <v>1732</v>
      </c>
      <c r="D633" s="822"/>
      <c r="E633" s="789"/>
    </row>
    <row r="634" customFormat="false" ht="18.75" hidden="false" customHeight="false" outlineLevel="0" collapsed="false">
      <c r="A634" s="819" t="s">
        <v>1733</v>
      </c>
      <c r="B634" s="820" t="s">
        <v>1734</v>
      </c>
      <c r="D634" s="822"/>
      <c r="E634" s="789"/>
    </row>
    <row r="635" customFormat="false" ht="18.75" hidden="false" customHeight="false" outlineLevel="0" collapsed="false">
      <c r="A635" s="819" t="s">
        <v>1735</v>
      </c>
      <c r="B635" s="820" t="s">
        <v>1736</v>
      </c>
      <c r="D635" s="822"/>
      <c r="E635" s="789"/>
    </row>
    <row r="636" customFormat="false" ht="18.75" hidden="false" customHeight="false" outlineLevel="0" collapsed="false">
      <c r="A636" s="819" t="s">
        <v>1737</v>
      </c>
      <c r="B636" s="820" t="s">
        <v>1738</v>
      </c>
      <c r="D636" s="822"/>
      <c r="E636" s="789"/>
    </row>
    <row r="637" customFormat="false" ht="18.75" hidden="false" customHeight="false" outlineLevel="0" collapsed="false">
      <c r="A637" s="819" t="s">
        <v>1739</v>
      </c>
      <c r="B637" s="820" t="s">
        <v>1740</v>
      </c>
      <c r="D637" s="822"/>
      <c r="E637" s="789"/>
    </row>
    <row r="638" customFormat="false" ht="18.75" hidden="false" customHeight="false" outlineLevel="0" collapsed="false">
      <c r="A638" s="819" t="s">
        <v>1741</v>
      </c>
      <c r="B638" s="820" t="s">
        <v>1742</v>
      </c>
      <c r="D638" s="822"/>
      <c r="E638" s="789"/>
    </row>
    <row r="639" customFormat="false" ht="18.75" hidden="false" customHeight="false" outlineLevel="0" collapsed="false">
      <c r="A639" s="819" t="s">
        <v>1743</v>
      </c>
      <c r="B639" s="820" t="s">
        <v>1744</v>
      </c>
      <c r="D639" s="822"/>
      <c r="E639" s="789"/>
    </row>
    <row r="640" customFormat="false" ht="18.75" hidden="false" customHeight="false" outlineLevel="0" collapsed="false">
      <c r="A640" s="819" t="s">
        <v>1745</v>
      </c>
      <c r="B640" s="820" t="s">
        <v>1746</v>
      </c>
      <c r="D640" s="822"/>
      <c r="E640" s="789"/>
    </row>
    <row r="641" customFormat="false" ht="18.75" hidden="false" customHeight="false" outlineLevel="0" collapsed="false">
      <c r="A641" s="819" t="s">
        <v>1747</v>
      </c>
      <c r="B641" s="820" t="s">
        <v>1748</v>
      </c>
      <c r="D641" s="822"/>
      <c r="E641" s="789"/>
    </row>
    <row r="642" customFormat="false" ht="18.75" hidden="false" customHeight="false" outlineLevel="0" collapsed="false">
      <c r="A642" s="819" t="s">
        <v>1749</v>
      </c>
      <c r="B642" s="820" t="s">
        <v>1750</v>
      </c>
      <c r="D642" s="822"/>
      <c r="E642" s="789"/>
    </row>
    <row r="643" customFormat="false" ht="18.75" hidden="false" customHeight="false" outlineLevel="0" collapsed="false">
      <c r="A643" s="819" t="s">
        <v>1751</v>
      </c>
      <c r="B643" s="820" t="s">
        <v>1752</v>
      </c>
      <c r="D643" s="822"/>
      <c r="E643" s="789"/>
    </row>
    <row r="644" customFormat="false" ht="18.75" hidden="false" customHeight="false" outlineLevel="0" collapsed="false">
      <c r="A644" s="819" t="s">
        <v>1753</v>
      </c>
      <c r="B644" s="820" t="s">
        <v>1754</v>
      </c>
      <c r="D644" s="822"/>
      <c r="E644" s="789"/>
    </row>
    <row r="645" customFormat="false" ht="18.75" hidden="false" customHeight="false" outlineLevel="0" collapsed="false">
      <c r="A645" s="819" t="s">
        <v>1755</v>
      </c>
      <c r="B645" s="820" t="s">
        <v>1756</v>
      </c>
      <c r="D645" s="822"/>
      <c r="E645" s="789"/>
    </row>
    <row r="646" customFormat="false" ht="18.75" hidden="false" customHeight="false" outlineLevel="0" collapsed="false">
      <c r="A646" s="819" t="s">
        <v>1757</v>
      </c>
      <c r="B646" s="820" t="s">
        <v>1758</v>
      </c>
      <c r="D646" s="822"/>
      <c r="E646" s="789"/>
    </row>
    <row r="647" customFormat="false" ht="18.75" hidden="false" customHeight="false" outlineLevel="0" collapsed="false">
      <c r="A647" s="819" t="s">
        <v>1759</v>
      </c>
      <c r="B647" s="820" t="s">
        <v>1760</v>
      </c>
      <c r="D647" s="822"/>
      <c r="E647" s="789"/>
    </row>
    <row r="648" customFormat="false" ht="19.5" hidden="false" customHeight="false" outlineLevel="0" collapsed="false">
      <c r="A648" s="823" t="s">
        <v>1761</v>
      </c>
      <c r="B648" s="824" t="s">
        <v>1762</v>
      </c>
      <c r="D648" s="822"/>
      <c r="E648" s="789"/>
    </row>
    <row r="649" customFormat="false" ht="18.75" hidden="false" customHeight="false" outlineLevel="0" collapsed="false">
      <c r="A649" s="816" t="s">
        <v>1763</v>
      </c>
      <c r="B649" s="817" t="s">
        <v>1764</v>
      </c>
      <c r="D649" s="822"/>
      <c r="E649" s="789"/>
    </row>
    <row r="650" customFormat="false" ht="18.75" hidden="false" customHeight="false" outlineLevel="0" collapsed="false">
      <c r="A650" s="819" t="s">
        <v>1765</v>
      </c>
      <c r="B650" s="820" t="s">
        <v>1766</v>
      </c>
      <c r="D650" s="822"/>
      <c r="E650" s="789"/>
    </row>
    <row r="651" customFormat="false" ht="18.75" hidden="false" customHeight="false" outlineLevel="0" collapsed="false">
      <c r="A651" s="819" t="s">
        <v>1767</v>
      </c>
      <c r="B651" s="820" t="s">
        <v>1768</v>
      </c>
      <c r="D651" s="822"/>
      <c r="E651" s="789"/>
    </row>
    <row r="652" customFormat="false" ht="18.75" hidden="false" customHeight="false" outlineLevel="0" collapsed="false">
      <c r="A652" s="819" t="s">
        <v>1769</v>
      </c>
      <c r="B652" s="820" t="s">
        <v>1770</v>
      </c>
      <c r="D652" s="822"/>
      <c r="E652" s="789"/>
    </row>
    <row r="653" customFormat="false" ht="18.75" hidden="false" customHeight="false" outlineLevel="0" collapsed="false">
      <c r="A653" s="819" t="s">
        <v>1771</v>
      </c>
      <c r="B653" s="820" t="s">
        <v>1772</v>
      </c>
      <c r="D653" s="822"/>
      <c r="E653" s="789"/>
    </row>
    <row r="654" customFormat="false" ht="18.75" hidden="false" customHeight="false" outlineLevel="0" collapsed="false">
      <c r="A654" s="819" t="s">
        <v>1773</v>
      </c>
      <c r="B654" s="820" t="s">
        <v>1774</v>
      </c>
      <c r="D654" s="822"/>
      <c r="E654" s="789"/>
    </row>
    <row r="655" customFormat="false" ht="18.75" hidden="false" customHeight="false" outlineLevel="0" collapsed="false">
      <c r="A655" s="819" t="s">
        <v>1775</v>
      </c>
      <c r="B655" s="820" t="s">
        <v>1776</v>
      </c>
      <c r="D655" s="822"/>
      <c r="E655" s="789"/>
    </row>
    <row r="656" customFormat="false" ht="18.75" hidden="false" customHeight="false" outlineLevel="0" collapsed="false">
      <c r="A656" s="819" t="s">
        <v>1777</v>
      </c>
      <c r="B656" s="820" t="s">
        <v>1778</v>
      </c>
      <c r="D656" s="822"/>
      <c r="E656" s="789"/>
    </row>
    <row r="657" customFormat="false" ht="18.75" hidden="false" customHeight="false" outlineLevel="0" collapsed="false">
      <c r="A657" s="819" t="s">
        <v>1779</v>
      </c>
      <c r="B657" s="820" t="s">
        <v>1780</v>
      </c>
      <c r="D657" s="822"/>
      <c r="E657" s="789"/>
    </row>
    <row r="658" customFormat="false" ht="19.5" hidden="false" customHeight="false" outlineLevel="0" collapsed="false">
      <c r="A658" s="819" t="s">
        <v>1781</v>
      </c>
      <c r="B658" s="821" t="s">
        <v>1782</v>
      </c>
      <c r="D658" s="822"/>
      <c r="E658" s="789"/>
    </row>
    <row r="659" customFormat="false" ht="19.5" hidden="false" customHeight="false" outlineLevel="0" collapsed="false">
      <c r="A659" s="823" t="s">
        <v>1783</v>
      </c>
      <c r="B659" s="824" t="s">
        <v>1784</v>
      </c>
      <c r="D659" s="822"/>
      <c r="E659" s="789"/>
    </row>
    <row r="660" customFormat="false" ht="18.75" hidden="false" customHeight="false" outlineLevel="0" collapsed="false">
      <c r="A660" s="816" t="s">
        <v>1785</v>
      </c>
      <c r="B660" s="817" t="s">
        <v>1786</v>
      </c>
      <c r="D660" s="822"/>
      <c r="E660" s="789"/>
    </row>
    <row r="661" customFormat="false" ht="18.75" hidden="false" customHeight="false" outlineLevel="0" collapsed="false">
      <c r="A661" s="819" t="s">
        <v>1787</v>
      </c>
      <c r="B661" s="820" t="s">
        <v>1788</v>
      </c>
      <c r="D661" s="822"/>
      <c r="E661" s="789"/>
    </row>
    <row r="662" customFormat="false" ht="18.75" hidden="false" customHeight="false" outlineLevel="0" collapsed="false">
      <c r="A662" s="819" t="s">
        <v>1789</v>
      </c>
      <c r="B662" s="820" t="s">
        <v>1790</v>
      </c>
      <c r="D662" s="822"/>
      <c r="E662" s="789"/>
    </row>
    <row r="663" customFormat="false" ht="18.75" hidden="false" customHeight="false" outlineLevel="0" collapsed="false">
      <c r="A663" s="819" t="s">
        <v>1791</v>
      </c>
      <c r="B663" s="820" t="s">
        <v>1792</v>
      </c>
      <c r="D663" s="822"/>
      <c r="E663" s="789"/>
    </row>
    <row r="664" customFormat="false" ht="20.25" hidden="false" customHeight="false" outlineLevel="0" collapsed="false">
      <c r="A664" s="823" t="s">
        <v>1793</v>
      </c>
      <c r="B664" s="837" t="s">
        <v>1794</v>
      </c>
      <c r="D664" s="822"/>
      <c r="E664" s="789"/>
    </row>
    <row r="665" customFormat="false" ht="18.75" hidden="false" customHeight="false" outlineLevel="0" collapsed="false">
      <c r="A665" s="816" t="s">
        <v>1795</v>
      </c>
      <c r="B665" s="817" t="s">
        <v>1796</v>
      </c>
      <c r="D665" s="822"/>
      <c r="E665" s="789"/>
    </row>
    <row r="666" customFormat="false" ht="18.75" hidden="false" customHeight="false" outlineLevel="0" collapsed="false">
      <c r="A666" s="819" t="s">
        <v>1797</v>
      </c>
      <c r="B666" s="820" t="s">
        <v>1798</v>
      </c>
      <c r="D666" s="822"/>
      <c r="E666" s="789"/>
    </row>
    <row r="667" customFormat="false" ht="18.75" hidden="false" customHeight="false" outlineLevel="0" collapsed="false">
      <c r="A667" s="819" t="s">
        <v>1799</v>
      </c>
      <c r="B667" s="820" t="s">
        <v>1800</v>
      </c>
      <c r="D667" s="822"/>
      <c r="E667" s="789"/>
    </row>
    <row r="668" customFormat="false" ht="18.75" hidden="false" customHeight="false" outlineLevel="0" collapsed="false">
      <c r="A668" s="819" t="s">
        <v>1801</v>
      </c>
      <c r="B668" s="820" t="s">
        <v>1802</v>
      </c>
      <c r="D668" s="822"/>
      <c r="E668" s="789"/>
    </row>
    <row r="669" customFormat="false" ht="18.75" hidden="false" customHeight="false" outlineLevel="0" collapsed="false">
      <c r="A669" s="819" t="s">
        <v>1803</v>
      </c>
      <c r="B669" s="820" t="s">
        <v>1804</v>
      </c>
      <c r="D669" s="822"/>
      <c r="E669" s="789"/>
    </row>
    <row r="670" customFormat="false" ht="18.75" hidden="false" customHeight="false" outlineLevel="0" collapsed="false">
      <c r="A670" s="819" t="s">
        <v>1805</v>
      </c>
      <c r="B670" s="820" t="s">
        <v>1806</v>
      </c>
      <c r="D670" s="822"/>
      <c r="E670" s="789"/>
    </row>
    <row r="671" customFormat="false" ht="18.75" hidden="false" customHeight="false" outlineLevel="0" collapsed="false">
      <c r="A671" s="819" t="s">
        <v>1807</v>
      </c>
      <c r="B671" s="820" t="s">
        <v>1808</v>
      </c>
      <c r="D671" s="822"/>
      <c r="E671" s="789"/>
    </row>
    <row r="672" customFormat="false" ht="18.75" hidden="false" customHeight="false" outlineLevel="0" collapsed="false">
      <c r="A672" s="819" t="s">
        <v>1809</v>
      </c>
      <c r="B672" s="820" t="s">
        <v>1810</v>
      </c>
      <c r="D672" s="822"/>
      <c r="E672" s="789"/>
    </row>
    <row r="673" customFormat="false" ht="18.75" hidden="false" customHeight="false" outlineLevel="0" collapsed="false">
      <c r="A673" s="819" t="s">
        <v>1811</v>
      </c>
      <c r="B673" s="820" t="s">
        <v>1812</v>
      </c>
      <c r="D673" s="822"/>
      <c r="E673" s="789"/>
    </row>
    <row r="674" customFormat="false" ht="18.75" hidden="false" customHeight="false" outlineLevel="0" collapsed="false">
      <c r="A674" s="819" t="s">
        <v>1813</v>
      </c>
      <c r="B674" s="820" t="s">
        <v>1814</v>
      </c>
      <c r="D674" s="822"/>
      <c r="E674" s="789"/>
    </row>
    <row r="675" customFormat="false" ht="20.25" hidden="false" customHeight="false" outlineLevel="0" collapsed="false">
      <c r="A675" s="823" t="s">
        <v>1815</v>
      </c>
      <c r="B675" s="837" t="s">
        <v>1816</v>
      </c>
      <c r="D675" s="822"/>
      <c r="E675" s="789"/>
    </row>
    <row r="676" customFormat="false" ht="18.75" hidden="false" customHeight="false" outlineLevel="0" collapsed="false">
      <c r="A676" s="816" t="s">
        <v>1817</v>
      </c>
      <c r="B676" s="817" t="s">
        <v>1818</v>
      </c>
      <c r="D676" s="822"/>
      <c r="E676" s="789"/>
    </row>
    <row r="677" customFormat="false" ht="18.75" hidden="false" customHeight="false" outlineLevel="0" collapsed="false">
      <c r="A677" s="819" t="s">
        <v>1819</v>
      </c>
      <c r="B677" s="820" t="s">
        <v>1820</v>
      </c>
      <c r="D677" s="822"/>
      <c r="E677" s="789"/>
    </row>
    <row r="678" customFormat="false" ht="18.75" hidden="false" customHeight="false" outlineLevel="0" collapsed="false">
      <c r="A678" s="819" t="s">
        <v>1821</v>
      </c>
      <c r="B678" s="820" t="s">
        <v>1822</v>
      </c>
      <c r="D678" s="822"/>
      <c r="E678" s="789"/>
    </row>
    <row r="679" customFormat="false" ht="18.75" hidden="false" customHeight="false" outlineLevel="0" collapsed="false">
      <c r="A679" s="819" t="s">
        <v>1823</v>
      </c>
      <c r="B679" s="820" t="s">
        <v>1824</v>
      </c>
      <c r="D679" s="822"/>
      <c r="E679" s="789"/>
    </row>
    <row r="680" customFormat="false" ht="18.75" hidden="false" customHeight="false" outlineLevel="0" collapsed="false">
      <c r="A680" s="819" t="s">
        <v>1825</v>
      </c>
      <c r="B680" s="820" t="s">
        <v>1826</v>
      </c>
      <c r="D680" s="822"/>
      <c r="E680" s="789"/>
    </row>
    <row r="681" customFormat="false" ht="18.75" hidden="false" customHeight="false" outlineLevel="0" collapsed="false">
      <c r="A681" s="819" t="s">
        <v>1827</v>
      </c>
      <c r="B681" s="820" t="s">
        <v>1828</v>
      </c>
      <c r="D681" s="822"/>
      <c r="E681" s="789"/>
    </row>
    <row r="682" customFormat="false" ht="18.75" hidden="false" customHeight="false" outlineLevel="0" collapsed="false">
      <c r="A682" s="819" t="s">
        <v>1829</v>
      </c>
      <c r="B682" s="820" t="s">
        <v>1830</v>
      </c>
      <c r="D682" s="822"/>
      <c r="E682" s="789"/>
    </row>
    <row r="683" customFormat="false" ht="18.75" hidden="false" customHeight="false" outlineLevel="0" collapsed="false">
      <c r="A683" s="819" t="s">
        <v>1831</v>
      </c>
      <c r="B683" s="820" t="s">
        <v>1832</v>
      </c>
      <c r="D683" s="822"/>
      <c r="E683" s="789"/>
    </row>
    <row r="684" customFormat="false" ht="18.75" hidden="false" customHeight="false" outlineLevel="0" collapsed="false">
      <c r="A684" s="819" t="s">
        <v>1833</v>
      </c>
      <c r="B684" s="820" t="s">
        <v>1834</v>
      </c>
      <c r="D684" s="822"/>
      <c r="E684" s="789"/>
    </row>
    <row r="685" customFormat="false" ht="20.25" hidden="false" customHeight="false" outlineLevel="0" collapsed="false">
      <c r="A685" s="823" t="s">
        <v>1835</v>
      </c>
      <c r="B685" s="837" t="s">
        <v>1836</v>
      </c>
      <c r="D685" s="822"/>
      <c r="E685" s="789"/>
    </row>
    <row r="686" customFormat="false" ht="18.75" hidden="false" customHeight="false" outlineLevel="0" collapsed="false">
      <c r="A686" s="816" t="s">
        <v>1837</v>
      </c>
      <c r="B686" s="817" t="s">
        <v>1838</v>
      </c>
      <c r="D686" s="822"/>
      <c r="E686" s="789"/>
    </row>
    <row r="687" customFormat="false" ht="18.75" hidden="false" customHeight="false" outlineLevel="0" collapsed="false">
      <c r="A687" s="819" t="s">
        <v>1839</v>
      </c>
      <c r="B687" s="820" t="s">
        <v>1840</v>
      </c>
      <c r="D687" s="822"/>
      <c r="E687" s="789"/>
    </row>
    <row r="688" customFormat="false" ht="18.75" hidden="false" customHeight="false" outlineLevel="0" collapsed="false">
      <c r="A688" s="819" t="s">
        <v>1841</v>
      </c>
      <c r="B688" s="820" t="s">
        <v>1842</v>
      </c>
      <c r="D688" s="822"/>
      <c r="E688" s="789"/>
    </row>
    <row r="689" customFormat="false" ht="18.75" hidden="false" customHeight="false" outlineLevel="0" collapsed="false">
      <c r="A689" s="819" t="s">
        <v>1843</v>
      </c>
      <c r="B689" s="820" t="s">
        <v>1844</v>
      </c>
      <c r="D689" s="822"/>
      <c r="E689" s="789"/>
    </row>
    <row r="690" customFormat="false" ht="20.25" hidden="false" customHeight="false" outlineLevel="0" collapsed="false">
      <c r="A690" s="823" t="s">
        <v>1845</v>
      </c>
      <c r="B690" s="837" t="s">
        <v>1846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9</v>
      </c>
      <c r="B692" s="840" t="s">
        <v>1847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1-11T09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