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0</xdr:row>
                <xdr:rowOff>15</xdr:rowOff>
              </xdr:from>
              <xdr:to>
                <xdr:col>4</xdr:col>
                <xdr:colOff>-545</xdr:colOff>
                <xdr:row>1293</xdr:row>
                <xdr:rowOff>12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0</xdr:rowOff>
              </xdr:from>
              <xdr:to>
                <xdr:col>8</xdr:col>
                <xdr:colOff>10</xdr:colOff>
                <xdr:row>957</xdr:row>
                <xdr:rowOff>16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3</xdr:rowOff>
              </xdr:from>
              <xdr:to>
                <xdr:col>6</xdr:col>
                <xdr:colOff>62</xdr:colOff>
                <xdr:row>1266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0</xdr:row>
                <xdr:rowOff>13</xdr:rowOff>
              </xdr:from>
              <xdr:to>
                <xdr:col>5</xdr:col>
                <xdr:colOff>112</xdr:colOff>
                <xdr:row>1274</xdr:row>
                <xdr:rowOff>5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4</xdr:rowOff>
              </xdr:from>
              <xdr:to>
                <xdr:col>8</xdr:col>
                <xdr:colOff>9</xdr:colOff>
                <xdr:row>1432</xdr:row>
                <xdr:rowOff>2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4</xdr:rowOff>
              </xdr:from>
              <xdr:to>
                <xdr:col>8</xdr:col>
                <xdr:colOff>9</xdr:colOff>
                <xdr:row>1433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5</xdr:rowOff>
              </xdr:from>
              <xdr:to>
                <xdr:col>7</xdr:col>
                <xdr:colOff>101</xdr:colOff>
                <xdr:row>606</xdr:row>
                <xdr:rowOff>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6</xdr:rowOff>
              </xdr:from>
              <xdr:to>
                <xdr:col>5</xdr:col>
                <xdr:colOff>101</xdr:colOff>
                <xdr:row>860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1</xdr:rowOff>
              </xdr:from>
              <xdr:to>
                <xdr:col>5</xdr:col>
                <xdr:colOff>73</xdr:colOff>
                <xdr:row>866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5</xdr:rowOff>
              </xdr:from>
              <xdr:to>
                <xdr:col>7</xdr:col>
                <xdr:colOff>34</xdr:colOff>
                <xdr:row>867</xdr:row>
                <xdr:rowOff>7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7</xdr:rowOff>
              </xdr:from>
              <xdr:to>
                <xdr:col>7</xdr:col>
                <xdr:colOff>97</xdr:colOff>
                <xdr:row>955</xdr:row>
                <xdr:rowOff>16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</xdr:rowOff>
              </xdr:from>
              <xdr:to>
                <xdr:col>6</xdr:col>
                <xdr:colOff>27</xdr:colOff>
                <xdr:row>1190</xdr:row>
                <xdr:rowOff>-1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9</xdr:rowOff>
              </xdr:from>
              <xdr:to>
                <xdr:col>5</xdr:col>
                <xdr:colOff>112</xdr:colOff>
                <xdr:row>1235</xdr:row>
                <xdr:rowOff>7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3</xdr:rowOff>
              </xdr:from>
              <xdr:to>
                <xdr:col>5</xdr:col>
                <xdr:colOff>112</xdr:colOff>
                <xdr:row>1239</xdr:row>
                <xdr:rowOff>7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4</xdr:rowOff>
              </xdr:from>
              <xdr:to>
                <xdr:col>5</xdr:col>
                <xdr:colOff>101</xdr:colOff>
                <xdr:row>1347</xdr:row>
                <xdr:rowOff>1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4</xdr:rowOff>
              </xdr:from>
              <xdr:to>
                <xdr:col>5</xdr:col>
                <xdr:colOff>74</xdr:colOff>
                <xdr:row>1351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4</xdr:rowOff>
              </xdr:from>
              <xdr:to>
                <xdr:col>7</xdr:col>
                <xdr:colOff>34</xdr:colOff>
                <xdr:row>1352</xdr:row>
                <xdr:rowOff>17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4</xdr:rowOff>
              </xdr:from>
              <xdr:to>
                <xdr:col>7</xdr:col>
                <xdr:colOff>96</xdr:colOff>
                <xdr:row>143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0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2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9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11</v>
      </c>
      <c r="J41" s="112" t="n">
        <f aca="false">+IF(OR($P$2=98,$P$2=42,$P$2=96,$P$2=97),$Q41,0)</f>
        <v>911</v>
      </c>
      <c r="K41" s="99"/>
      <c r="L41" s="112" t="n">
        <f aca="false">+IF($P$2=33,$Q41,0)</f>
        <v>0</v>
      </c>
      <c r="M41" s="99"/>
      <c r="N41" s="113" t="n">
        <f aca="false">+ROUND(+G41+J41+L41,0)</f>
        <v>911</v>
      </c>
      <c r="O41" s="101"/>
      <c r="P41" s="111" t="n">
        <f aca="false">+ROUND(OTCHET!E142+OTCHET!E143+OTCHET!E160+OTCHET!E161,0)</f>
        <v>911</v>
      </c>
      <c r="Q41" s="112" t="n">
        <f aca="false">+ROUND(OTCHET!L142+OTCHET!L143+OTCHET!L160+OTCHET!L161,0)</f>
        <v>91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11</v>
      </c>
      <c r="J45" s="133" t="n">
        <f aca="false">+ROUND(+SUM(J41:J44),0)</f>
        <v>911</v>
      </c>
      <c r="K45" s="99"/>
      <c r="L45" s="133" t="n">
        <f aca="false">+ROUND(+SUM(L41:L44),0)</f>
        <v>0</v>
      </c>
      <c r="M45" s="99"/>
      <c r="N45" s="134" t="n">
        <f aca="false">+ROUND(+SUM(N41:N44),0)</f>
        <v>911</v>
      </c>
      <c r="O45" s="101"/>
      <c r="P45" s="132" t="n">
        <f aca="false">+ROUND(+SUM(P41:P44),0)</f>
        <v>911</v>
      </c>
      <c r="Q45" s="133" t="n">
        <f aca="false">+ROUND(+SUM(Q41:Q44),0)</f>
        <v>91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11</v>
      </c>
      <c r="J47" s="212" t="n">
        <f aca="false">+ROUND(J22+J27+J34+J39+J45,0)</f>
        <v>91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911</v>
      </c>
      <c r="O47" s="214"/>
      <c r="P47" s="211" t="n">
        <f aca="false">+ROUND(P22+P27+P34+P39+P45,0)</f>
        <v>911</v>
      </c>
      <c r="Q47" s="212" t="n">
        <f aca="false">+ROUND(Q22+Q27+Q34+Q39+Q45,0)</f>
        <v>91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9008</v>
      </c>
      <c r="J53" s="126" t="n">
        <f aca="false">+IF(OR($P$2=98,$P$2=42,$P$2=96,$P$2=97),$Q53,0)</f>
        <v>9008</v>
      </c>
      <c r="K53" s="99"/>
      <c r="L53" s="126" t="n">
        <f aca="false">+IF($P$2=33,$Q53,0)</f>
        <v>0</v>
      </c>
      <c r="M53" s="99"/>
      <c r="N53" s="127" t="n">
        <f aca="false">+ROUND(+G53+J53+L53,0)</f>
        <v>9008</v>
      </c>
      <c r="O53" s="101"/>
      <c r="P53" s="125" t="n">
        <f aca="false">+ROUND(OTCHET!E186+OTCHET!E189,0)</f>
        <v>9008</v>
      </c>
      <c r="Q53" s="126" t="n">
        <f aca="false">+ROUND(OTCHET!L186+OTCHET!L189,0)</f>
        <v>90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589</v>
      </c>
      <c r="J54" s="126" t="n">
        <f aca="false">+IF(OR($P$2=98,$P$2=42,$P$2=96,$P$2=97),$Q54,0)</f>
        <v>1589</v>
      </c>
      <c r="K54" s="99"/>
      <c r="L54" s="126" t="n">
        <f aca="false">+IF($P$2=33,$Q54,0)</f>
        <v>0</v>
      </c>
      <c r="M54" s="99"/>
      <c r="N54" s="127" t="n">
        <f aca="false">+ROUND(+G54+J54+L54,0)</f>
        <v>1589</v>
      </c>
      <c r="O54" s="101"/>
      <c r="P54" s="125" t="n">
        <f aca="false">+ROUND(OTCHET!E195+OTCHET!E203,0)</f>
        <v>1589</v>
      </c>
      <c r="Q54" s="126" t="n">
        <f aca="false">+ROUND(OTCHET!L195+OTCHET!L203,0)</f>
        <v>158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0597</v>
      </c>
      <c r="J55" s="133" t="n">
        <f aca="false">+ROUND(+SUM(J50:J54),0)</f>
        <v>10597</v>
      </c>
      <c r="K55" s="99"/>
      <c r="L55" s="133" t="n">
        <f aca="false">+ROUND(+SUM(L50:L54),0)</f>
        <v>0</v>
      </c>
      <c r="M55" s="99"/>
      <c r="N55" s="134" t="n">
        <f aca="false">+ROUND(+SUM(N50:N54),0)</f>
        <v>10597</v>
      </c>
      <c r="O55" s="101"/>
      <c r="P55" s="132" t="n">
        <f aca="false">+ROUND(+SUM(P50:P54),0)</f>
        <v>10597</v>
      </c>
      <c r="Q55" s="133" t="n">
        <f aca="false">+ROUND(+SUM(Q50:Q54),0)</f>
        <v>1059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0597</v>
      </c>
      <c r="J76" s="212" t="n">
        <f aca="false">+ROUND(J55+J62+J66+J70+J74,0)</f>
        <v>1059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0597</v>
      </c>
      <c r="O76" s="101"/>
      <c r="P76" s="211" t="n">
        <f aca="false">+ROUND(P55+P62+P66+P70+P74,0)</f>
        <v>10597</v>
      </c>
      <c r="Q76" s="212" t="n">
        <f aca="false">+ROUND(Q55+Q62+Q66+Q70+Q74,0)</f>
        <v>1059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2488</v>
      </c>
      <c r="J78" s="112" t="n">
        <f aca="false">+IF(OR($P$2=98,$P$2=42,$P$2=96,$P$2=97),$Q78,0)</f>
        <v>62488</v>
      </c>
      <c r="K78" s="99"/>
      <c r="L78" s="112" t="n">
        <f aca="false">+IF($P$2=33,$Q78,0)</f>
        <v>0</v>
      </c>
      <c r="M78" s="99"/>
      <c r="N78" s="113" t="n">
        <f aca="false">+ROUND(+G78+J78+L78,0)</f>
        <v>62488</v>
      </c>
      <c r="O78" s="101"/>
      <c r="P78" s="111" t="n">
        <f aca="false">+ROUND(OTCHET!E413,0)</f>
        <v>62488</v>
      </c>
      <c r="Q78" s="112" t="n">
        <f aca="false">+ROUND(OTCHET!L413,0)</f>
        <v>6248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79942</v>
      </c>
      <c r="J79" s="126" t="n">
        <f aca="false">+IF(OR($P$2=98,$P$2=42,$P$2=96,$P$2=97),$Q79,0)</f>
        <v>-30332</v>
      </c>
      <c r="K79" s="99"/>
      <c r="L79" s="126" t="n">
        <f aca="false">+IF($P$2=33,$Q79,0)</f>
        <v>0</v>
      </c>
      <c r="M79" s="99"/>
      <c r="N79" s="127" t="n">
        <f aca="false">+ROUND(+G79+J79+L79,0)</f>
        <v>-30332</v>
      </c>
      <c r="O79" s="101"/>
      <c r="P79" s="125" t="n">
        <f aca="false">+ROUND(OTCHET!E423,0)</f>
        <v>-79942</v>
      </c>
      <c r="Q79" s="126" t="n">
        <f aca="false">+ROUND(OTCHET!L423,0)</f>
        <v>-3033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17454</v>
      </c>
      <c r="J80" s="242" t="n">
        <f aca="false">+ROUND(J78+J79,0)</f>
        <v>32156</v>
      </c>
      <c r="K80" s="99"/>
      <c r="L80" s="242" t="n">
        <f aca="false">+ROUND(L78+L79,0)</f>
        <v>0</v>
      </c>
      <c r="M80" s="99"/>
      <c r="N80" s="243" t="n">
        <f aca="false">+ROUND(N78+N79,0)</f>
        <v>32156</v>
      </c>
      <c r="O80" s="101"/>
      <c r="P80" s="241" t="n">
        <f aca="false">+ROUND(P78+P79,0)</f>
        <v>-17454</v>
      </c>
      <c r="Q80" s="242" t="n">
        <f aca="false">+ROUND(Q78+Q79,0)</f>
        <v>3215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7140</v>
      </c>
      <c r="J82" s="257" t="n">
        <f aca="false">+ROUND(J47,0)-ROUND(J76,0)+ROUND(J80,0)</f>
        <v>2247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2470</v>
      </c>
      <c r="O82" s="259"/>
      <c r="P82" s="256" t="n">
        <f aca="false">+ROUND(P47,0)-ROUND(P76,0)+ROUND(P80,0)</f>
        <v>-27140</v>
      </c>
      <c r="Q82" s="257" t="n">
        <f aca="false">+ROUND(Q47,0)-ROUND(Q76,0)+ROUND(Q80,0)</f>
        <v>2247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7140</v>
      </c>
      <c r="J83" s="265" t="n">
        <f aca="false">+ROUND(J100,0)+ROUND(J119,0)+ROUND(J125,0)-ROUND(J130,0)</f>
        <v>-2247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2470</v>
      </c>
      <c r="O83" s="259"/>
      <c r="P83" s="264" t="n">
        <f aca="false">+ROUND(P100,0)+ROUND(P119,0)+ROUND(P125,0)-ROUND(P130,0)</f>
        <v>27140</v>
      </c>
      <c r="Q83" s="265" t="n">
        <f aca="false">+ROUND(Q100,0)+ROUND(Q119,0)+ROUND(Q125,0)-ROUND(Q130,0)</f>
        <v>-2247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7140</v>
      </c>
      <c r="J127" s="112" t="n">
        <f aca="false">+IF(OR($P$2=98,$P$2=42,$P$2=96,$P$2=97),$Q127,0)</f>
        <v>27140</v>
      </c>
      <c r="K127" s="99"/>
      <c r="L127" s="112" t="n">
        <f aca="false">+IF($P$2=33,$Q127,0)</f>
        <v>0</v>
      </c>
      <c r="M127" s="99"/>
      <c r="N127" s="113" t="n">
        <f aca="false">+ROUND(+G127+J127+L127,0)</f>
        <v>27140</v>
      </c>
      <c r="O127" s="101"/>
      <c r="P127" s="111" t="n">
        <f aca="false">+ROUND(+SUM(OTCHET!E561:E566)+SUM(OTCHET!E575:E576)+IF(AND(OTCHET!$F$12=9900,+OTCHET!$E$15=0),0,SUM(OTCHET!E581:E582)),0)</f>
        <v>27140</v>
      </c>
      <c r="Q127" s="112" t="n">
        <f aca="false">+ROUND(+SUM(OTCHET!L561:L566)+SUM(OTCHET!L575:L576)+IF(AND(OTCHET!$F$12=9900,+OTCHET!$E$15=0),0,SUM(OTCHET!L581:L582)),0)</f>
        <v>2714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49610</v>
      </c>
      <c r="K129" s="99"/>
      <c r="L129" s="126" t="n">
        <f aca="false">+IF($P$2=33,$Q129,0)</f>
        <v>0</v>
      </c>
      <c r="M129" s="99"/>
      <c r="N129" s="127" t="n">
        <f aca="false">+ROUND(+G129+J129+L129,0)</f>
        <v>4961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4961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27140</v>
      </c>
      <c r="J130" s="303" t="n">
        <f aca="false">+ROUND(+J129-J127-J128,0)</f>
        <v>2247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2470</v>
      </c>
      <c r="O130" s="101"/>
      <c r="P130" s="302" t="n">
        <f aca="false">+ROUND(+P129-P127-P128,0)</f>
        <v>-27140</v>
      </c>
      <c r="Q130" s="303" t="n">
        <f aca="false">+ROUND(+Q129-Q127-Q128,0)</f>
        <v>2247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37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11</v>
      </c>
      <c r="F22" s="453" t="n">
        <f aca="false">+F23+F25+F36+F37</f>
        <v>911</v>
      </c>
      <c r="G22" s="454" t="n">
        <f aca="false">+G23+G25+G36+G37</f>
        <v>0</v>
      </c>
      <c r="H22" s="455" t="n">
        <f aca="false">+H23+H25+H36+H37</f>
        <v>91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11</v>
      </c>
      <c r="F37" s="525" t="n">
        <f aca="false">+G37+H37+I37</f>
        <v>911</v>
      </c>
      <c r="G37" s="526" t="n">
        <f aca="false">OTCHET!I141+OTCHET!I150+OTCHET!I159</f>
        <v>0</v>
      </c>
      <c r="H37" s="527" t="n">
        <f aca="false">OTCHET!J141+OTCHET!J150+OTCHET!J159</f>
        <v>91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597</v>
      </c>
      <c r="F38" s="453" t="n">
        <f aca="false">SUM(F39:F53)-F44-F46-F51-F52</f>
        <v>10597</v>
      </c>
      <c r="G38" s="454" t="n">
        <f aca="false">SUM(G39:G53)-G44-G46-G51-G52</f>
        <v>0</v>
      </c>
      <c r="H38" s="455" t="n">
        <f aca="false">SUM(H39:H53)-H44-H46-H51-H52</f>
        <v>1059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9008</v>
      </c>
      <c r="F39" s="460" t="n">
        <f aca="false">+G39+H39+I39</f>
        <v>9008</v>
      </c>
      <c r="G39" s="461" t="n">
        <f aca="false">OTCHET!I186</f>
        <v>0</v>
      </c>
      <c r="H39" s="462" t="n">
        <f aca="false">OTCHET!J186</f>
        <v>9008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589</v>
      </c>
      <c r="F41" s="505" t="n">
        <f aca="false">+G41+H41+I41</f>
        <v>1589</v>
      </c>
      <c r="G41" s="506" t="n">
        <f aca="false">+OTCHET!I195+OTCHET!I203</f>
        <v>0</v>
      </c>
      <c r="H41" s="507" t="n">
        <f aca="false">+OTCHET!J195+OTCHET!J203</f>
        <v>158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17454</v>
      </c>
      <c r="F54" s="569" t="n">
        <f aca="false">+F55+F56+F60</f>
        <v>32156</v>
      </c>
      <c r="G54" s="570" t="n">
        <f aca="false">+G55+G56+G60</f>
        <v>0</v>
      </c>
      <c r="H54" s="571" t="n">
        <f aca="false">+H55+H56+H60</f>
        <v>3215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17454</v>
      </c>
      <c r="F56" s="505" t="n">
        <f aca="false">+G56+H56+I56</f>
        <v>32156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3215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79942</v>
      </c>
      <c r="F57" s="467" t="n">
        <f aca="false">+G57+H57+I57</f>
        <v>-30332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30332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7140</v>
      </c>
      <c r="F62" s="584" t="n">
        <f aca="false">+F22-F38+F54-F61</f>
        <v>22470</v>
      </c>
      <c r="G62" s="585" t="n">
        <f aca="false">+G22-G38+G54-G61</f>
        <v>0</v>
      </c>
      <c r="H62" s="586" t="n">
        <f aca="false">+H22-H38+H54-H61</f>
        <v>2247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7140</v>
      </c>
      <c r="F64" s="592" t="n">
        <f aca="false">SUM(+F66+F74+F75+F82+F83+F84+F87+F88+F89+F90+F91+F92+F93)</f>
        <v>-2247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247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7140</v>
      </c>
      <c r="F88" s="505" t="n">
        <f aca="false">+G88+H88+I88</f>
        <v>2714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714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4961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4961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344" activeCellId="0" sqref="G3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tru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tru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tru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tru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tru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tru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tru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tru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tru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tru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tru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tru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tru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tru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tru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tru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tru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tru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tru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tru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tru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tru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tru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tru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tru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tru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tru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tru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tru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tru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tru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tru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tru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tru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tru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tru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tru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tru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tru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tru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tru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tru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tru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tru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tru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tru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tru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tru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tru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tru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tru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tru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tru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tru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tru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tru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tru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tru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tru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tru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tru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tru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tru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tru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tru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tru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tru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tru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tru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tru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tru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tru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tru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tru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tru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tru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tru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tru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tru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tru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tru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tru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tru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tru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tru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tru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tru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tru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tru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tru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tru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tru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tru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tru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tru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tru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tru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tru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tru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tru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tru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tru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911</v>
      </c>
      <c r="F141" s="752" t="n">
        <f aca="false">SUM(F142:F149)</f>
        <v>0</v>
      </c>
      <c r="G141" s="753" t="n">
        <f aca="false">SUM(G142:G149)</f>
        <v>911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911</v>
      </c>
      <c r="K141" s="754" t="n">
        <f aca="false">SUM(K142:K149)</f>
        <v>0</v>
      </c>
      <c r="L141" s="751" t="n">
        <f aca="false">SUM(L142:L149)</f>
        <v>911</v>
      </c>
      <c r="M141" s="657" t="n">
        <f aca="false">(IF($E141&lt;&gt;0,$M$2,IF($L141&lt;&gt;0,$M$2,"")))</f>
        <v>1</v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911</v>
      </c>
      <c r="F142" s="792"/>
      <c r="G142" s="771" t="n">
        <v>911</v>
      </c>
      <c r="H142" s="732" t="n">
        <v>0</v>
      </c>
      <c r="I142" s="792"/>
      <c r="J142" s="771" t="n">
        <v>911</v>
      </c>
      <c r="K142" s="732" t="n">
        <v>0</v>
      </c>
      <c r="L142" s="729" t="n">
        <f aca="false">I142+J142+K142</f>
        <v>911</v>
      </c>
      <c r="M142" s="657" t="n">
        <f aca="false">(IF($E142&lt;&gt;0,$M$2,IF($L142&lt;&gt;0,$M$2,"")))</f>
        <v>1</v>
      </c>
      <c r="N142" s="733"/>
    </row>
    <row r="143" customFormat="false" ht="18.75" hidden="tru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tru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tru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tru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tru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tru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tru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tru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tru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tru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tru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tru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tru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tru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tru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tru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tru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tru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tru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tru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tru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tru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tru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tru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tru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911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911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911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911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КСФ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6" t="s">
        <v>583</v>
      </c>
      <c r="F178" s="403" t="str">
        <f aca="false">$F$12</f>
        <v>5801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98</v>
      </c>
      <c r="F180" s="691" t="str">
        <f aca="false">$F$15</f>
        <v>СЕС - КСФ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9008</v>
      </c>
      <c r="F186" s="887" t="n">
        <f aca="false">SUMIF($B$601:$B$12307,$B186,F$601:F$12307)</f>
        <v>0</v>
      </c>
      <c r="G186" s="888" t="n">
        <f aca="false">SUMIF($B$601:$B$12307,$B186,G$601:G$12307)</f>
        <v>9008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9008</v>
      </c>
      <c r="K186" s="543" t="n">
        <f aca="false">SUMIF($B$601:$B$12307,$B186,K$601:K$12307)</f>
        <v>0</v>
      </c>
      <c r="L186" s="886" t="n">
        <f aca="false">SUMIF($B$601:$B$12307,$B186,L$601:L$12307)</f>
        <v>9008</v>
      </c>
      <c r="M186" s="657" t="n">
        <f aca="false">(IF($E186&lt;&gt;0,$M$2,IF($L186&lt;&gt;0,$M$2,"")))</f>
        <v>1</v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9008</v>
      </c>
      <c r="F187" s="893" t="n">
        <f aca="false">SUMIF($C$601:$C$12307,$C187,F$601:F$12307)</f>
        <v>0</v>
      </c>
      <c r="G187" s="894" t="n">
        <f aca="false">SUMIF($C$601:$C$12307,$C187,G$601:G$12307)</f>
        <v>9008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9008</v>
      </c>
      <c r="K187" s="895" t="n">
        <f aca="false">SUMIF($C$601:$C$12307,$C187,K$601:K$12307)</f>
        <v>0</v>
      </c>
      <c r="L187" s="729" t="n">
        <f aca="false">SUMIF($C$601:$C$12307,$C187,L$601:L$12307)</f>
        <v>9008</v>
      </c>
      <c r="M187" s="657" t="n">
        <f aca="false">(IF($E187&lt;&gt;0,$M$2,IF($L187&lt;&gt;0,$M$2,"")))</f>
        <v>1</v>
      </c>
      <c r="N187" s="889"/>
    </row>
    <row r="188" customFormat="false" ht="18.75" hidden="tru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tru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tru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tru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tru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tru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tru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1589</v>
      </c>
      <c r="F195" s="887" t="n">
        <f aca="false">SUMIF($B$601:$B$12307,$B195,F$601:F$12307)</f>
        <v>0</v>
      </c>
      <c r="G195" s="888" t="n">
        <f aca="false">SUMIF($B$601:$B$12307,$B195,G$601:G$12307)</f>
        <v>1589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1589</v>
      </c>
      <c r="K195" s="543" t="n">
        <f aca="false">SUMIF($B$601:$B$12307,$B195,K$601:K$12307)</f>
        <v>0</v>
      </c>
      <c r="L195" s="886" t="n">
        <f aca="false">SUMIF($B$601:$B$12307,$B195,L$601:L$12307)</f>
        <v>1589</v>
      </c>
      <c r="M195" s="657" t="n">
        <f aca="false">(IF($E195&lt;&gt;0,$M$2,IF($L195&lt;&gt;0,$M$2,"")))</f>
        <v>1</v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1039</v>
      </c>
      <c r="F196" s="893" t="n">
        <f aca="false">SUMIF($C$601:$C$12307,$C196,F$601:F$12307)</f>
        <v>0</v>
      </c>
      <c r="G196" s="894" t="n">
        <f aca="false">SUMIF($C$601:$C$12307,$C196,G$601:G$12307)</f>
        <v>1039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1039</v>
      </c>
      <c r="K196" s="895" t="n">
        <f aca="false">SUMIF($C$601:$C$12307,$C196,K$601:K$12307)</f>
        <v>0</v>
      </c>
      <c r="L196" s="729" t="n">
        <f aca="false">SUMIF($C$601:$C$12307,$C196,L$601:L$12307)</f>
        <v>1039</v>
      </c>
      <c r="M196" s="657" t="n">
        <f aca="false">(IF($E196&lt;&gt;0,$M$2,IF($L196&lt;&gt;0,$M$2,"")))</f>
        <v>1</v>
      </c>
      <c r="N196" s="889"/>
    </row>
    <row r="197" customFormat="false" ht="18.75" hidden="tru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tru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421</v>
      </c>
      <c r="F199" s="906" t="n">
        <f aca="false">SUMIF($C$601:$C$12307,$C199,F$601:F$12307)</f>
        <v>0</v>
      </c>
      <c r="G199" s="907" t="n">
        <f aca="false">SUMIF($C$601:$C$12307,$C199,G$601:G$12307)</f>
        <v>421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421</v>
      </c>
      <c r="K199" s="908" t="n">
        <f aca="false">SUMIF($C$601:$C$12307,$C199,K$601:K$12307)</f>
        <v>0</v>
      </c>
      <c r="L199" s="736" t="n">
        <f aca="false">SUMIF($C$601:$C$12307,$C199,L$601:L$12307)</f>
        <v>421</v>
      </c>
      <c r="M199" s="657" t="n">
        <f aca="false">(IF($E199&lt;&gt;0,$M$2,IF($L199&lt;&gt;0,$M$2,"")))</f>
        <v>1</v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129</v>
      </c>
      <c r="F200" s="906" t="n">
        <f aca="false">SUMIF($C$601:$C$12307,$C200,F$601:F$12307)</f>
        <v>0</v>
      </c>
      <c r="G200" s="907" t="n">
        <f aca="false">SUMIF($C$601:$C$12307,$C200,G$601:G$12307)</f>
        <v>129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129</v>
      </c>
      <c r="K200" s="908" t="n">
        <f aca="false">SUMIF($C$601:$C$12307,$C200,K$601:K$12307)</f>
        <v>0</v>
      </c>
      <c r="L200" s="736" t="n">
        <f aca="false">SUMIF($C$601:$C$12307,$C200,L$601:L$12307)</f>
        <v>129</v>
      </c>
      <c r="M200" s="657" t="n">
        <f aca="false">(IF($E200&lt;&gt;0,$M$2,IF($L200&lt;&gt;0,$M$2,"")))</f>
        <v>1</v>
      </c>
      <c r="N200" s="889"/>
    </row>
    <row r="201" customFormat="false" ht="15.75" hidden="tru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tru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tru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tru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tru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tru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tru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tru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tru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tru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tru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tru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tru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tru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tru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tru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tru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tru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tru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tru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tru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tru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tru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tru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tru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tru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tru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tru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tru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tru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tru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tru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tru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tru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tru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tru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tru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tru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tru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tru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tru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tru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tru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tru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tru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tru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tru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tru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tru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tru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tru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tru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tru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tru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tru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tru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tru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tru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tru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tru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tru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tru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tru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tru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tru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tru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tru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tru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tru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tru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tru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tru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tru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tru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tru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tru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tru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tru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tru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tru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tru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tru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tru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tru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tru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tru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tru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tru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tru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tru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tru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tru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tru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tru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tru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tru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tru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tru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10597</v>
      </c>
      <c r="F299" s="1016" t="n">
        <f aca="false">SUMIF($C$601:$C$12307,$C299,F$601:F$12307)</f>
        <v>0</v>
      </c>
      <c r="G299" s="1017" t="n">
        <f aca="false">SUMIF($C$601:$C$12307,$C299,G$601:G$12307)</f>
        <v>10597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10597</v>
      </c>
      <c r="K299" s="1018" t="n">
        <f aca="false">SUMIF($C$601:$C$12307,$C299,K$601:K$12307)</f>
        <v>0</v>
      </c>
      <c r="L299" s="1015" t="n">
        <f aca="false">SUMIF($C$601:$C$12307,$C299,L$601:L$12307)</f>
        <v>10597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tru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tru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tru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tru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tru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tru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tru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tru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tru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tru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tru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tru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tru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tru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tru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tru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tru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tru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tru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tru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tru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tru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tru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tru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tru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tru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tru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tru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tru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tru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tru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tru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tru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tru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tru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tru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tru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tru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КСФ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Балчик</v>
      </c>
      <c r="C347" s="681"/>
      <c r="D347" s="681"/>
      <c r="E347" s="1054" t="s">
        <v>583</v>
      </c>
      <c r="F347" s="403" t="str">
        <f aca="false">$F$12</f>
        <v>5801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8</v>
      </c>
      <c r="F349" s="1059" t="str">
        <f aca="false">+$F$15</f>
        <v>СЕС - КСФ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tru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tru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tru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tru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tru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tru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tru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tru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tru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tru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tru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tru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tru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tru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tru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tru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tru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tru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tru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tru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tru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tru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tru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tru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tru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tru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tru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tru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tru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tru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tru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tru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tru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tru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tru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40018</v>
      </c>
      <c r="F390" s="1114" t="n">
        <f aca="false">SUM(F391:F392)</f>
        <v>0</v>
      </c>
      <c r="G390" s="1137" t="n">
        <f aca="false">SUM(G391:G392)</f>
        <v>40018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40018</v>
      </c>
      <c r="K390" s="1094" t="n">
        <f aca="false">SUM(K391:K392)</f>
        <v>0</v>
      </c>
      <c r="L390" s="1091" t="n">
        <f aca="false">SUM(L391:L392)</f>
        <v>40018</v>
      </c>
      <c r="M390" s="657" t="n">
        <f aca="false">(IF($E390&lt;&gt;0,$M$2,IF($L390&lt;&gt;0,$M$2,"")))</f>
        <v>1</v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40379</v>
      </c>
      <c r="F391" s="792"/>
      <c r="G391" s="771" t="n">
        <v>40379</v>
      </c>
      <c r="H391" s="732" t="n">
        <v>0</v>
      </c>
      <c r="I391" s="792"/>
      <c r="J391" s="771" t="n">
        <v>40379</v>
      </c>
      <c r="K391" s="732" t="n">
        <v>0</v>
      </c>
      <c r="L391" s="1095" t="n">
        <f aca="false">I391+J391+K391</f>
        <v>40379</v>
      </c>
      <c r="M391" s="657" t="n">
        <f aca="false">(IF($E391&lt;&gt;0,$M$2,IF($L391&lt;&gt;0,$M$2,"")))</f>
        <v>1</v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-361</v>
      </c>
      <c r="F392" s="789"/>
      <c r="G392" s="775" t="n">
        <v>-361</v>
      </c>
      <c r="H392" s="760" t="n">
        <v>0</v>
      </c>
      <c r="I392" s="789"/>
      <c r="J392" s="775" t="n">
        <v>-361</v>
      </c>
      <c r="K392" s="760" t="n">
        <v>0</v>
      </c>
      <c r="L392" s="1111" t="n">
        <f aca="false">I392+J392+K392</f>
        <v>-361</v>
      </c>
      <c r="M392" s="657" t="n">
        <f aca="false">(IF($E392&lt;&gt;0,$M$2,IF($L392&lt;&gt;0,$M$2,"")))</f>
        <v>1</v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22470</v>
      </c>
      <c r="F393" s="1114" t="n">
        <f aca="false">SUM(F394:F395)</f>
        <v>0</v>
      </c>
      <c r="G393" s="1137" t="n">
        <f aca="false">SUM(G394:G395)</f>
        <v>2247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22470</v>
      </c>
      <c r="K393" s="1094" t="n">
        <f aca="false">SUM(K394:K395)</f>
        <v>0</v>
      </c>
      <c r="L393" s="1091" t="n">
        <f aca="false">SUM(L394:L395)</f>
        <v>22470</v>
      </c>
      <c r="M393" s="657" t="n">
        <f aca="false">(IF($E393&lt;&gt;0,$M$2,IF($L393&lt;&gt;0,$M$2,"")))</f>
        <v>1</v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22479</v>
      </c>
      <c r="F394" s="792"/>
      <c r="G394" s="771" t="n">
        <v>22479</v>
      </c>
      <c r="H394" s="732" t="n">
        <v>0</v>
      </c>
      <c r="I394" s="792"/>
      <c r="J394" s="771" t="n">
        <v>22479</v>
      </c>
      <c r="K394" s="732" t="n">
        <v>0</v>
      </c>
      <c r="L394" s="1095" t="n">
        <f aca="false">I394+J394+K394</f>
        <v>22479</v>
      </c>
      <c r="M394" s="657" t="n">
        <f aca="false">(IF($E394&lt;&gt;0,$M$2,IF($L394&lt;&gt;0,$M$2,"")))</f>
        <v>1</v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-9</v>
      </c>
      <c r="F395" s="789" t="n">
        <v>0</v>
      </c>
      <c r="G395" s="775" t="n">
        <v>-9</v>
      </c>
      <c r="H395" s="760" t="n">
        <v>0</v>
      </c>
      <c r="I395" s="789" t="n">
        <v>0</v>
      </c>
      <c r="J395" s="775" t="n">
        <v>-9</v>
      </c>
      <c r="K395" s="760" t="n">
        <v>0</v>
      </c>
      <c r="L395" s="1111" t="n">
        <f aca="false">I395+J395+K395</f>
        <v>-9</v>
      </c>
      <c r="M395" s="657" t="n">
        <f aca="false">(IF($E395&lt;&gt;0,$M$2,IF($L395&lt;&gt;0,$M$2,"")))</f>
        <v>1</v>
      </c>
      <c r="N395" s="1053"/>
    </row>
    <row r="396" s="1143" customFormat="true" ht="18.75" hidden="tru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tru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tru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tru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tru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tru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tru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tru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tru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tru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tru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tru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tru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tru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tru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tru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tru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62488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62488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62488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62488</v>
      </c>
      <c r="M413" s="657" t="n">
        <f aca="false">(IF($E413&lt;&gt;0,$M$2,IF($L413&lt;&gt;0,$M$2,"")))</f>
        <v>1</v>
      </c>
      <c r="N413" s="1050"/>
    </row>
    <row r="414" customFormat="false" ht="16.5" hidden="tru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6.5" hidden="tru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tru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tru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-79942</v>
      </c>
      <c r="F418" s="1147"/>
      <c r="G418" s="1148" t="n">
        <v>-79942</v>
      </c>
      <c r="H418" s="1149" t="n">
        <v>0</v>
      </c>
      <c r="I418" s="1147"/>
      <c r="J418" s="1148" t="n">
        <v>-30332</v>
      </c>
      <c r="K418" s="1149" t="n">
        <v>0</v>
      </c>
      <c r="L418" s="1091" t="n">
        <f aca="false">I418+J418+K418</f>
        <v>-30332</v>
      </c>
      <c r="M418" s="657" t="n">
        <f aca="false">(IF($E418&lt;&gt;0,$M$2,IF($L418&lt;&gt;0,$M$2,"")))</f>
        <v>1</v>
      </c>
      <c r="N418" s="1050"/>
    </row>
    <row r="419" s="749" customFormat="true" ht="18" hidden="tru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tru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tru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tru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-79942</v>
      </c>
      <c r="F423" s="1178" t="n">
        <f aca="false">SUM(F416,F417,F418,F419,F420)</f>
        <v>0</v>
      </c>
      <c r="G423" s="1179" t="n">
        <f aca="false">SUM(G416,G417,G418,G419,G420)</f>
        <v>-79942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-30332</v>
      </c>
      <c r="K423" s="1157" t="n">
        <f aca="false">SUM(K416,K417,K418,K419,K420)</f>
        <v>0</v>
      </c>
      <c r="L423" s="1154" t="n">
        <f aca="false">SUM(L416,L417,L418,L419,L420)</f>
        <v>-30332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КСФ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Балчик</v>
      </c>
      <c r="C432" s="681"/>
      <c r="D432" s="681"/>
      <c r="E432" s="1054" t="s">
        <v>583</v>
      </c>
      <c r="F432" s="403" t="str">
        <f aca="false">$F$12</f>
        <v>5801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98</v>
      </c>
      <c r="F434" s="691" t="str">
        <f aca="false">+$F$15</f>
        <v>СЕС - КСФ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-27140</v>
      </c>
      <c r="F439" s="1207" t="n">
        <f aca="false">+F168-F299+F413+F423</f>
        <v>0</v>
      </c>
      <c r="G439" s="1208" t="n">
        <f aca="false">+G168-G299+G413+G423</f>
        <v>-2714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22470</v>
      </c>
      <c r="K439" s="1209" t="n">
        <f aca="false">+K168-K299+K413+K423</f>
        <v>0</v>
      </c>
      <c r="L439" s="1210" t="n">
        <f aca="false">+L168-L299+L413+L423</f>
        <v>2247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27140</v>
      </c>
      <c r="F440" s="1214" t="n">
        <f aca="false">+F591</f>
        <v>0</v>
      </c>
      <c r="G440" s="1215" t="n">
        <f aca="false">+G591</f>
        <v>2714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-22470</v>
      </c>
      <c r="K440" s="1216" t="n">
        <f aca="false">+K591</f>
        <v>0</v>
      </c>
      <c r="L440" s="1217" t="n">
        <f aca="false">+L591</f>
        <v>-2247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КСФ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Балчик</v>
      </c>
      <c r="C448" s="681"/>
      <c r="D448" s="681"/>
      <c r="E448" s="1054" t="s">
        <v>583</v>
      </c>
      <c r="F448" s="403" t="str">
        <f aca="false">$F$12</f>
        <v>5801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98</v>
      </c>
      <c r="F450" s="691" t="str">
        <f aca="false">+$F$15</f>
        <v>СЕС - КСФ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tru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tru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tru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tru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tru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tru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tru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tru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tru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tru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tru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tru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tru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tru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tru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tru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tru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tru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tru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tru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tru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tru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tru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tru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tru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tru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tru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tru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tru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tru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tru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tru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tru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tru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tru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tru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tru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tru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tru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tru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tru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tru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tru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tru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tru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tru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tru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tru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tru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tru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tru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tru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tru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tru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tru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tru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tru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tru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tru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tru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tru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tru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tru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tru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tru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tru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tru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tru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tru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tru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tru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tru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tru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31.5" hidden="tru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tru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tru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tru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tru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tru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tru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tru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tru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tru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tru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tru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tru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tru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tru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tru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tru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tru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tru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tru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tru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tru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tru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tru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tru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tru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tru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tru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tru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tru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tru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tru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27140</v>
      </c>
      <c r="F560" s="1254" t="n">
        <f aca="false">SUM(F561:F579)</f>
        <v>0</v>
      </c>
      <c r="G560" s="1246" t="n">
        <f aca="false">SUM(G561:G579)</f>
        <v>2714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-22470</v>
      </c>
      <c r="K560" s="1247" t="n">
        <f aca="false">SUM(K561:K579)</f>
        <v>0</v>
      </c>
      <c r="L560" s="1244" t="n">
        <f aca="false">SUM(L561:L579)</f>
        <v>-22470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27140</v>
      </c>
      <c r="F561" s="792" t="n">
        <v>0</v>
      </c>
      <c r="G561" s="771" t="n">
        <v>27140</v>
      </c>
      <c r="H561" s="1250" t="n">
        <v>0</v>
      </c>
      <c r="I561" s="792" t="n">
        <v>0</v>
      </c>
      <c r="J561" s="771" t="n">
        <v>27140</v>
      </c>
      <c r="K561" s="1250" t="n">
        <v>0</v>
      </c>
      <c r="L561" s="1095" t="n">
        <f aca="false">I561+J561+K561</f>
        <v>27140</v>
      </c>
      <c r="M561" s="657" t="n">
        <f aca="false">(IF($E561&lt;&gt;0,$M$2,IF($L561&lt;&gt;0,$M$2,"")))</f>
        <v>1</v>
      </c>
      <c r="N561" s="1182"/>
    </row>
    <row r="562" customFormat="false" ht="18.75" hidden="tru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tru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tru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tru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tru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 t="n">
        <v>-49610</v>
      </c>
      <c r="K567" s="1251" t="n">
        <v>0</v>
      </c>
      <c r="L567" s="1097" t="n">
        <f aca="false">I567+J567+K567</f>
        <v>-49610</v>
      </c>
      <c r="M567" s="657" t="n">
        <f aca="false">(IF($E567&lt;&gt;0,$M$2,IF($L567&lt;&gt;0,$M$2,"")))</f>
        <v>1</v>
      </c>
      <c r="N567" s="1182"/>
    </row>
    <row r="568" customFormat="false" ht="18.75" hidden="tru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tru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tru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tru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tru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tru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tru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tru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tru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tru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tru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tru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tru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tru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tru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tru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tru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tru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tru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tru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tru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tru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tru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2714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2714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-2247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-2247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9</v>
      </c>
      <c r="E597" s="1369"/>
      <c r="F597" s="832" t="s">
        <v>388</v>
      </c>
      <c r="G597" s="1370" t="s">
        <v>930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1</v>
      </c>
      <c r="C598" s="1371"/>
      <c r="D598" s="1372" t="s">
        <v>932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 t="n">
        <v>42379</v>
      </c>
      <c r="C599" s="1375"/>
      <c r="D599" s="1376" t="s">
        <v>933</v>
      </c>
      <c r="E599" s="1377" t="s">
        <v>934</v>
      </c>
      <c r="F599" s="1378"/>
      <c r="G599" s="1379" t="s">
        <v>935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true" customHeight="true" outlineLevel="0" collapsed="false">
      <c r="B601" s="1384"/>
      <c r="C601" s="1384"/>
      <c r="D601" s="1385"/>
      <c r="E601" s="1384"/>
      <c r="F601" s="1384"/>
      <c r="G601" s="1379" t="s">
        <v>936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tru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tru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6"/>
      <c r="C604" s="1056"/>
      <c r="D604" s="1185"/>
      <c r="E604" s="1389"/>
      <c r="F604" s="1389"/>
      <c r="G604" s="1389"/>
      <c r="H604" s="1389"/>
      <c r="I604" s="1389"/>
      <c r="J604" s="1389"/>
      <c r="K604" s="1389"/>
      <c r="L604" s="1389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6"/>
      <c r="C605" s="1390"/>
      <c r="D605" s="1391"/>
      <c r="E605" s="1389"/>
      <c r="F605" s="1389"/>
      <c r="G605" s="1389"/>
      <c r="H605" s="1389"/>
      <c r="I605" s="1389"/>
      <c r="J605" s="1389"/>
      <c r="K605" s="1389"/>
      <c r="L605" s="1389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1" t="str">
        <f aca="false">$B$7</f>
        <v>ОТЧЕТНИ ДАННИ ПО ЕБК ЗА СМЕТКИТЕ ЗА СРЕДСТВАТА ОТ ЕВРОПЕЙСКИЯ СЪЮЗ - КСФ</v>
      </c>
      <c r="C606" s="1221"/>
      <c r="D606" s="1221"/>
      <c r="E606" s="854"/>
      <c r="F606" s="854"/>
      <c r="G606" s="838"/>
      <c r="H606" s="838"/>
      <c r="I606" s="838"/>
      <c r="J606" s="838"/>
      <c r="K606" s="838"/>
      <c r="L606" s="838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1"/>
      <c r="D607" s="1020"/>
      <c r="E607" s="386" t="s">
        <v>398</v>
      </c>
      <c r="F607" s="386" t="s">
        <v>399</v>
      </c>
      <c r="G607" s="838"/>
      <c r="H607" s="1392" t="s">
        <v>937</v>
      </c>
      <c r="I607" s="1393"/>
      <c r="J607" s="1394"/>
      <c r="K607" s="838"/>
      <c r="L607" s="838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2" t="n">
        <f aca="false">$B$9</f>
        <v>0</v>
      </c>
      <c r="C608" s="842"/>
      <c r="D608" s="842"/>
      <c r="E608" s="676" t="n">
        <f aca="false">$E$9</f>
        <v>42370</v>
      </c>
      <c r="F608" s="843" t="n">
        <f aca="false">$F$9</f>
        <v>42400</v>
      </c>
      <c r="G608" s="838"/>
      <c r="H608" s="838"/>
      <c r="I608" s="838"/>
      <c r="J608" s="838"/>
      <c r="K608" s="838"/>
      <c r="L608" s="838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4"/>
      <c r="E609" s="838"/>
      <c r="F609" s="838"/>
      <c r="G609" s="838"/>
      <c r="H609" s="838"/>
      <c r="I609" s="838"/>
      <c r="J609" s="838"/>
      <c r="K609" s="838"/>
      <c r="L609" s="838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4"/>
      <c r="E610" s="838"/>
      <c r="F610" s="838"/>
      <c r="G610" s="838"/>
      <c r="H610" s="838"/>
      <c r="I610" s="838"/>
      <c r="J610" s="838"/>
      <c r="K610" s="838"/>
      <c r="L610" s="838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5" t="str">
        <f aca="false">$B$12</f>
        <v>Балчик</v>
      </c>
      <c r="C611" s="1395"/>
      <c r="D611" s="1395"/>
      <c r="E611" s="1054" t="s">
        <v>583</v>
      </c>
      <c r="F611" s="1396" t="str">
        <f aca="false">$F$12</f>
        <v>5801</v>
      </c>
      <c r="G611" s="838"/>
      <c r="H611" s="838"/>
      <c r="I611" s="838"/>
      <c r="J611" s="838"/>
      <c r="K611" s="838"/>
      <c r="L611" s="838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4"/>
      <c r="E612" s="854"/>
      <c r="F612" s="854"/>
      <c r="G612" s="838"/>
      <c r="H612" s="838"/>
      <c r="I612" s="838"/>
      <c r="J612" s="838"/>
      <c r="K612" s="838"/>
      <c r="L612" s="838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8"/>
      <c r="C613" s="838"/>
      <c r="D613" s="849" t="s">
        <v>404</v>
      </c>
      <c r="E613" s="850" t="n">
        <f aca="false">$E$15</f>
        <v>98</v>
      </c>
      <c r="F613" s="1059" t="str">
        <f aca="false">$F$15</f>
        <v>СЕС - КСФ</v>
      </c>
      <c r="G613" s="832"/>
      <c r="H613" s="832"/>
      <c r="I613" s="832"/>
      <c r="J613" s="832"/>
      <c r="K613" s="832"/>
      <c r="L613" s="832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1"/>
      <c r="D614" s="1020"/>
      <c r="E614" s="838"/>
      <c r="F614" s="838"/>
      <c r="G614" s="838"/>
      <c r="H614" s="838"/>
      <c r="I614" s="838"/>
      <c r="J614" s="838"/>
      <c r="K614" s="838"/>
      <c r="L614" s="857" t="s">
        <v>405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8"/>
      <c r="C615" s="859"/>
      <c r="D615" s="860" t="s">
        <v>938</v>
      </c>
      <c r="E615" s="697" t="s">
        <v>939</v>
      </c>
      <c r="F615" s="697"/>
      <c r="G615" s="697"/>
      <c r="H615" s="697"/>
      <c r="I615" s="861" t="s">
        <v>940</v>
      </c>
      <c r="J615" s="861"/>
      <c r="K615" s="861"/>
      <c r="L615" s="861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2" t="s">
        <v>239</v>
      </c>
      <c r="C616" s="863" t="s">
        <v>409</v>
      </c>
      <c r="D616" s="864" t="s">
        <v>941</v>
      </c>
      <c r="E616" s="1233" t="s">
        <v>588</v>
      </c>
      <c r="F616" s="703" t="s">
        <v>243</v>
      </c>
      <c r="G616" s="704" t="s">
        <v>244</v>
      </c>
      <c r="H616" s="705" t="s">
        <v>245</v>
      </c>
      <c r="I616" s="865" t="s">
        <v>243</v>
      </c>
      <c r="J616" s="866" t="s">
        <v>244</v>
      </c>
      <c r="K616" s="867" t="s">
        <v>245</v>
      </c>
      <c r="L616" s="868" t="s">
        <v>942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0"/>
      <c r="C617" s="871"/>
      <c r="D617" s="872" t="s">
        <v>593</v>
      </c>
      <c r="E617" s="1397" t="s">
        <v>24</v>
      </c>
      <c r="F617" s="715" t="s">
        <v>25</v>
      </c>
      <c r="G617" s="716" t="s">
        <v>26</v>
      </c>
      <c r="H617" s="717" t="s">
        <v>27</v>
      </c>
      <c r="I617" s="873" t="s">
        <v>28</v>
      </c>
      <c r="J617" s="874" t="s">
        <v>420</v>
      </c>
      <c r="K617" s="875" t="s">
        <v>421</v>
      </c>
      <c r="L617" s="876" t="s">
        <v>422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8"/>
      <c r="C618" s="1399" t="str">
        <f aca="false">VLOOKUP(D618,OP_LIST2,2,FALSE())</f>
        <v>98301</v>
      </c>
      <c r="D618" s="1400" t="s">
        <v>943</v>
      </c>
      <c r="E618" s="1009"/>
      <c r="F618" s="1401"/>
      <c r="G618" s="1402"/>
      <c r="H618" s="1403"/>
      <c r="I618" s="1401"/>
      <c r="J618" s="1402"/>
      <c r="K618" s="1403"/>
      <c r="L618" s="1404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5"/>
      <c r="C619" s="1406" t="n">
        <f aca="false">VLOOKUP(D620,EBK_DEIN2,2,FALSE())</f>
        <v>5588</v>
      </c>
      <c r="D619" s="1407" t="s">
        <v>944</v>
      </c>
      <c r="E619" s="1009"/>
      <c r="F619" s="1408"/>
      <c r="G619" s="1409"/>
      <c r="H619" s="1410"/>
      <c r="I619" s="1408"/>
      <c r="J619" s="1409"/>
      <c r="K619" s="1410"/>
      <c r="L619" s="1404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5588</v>
      </c>
      <c r="D620" s="1400" t="s">
        <v>945</v>
      </c>
      <c r="E620" s="1009"/>
      <c r="F620" s="1408"/>
      <c r="G620" s="1409"/>
      <c r="H620" s="1410"/>
      <c r="I620" s="1408"/>
      <c r="J620" s="1409"/>
      <c r="K620" s="1410"/>
      <c r="L620" s="1404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3"/>
      <c r="C621" s="1414"/>
      <c r="D621" s="1415" t="s">
        <v>946</v>
      </c>
      <c r="E621" s="1009"/>
      <c r="F621" s="1416"/>
      <c r="G621" s="1417"/>
      <c r="H621" s="1418"/>
      <c r="I621" s="1416"/>
      <c r="J621" s="1417"/>
      <c r="K621" s="1418"/>
      <c r="L621" s="1404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4" t="n">
        <v>100</v>
      </c>
      <c r="C622" s="885" t="s">
        <v>594</v>
      </c>
      <c r="D622" s="885"/>
      <c r="E622" s="886" t="n">
        <f aca="false">SUM(E623:E624)</f>
        <v>9008</v>
      </c>
      <c r="F622" s="887" t="n">
        <f aca="false">SUM(F623:F624)</f>
        <v>0</v>
      </c>
      <c r="G622" s="888" t="n">
        <f aca="false">SUM(G623:G624)</f>
        <v>9008</v>
      </c>
      <c r="H622" s="543" t="n">
        <f aca="false">SUM(H623:H624)</f>
        <v>0</v>
      </c>
      <c r="I622" s="887" t="n">
        <f aca="false">SUM(I623:I624)</f>
        <v>0</v>
      </c>
      <c r="J622" s="888" t="n">
        <f aca="false">SUM(J623:J624)</f>
        <v>9008</v>
      </c>
      <c r="K622" s="543" t="n">
        <f aca="false">SUM(K623:K624)</f>
        <v>0</v>
      </c>
      <c r="L622" s="886" t="n">
        <f aca="false">SUM(L623:L624)</f>
        <v>9008</v>
      </c>
      <c r="M622" s="1419" t="n">
        <f aca="false">(IF($E622&lt;&gt;0,$M$2,IF($L622&lt;&gt;0,$M$2,"")))</f>
        <v>1</v>
      </c>
      <c r="N622" s="1043"/>
    </row>
    <row r="623" customFormat="false" ht="15.75" hidden="false" customHeight="false" outlineLevel="0" collapsed="false">
      <c r="B623" s="890"/>
      <c r="C623" s="891" t="n">
        <v>101</v>
      </c>
      <c r="D623" s="892" t="s">
        <v>595</v>
      </c>
      <c r="E623" s="729" t="n">
        <f aca="false">F623+G623+H623</f>
        <v>9008</v>
      </c>
      <c r="F623" s="792" t="n">
        <v>0</v>
      </c>
      <c r="G623" s="771" t="n">
        <v>9008</v>
      </c>
      <c r="H623" s="1420" t="n">
        <v>0</v>
      </c>
      <c r="I623" s="792" t="n">
        <v>0</v>
      </c>
      <c r="J623" s="771" t="n">
        <v>9008</v>
      </c>
      <c r="K623" s="1420" t="n">
        <v>0</v>
      </c>
      <c r="L623" s="729" t="n">
        <f aca="false">I623+J623+K623</f>
        <v>9008</v>
      </c>
      <c r="M623" s="1419" t="n">
        <f aca="false">(IF($E623&lt;&gt;0,$M$2,IF($L623&lt;&gt;0,$M$2,"")))</f>
        <v>1</v>
      </c>
      <c r="N623" s="1043"/>
    </row>
    <row r="624" customFormat="false" ht="36" hidden="true" customHeight="true" outlineLevel="0" collapsed="false">
      <c r="A624" s="692"/>
      <c r="B624" s="890"/>
      <c r="C624" s="896" t="n">
        <v>102</v>
      </c>
      <c r="D624" s="897" t="s">
        <v>596</v>
      </c>
      <c r="E624" s="757" t="n">
        <f aca="false">F624+G624+H624</f>
        <v>0</v>
      </c>
      <c r="F624" s="789"/>
      <c r="G624" s="775"/>
      <c r="H624" s="1421"/>
      <c r="I624" s="789"/>
      <c r="J624" s="775"/>
      <c r="K624" s="1421"/>
      <c r="L624" s="757" t="n">
        <f aca="false">I624+J624+K624</f>
        <v>0</v>
      </c>
      <c r="M624" s="1419" t="str">
        <f aca="false">(IF($E624&lt;&gt;0,$M$2,IF($L624&lt;&gt;0,$M$2,"")))</f>
        <v/>
      </c>
      <c r="N624" s="1043"/>
    </row>
    <row r="625" customFormat="false" ht="15.75" hidden="true" customHeight="false" outlineLevel="0" collapsed="false">
      <c r="A625" s="692"/>
      <c r="B625" s="884" t="n">
        <v>200</v>
      </c>
      <c r="C625" s="901" t="s">
        <v>597</v>
      </c>
      <c r="D625" s="901"/>
      <c r="E625" s="886" t="n">
        <f aca="false">SUM(E626:E630)</f>
        <v>0</v>
      </c>
      <c r="F625" s="887" t="n">
        <f aca="false">SUM(F626:F630)</f>
        <v>0</v>
      </c>
      <c r="G625" s="888" t="n">
        <f aca="false">SUM(G626:G630)</f>
        <v>0</v>
      </c>
      <c r="H625" s="543" t="n">
        <f aca="false">SUM(H626:H630)</f>
        <v>0</v>
      </c>
      <c r="I625" s="887" t="n">
        <f aca="false">SUM(I626:I630)</f>
        <v>0</v>
      </c>
      <c r="J625" s="888" t="n">
        <f aca="false">SUM(J626:J630)</f>
        <v>0</v>
      </c>
      <c r="K625" s="543" t="n">
        <f aca="false">SUM(K626:K630)</f>
        <v>0</v>
      </c>
      <c r="L625" s="886" t="n">
        <f aca="false">SUM(L626:L630)</f>
        <v>0</v>
      </c>
      <c r="M625" s="1419" t="str">
        <f aca="false">(IF($E625&lt;&gt;0,$M$2,IF($L625&lt;&gt;0,$M$2,"")))</f>
        <v/>
      </c>
      <c r="N625" s="1043"/>
    </row>
    <row r="626" customFormat="false" ht="15.75" hidden="true" customHeight="false" outlineLevel="0" collapsed="false">
      <c r="A626" s="692"/>
      <c r="B626" s="902"/>
      <c r="C626" s="891" t="n">
        <v>201</v>
      </c>
      <c r="D626" s="892" t="s">
        <v>598</v>
      </c>
      <c r="E626" s="729" t="n">
        <f aca="false">F626+G626+H626</f>
        <v>0</v>
      </c>
      <c r="F626" s="792"/>
      <c r="G626" s="771"/>
      <c r="H626" s="1420"/>
      <c r="I626" s="792"/>
      <c r="J626" s="771"/>
      <c r="K626" s="1420"/>
      <c r="L626" s="729" t="n">
        <f aca="false">I626+J626+K626</f>
        <v>0</v>
      </c>
      <c r="M626" s="1419" t="str">
        <f aca="false">(IF($E626&lt;&gt;0,$M$2,IF($L626&lt;&gt;0,$M$2,"")))</f>
        <v/>
      </c>
      <c r="N626" s="1043"/>
    </row>
    <row r="627" customFormat="false" ht="15.75" hidden="true" customHeight="false" outlineLevel="0" collapsed="false">
      <c r="A627" s="692"/>
      <c r="B627" s="903"/>
      <c r="C627" s="904" t="n">
        <v>202</v>
      </c>
      <c r="D627" s="905" t="s">
        <v>599</v>
      </c>
      <c r="E627" s="736" t="n">
        <f aca="false">F627+G627+H627</f>
        <v>0</v>
      </c>
      <c r="F627" s="784"/>
      <c r="G627" s="740"/>
      <c r="H627" s="1422"/>
      <c r="I627" s="784"/>
      <c r="J627" s="740"/>
      <c r="K627" s="1422"/>
      <c r="L627" s="736" t="n">
        <f aca="false">I627+J627+K627</f>
        <v>0</v>
      </c>
      <c r="M627" s="1419" t="str">
        <f aca="false">(IF($E627&lt;&gt;0,$M$2,IF($L627&lt;&gt;0,$M$2,"")))</f>
        <v/>
      </c>
      <c r="N627" s="1043"/>
    </row>
    <row r="628" customFormat="false" ht="31.5" hidden="true" customHeight="false" outlineLevel="0" collapsed="false">
      <c r="A628" s="692"/>
      <c r="B628" s="903"/>
      <c r="C628" s="904" t="n">
        <v>205</v>
      </c>
      <c r="D628" s="905" t="s">
        <v>600</v>
      </c>
      <c r="E628" s="736" t="n">
        <f aca="false">F628+G628+H628</f>
        <v>0</v>
      </c>
      <c r="F628" s="784"/>
      <c r="G628" s="740"/>
      <c r="H628" s="1422"/>
      <c r="I628" s="784"/>
      <c r="J628" s="740"/>
      <c r="K628" s="1422"/>
      <c r="L628" s="736" t="n">
        <f aca="false">I628+J628+K628</f>
        <v>0</v>
      </c>
      <c r="M628" s="1419" t="str">
        <f aca="false">(IF($E628&lt;&gt;0,$M$2,IF($L628&lt;&gt;0,$M$2,"")))</f>
        <v/>
      </c>
      <c r="N628" s="1043"/>
    </row>
    <row r="629" customFormat="false" ht="15.75" hidden="true" customHeight="false" outlineLevel="0" collapsed="false">
      <c r="A629" s="692"/>
      <c r="B629" s="903"/>
      <c r="C629" s="904" t="n">
        <v>208</v>
      </c>
      <c r="D629" s="909" t="s">
        <v>601</v>
      </c>
      <c r="E629" s="736" t="n">
        <f aca="false">F629+G629+H629</f>
        <v>0</v>
      </c>
      <c r="F629" s="784"/>
      <c r="G629" s="740"/>
      <c r="H629" s="1422"/>
      <c r="I629" s="784"/>
      <c r="J629" s="740"/>
      <c r="K629" s="1422"/>
      <c r="L629" s="736" t="n">
        <f aca="false">I629+J629+K629</f>
        <v>0</v>
      </c>
      <c r="M629" s="1419" t="str">
        <f aca="false">(IF($E629&lt;&gt;0,$M$2,IF($L629&lt;&gt;0,$M$2,"")))</f>
        <v/>
      </c>
      <c r="N629" s="1043"/>
    </row>
    <row r="630" customFormat="false" ht="15.75" hidden="true" customHeight="false" outlineLevel="0" collapsed="false">
      <c r="A630" s="692"/>
      <c r="B630" s="902"/>
      <c r="C630" s="896" t="n">
        <v>209</v>
      </c>
      <c r="D630" s="910" t="s">
        <v>602</v>
      </c>
      <c r="E630" s="757" t="n">
        <f aca="false">F630+G630+H630</f>
        <v>0</v>
      </c>
      <c r="F630" s="789"/>
      <c r="G630" s="775"/>
      <c r="H630" s="1421"/>
      <c r="I630" s="789"/>
      <c r="J630" s="775"/>
      <c r="K630" s="1421"/>
      <c r="L630" s="757" t="n">
        <f aca="false">I630+J630+K630</f>
        <v>0</v>
      </c>
      <c r="M630" s="1419" t="str">
        <f aca="false">(IF($E630&lt;&gt;0,$M$2,IF($L630&lt;&gt;0,$M$2,"")))</f>
        <v/>
      </c>
      <c r="N630" s="1043"/>
    </row>
    <row r="631" customFormat="false" ht="15.75" hidden="false" customHeight="false" outlineLevel="0" collapsed="false">
      <c r="A631" s="692"/>
      <c r="B631" s="884" t="n">
        <v>500</v>
      </c>
      <c r="C631" s="901" t="s">
        <v>603</v>
      </c>
      <c r="D631" s="901"/>
      <c r="E631" s="886" t="n">
        <f aca="false">SUM(E632:E638)</f>
        <v>1589</v>
      </c>
      <c r="F631" s="887" t="n">
        <f aca="false">SUM(F632:F638)</f>
        <v>0</v>
      </c>
      <c r="G631" s="888" t="n">
        <f aca="false">SUM(G632:G638)</f>
        <v>1589</v>
      </c>
      <c r="H631" s="543" t="n">
        <f aca="false">SUM(H632:H638)</f>
        <v>0</v>
      </c>
      <c r="I631" s="887" t="n">
        <f aca="false">SUM(I632:I638)</f>
        <v>0</v>
      </c>
      <c r="J631" s="888" t="n">
        <f aca="false">SUM(J632:J638)</f>
        <v>1589</v>
      </c>
      <c r="K631" s="543" t="n">
        <f aca="false">SUM(K632:K638)</f>
        <v>0</v>
      </c>
      <c r="L631" s="886" t="n">
        <f aca="false">SUM(L632:L638)</f>
        <v>1589</v>
      </c>
      <c r="M631" s="1419" t="n">
        <f aca="false">(IF($E631&lt;&gt;0,$M$2,IF($L631&lt;&gt;0,$M$2,"")))</f>
        <v>1</v>
      </c>
      <c r="N631" s="1043"/>
    </row>
    <row r="632" customFormat="false" ht="31.5" hidden="false" customHeight="false" outlineLevel="0" collapsed="false">
      <c r="A632" s="692"/>
      <c r="B632" s="902"/>
      <c r="C632" s="911" t="n">
        <v>551</v>
      </c>
      <c r="D632" s="912" t="s">
        <v>604</v>
      </c>
      <c r="E632" s="729" t="n">
        <f aca="false">F632+G632+H632</f>
        <v>1039</v>
      </c>
      <c r="F632" s="792" t="n">
        <v>0</v>
      </c>
      <c r="G632" s="771" t="n">
        <v>1039</v>
      </c>
      <c r="H632" s="1420" t="n">
        <v>0</v>
      </c>
      <c r="I632" s="792" t="n">
        <v>0</v>
      </c>
      <c r="J632" s="771" t="n">
        <v>1039</v>
      </c>
      <c r="K632" s="1420" t="n">
        <v>0</v>
      </c>
      <c r="L632" s="729" t="n">
        <f aca="false">I632+J632+K632</f>
        <v>1039</v>
      </c>
      <c r="M632" s="1419" t="n">
        <f aca="false">(IF($E632&lt;&gt;0,$M$2,IF($L632&lt;&gt;0,$M$2,"")))</f>
        <v>1</v>
      </c>
      <c r="N632" s="1043"/>
    </row>
    <row r="633" customFormat="false" ht="15.75" hidden="true" customHeight="false" outlineLevel="0" collapsed="false">
      <c r="A633" s="692"/>
      <c r="B633" s="902"/>
      <c r="C633" s="913" t="n">
        <f aca="false">C632+1</f>
        <v>552</v>
      </c>
      <c r="D633" s="914" t="s">
        <v>605</v>
      </c>
      <c r="E633" s="736" t="n">
        <f aca="false">F633+G633+H633</f>
        <v>0</v>
      </c>
      <c r="F633" s="784"/>
      <c r="G633" s="740"/>
      <c r="H633" s="1422"/>
      <c r="I633" s="784"/>
      <c r="J633" s="740"/>
      <c r="K633" s="1422"/>
      <c r="L633" s="736" t="n">
        <f aca="false">I633+J633+K633</f>
        <v>0</v>
      </c>
      <c r="M633" s="1419" t="str">
        <f aca="false">(IF($E633&lt;&gt;0,$M$2,IF($L633&lt;&gt;0,$M$2,"")))</f>
        <v/>
      </c>
      <c r="N633" s="1043"/>
    </row>
    <row r="634" customFormat="false" ht="15.75" hidden="true" customHeight="false" outlineLevel="0" collapsed="false">
      <c r="A634" s="692"/>
      <c r="B634" s="915"/>
      <c r="C634" s="913" t="n">
        <v>558</v>
      </c>
      <c r="D634" s="916" t="s">
        <v>445</v>
      </c>
      <c r="E634" s="736" t="n">
        <f aca="false">F634+G634+H634</f>
        <v>0</v>
      </c>
      <c r="F634" s="737" t="n">
        <v>0</v>
      </c>
      <c r="G634" s="738" t="n">
        <v>0</v>
      </c>
      <c r="H634" s="739" t="n">
        <v>0</v>
      </c>
      <c r="I634" s="737" t="n">
        <v>0</v>
      </c>
      <c r="J634" s="738" t="n">
        <v>0</v>
      </c>
      <c r="K634" s="739" t="n">
        <v>0</v>
      </c>
      <c r="L634" s="736" t="n">
        <f aca="false">I634+J634+K634</f>
        <v>0</v>
      </c>
      <c r="M634" s="1419" t="str">
        <f aca="false">(IF($E634&lt;&gt;0,$M$2,IF($L634&lt;&gt;0,$M$2,"")))</f>
        <v/>
      </c>
      <c r="N634" s="1043"/>
    </row>
    <row r="635" customFormat="false" ht="15.75" hidden="false" customHeight="false" outlineLevel="0" collapsed="false">
      <c r="A635" s="692"/>
      <c r="B635" s="915"/>
      <c r="C635" s="913" t="n">
        <v>560</v>
      </c>
      <c r="D635" s="916" t="s">
        <v>606</v>
      </c>
      <c r="E635" s="736" t="n">
        <f aca="false">F635+G635+H635</f>
        <v>421</v>
      </c>
      <c r="F635" s="784" t="n">
        <v>0</v>
      </c>
      <c r="G635" s="740" t="n">
        <v>421</v>
      </c>
      <c r="H635" s="1422" t="n">
        <v>0</v>
      </c>
      <c r="I635" s="784" t="n">
        <v>0</v>
      </c>
      <c r="J635" s="740" t="n">
        <v>421</v>
      </c>
      <c r="K635" s="1422" t="n">
        <v>0</v>
      </c>
      <c r="L635" s="736" t="n">
        <f aca="false">I635+J635+K635</f>
        <v>421</v>
      </c>
      <c r="M635" s="1419" t="n">
        <f aca="false">(IF($E635&lt;&gt;0,$M$2,IF($L635&lt;&gt;0,$M$2,"")))</f>
        <v>1</v>
      </c>
      <c r="N635" s="1043"/>
    </row>
    <row r="636" customFormat="false" ht="15.75" hidden="false" customHeight="false" outlineLevel="0" collapsed="false">
      <c r="A636" s="692"/>
      <c r="B636" s="915"/>
      <c r="C636" s="913" t="n">
        <v>580</v>
      </c>
      <c r="D636" s="914" t="s">
        <v>607</v>
      </c>
      <c r="E636" s="736" t="n">
        <f aca="false">F636+G636+H636</f>
        <v>129</v>
      </c>
      <c r="F636" s="784" t="n">
        <v>0</v>
      </c>
      <c r="G636" s="740" t="n">
        <v>129</v>
      </c>
      <c r="H636" s="1422" t="n">
        <v>0</v>
      </c>
      <c r="I636" s="784" t="n">
        <v>0</v>
      </c>
      <c r="J636" s="740" t="n">
        <v>129</v>
      </c>
      <c r="K636" s="1422" t="n">
        <v>0</v>
      </c>
      <c r="L636" s="736" t="n">
        <f aca="false">I636+J636+K636</f>
        <v>129</v>
      </c>
      <c r="M636" s="1419" t="n">
        <f aca="false">(IF($E636&lt;&gt;0,$M$2,IF($L636&lt;&gt;0,$M$2,"")))</f>
        <v>1</v>
      </c>
      <c r="N636" s="1043"/>
    </row>
    <row r="637" customFormat="false" ht="15.75" hidden="true" customHeight="false" outlineLevel="0" collapsed="false">
      <c r="A637" s="692"/>
      <c r="B637" s="902"/>
      <c r="C637" s="913" t="n">
        <v>588</v>
      </c>
      <c r="D637" s="914" t="s">
        <v>608</v>
      </c>
      <c r="E637" s="736" t="n">
        <f aca="false">F637+G637+H637</f>
        <v>0</v>
      </c>
      <c r="F637" s="737" t="n">
        <v>0</v>
      </c>
      <c r="G637" s="738" t="n">
        <v>0</v>
      </c>
      <c r="H637" s="739" t="n">
        <v>0</v>
      </c>
      <c r="I637" s="737" t="n">
        <v>0</v>
      </c>
      <c r="J637" s="738" t="n">
        <v>0</v>
      </c>
      <c r="K637" s="739" t="n">
        <v>0</v>
      </c>
      <c r="L637" s="736" t="n">
        <f aca="false">I637+J637+K637</f>
        <v>0</v>
      </c>
      <c r="M637" s="1419" t="str">
        <f aca="false">(IF($E637&lt;&gt;0,$M$2,IF($L637&lt;&gt;0,$M$2,"")))</f>
        <v/>
      </c>
      <c r="N637" s="1043"/>
    </row>
    <row r="638" customFormat="false" ht="31.5" hidden="true" customHeight="false" outlineLevel="0" collapsed="false">
      <c r="A638" s="794" t="n">
        <v>5</v>
      </c>
      <c r="B638" s="902"/>
      <c r="C638" s="917" t="n">
        <v>590</v>
      </c>
      <c r="D638" s="918" t="s">
        <v>609</v>
      </c>
      <c r="E638" s="757" t="n">
        <f aca="false">F638+G638+H638</f>
        <v>0</v>
      </c>
      <c r="F638" s="789"/>
      <c r="G638" s="775"/>
      <c r="H638" s="1421"/>
      <c r="I638" s="789"/>
      <c r="J638" s="775"/>
      <c r="K638" s="1421"/>
      <c r="L638" s="757" t="n">
        <f aca="false">I638+J638+K638</f>
        <v>0</v>
      </c>
      <c r="M638" s="1419" t="str">
        <f aca="false">(IF($E638&lt;&gt;0,$M$2,IF($L638&lt;&gt;0,$M$2,"")))</f>
        <v/>
      </c>
      <c r="N638" s="1043"/>
    </row>
    <row r="639" customFormat="false" ht="15.75" hidden="true" customHeight="true" outlineLevel="0" collapsed="false">
      <c r="A639" s="795" t="n">
        <v>10</v>
      </c>
      <c r="B639" s="884" t="n">
        <v>800</v>
      </c>
      <c r="C639" s="919" t="s">
        <v>610</v>
      </c>
      <c r="D639" s="919"/>
      <c r="E639" s="920" t="n">
        <f aca="false">F639+G639+H639</f>
        <v>0</v>
      </c>
      <c r="F639" s="1423"/>
      <c r="G639" s="1424"/>
      <c r="H639" s="1425"/>
      <c r="I639" s="1423"/>
      <c r="J639" s="1424"/>
      <c r="K639" s="1425"/>
      <c r="L639" s="920" t="n">
        <f aca="false">I639+J639+K639</f>
        <v>0</v>
      </c>
      <c r="M639" s="1419" t="str">
        <f aca="false">(IF($E639&lt;&gt;0,$M$2,IF($L639&lt;&gt;0,$M$2,"")))</f>
        <v/>
      </c>
      <c r="N639" s="1043"/>
    </row>
    <row r="640" customFormat="false" ht="15.75" hidden="true" customHeight="false" outlineLevel="0" collapsed="false">
      <c r="A640" s="795" t="n">
        <v>15</v>
      </c>
      <c r="B640" s="884" t="n">
        <v>1000</v>
      </c>
      <c r="C640" s="901" t="s">
        <v>611</v>
      </c>
      <c r="D640" s="901"/>
      <c r="E640" s="920" t="n">
        <f aca="false">SUM(E641:E657)</f>
        <v>0</v>
      </c>
      <c r="F640" s="887" t="n">
        <f aca="false">SUM(F641:F657)</f>
        <v>0</v>
      </c>
      <c r="G640" s="888" t="n">
        <f aca="false">SUM(G641:G657)</f>
        <v>0</v>
      </c>
      <c r="H640" s="543" t="n">
        <f aca="false">SUM(H641:H657)</f>
        <v>0</v>
      </c>
      <c r="I640" s="887" t="n">
        <f aca="false">SUM(I641:I657)</f>
        <v>0</v>
      </c>
      <c r="J640" s="888" t="n">
        <f aca="false">SUM(J641:J657)</f>
        <v>0</v>
      </c>
      <c r="K640" s="543" t="n">
        <f aca="false">SUM(K641:K657)</f>
        <v>0</v>
      </c>
      <c r="L640" s="920" t="n">
        <f aca="false">SUM(L641:L657)</f>
        <v>0</v>
      </c>
      <c r="M640" s="1419" t="str">
        <f aca="false">(IF($E640&lt;&gt;0,$M$2,IF($L640&lt;&gt;0,$M$2,"")))</f>
        <v/>
      </c>
      <c r="N640" s="1043"/>
    </row>
    <row r="641" customFormat="false" ht="15.75" hidden="true" customHeight="false" outlineLevel="0" collapsed="false">
      <c r="A641" s="794" t="n">
        <v>35</v>
      </c>
      <c r="B641" s="903"/>
      <c r="C641" s="891" t="n">
        <v>1011</v>
      </c>
      <c r="D641" s="921" t="s">
        <v>612</v>
      </c>
      <c r="E641" s="729" t="n">
        <f aca="false">F641+G641+H641</f>
        <v>0</v>
      </c>
      <c r="F641" s="792"/>
      <c r="G641" s="771"/>
      <c r="H641" s="1420"/>
      <c r="I641" s="792"/>
      <c r="J641" s="771"/>
      <c r="K641" s="1420"/>
      <c r="L641" s="729" t="n">
        <f aca="false">I641+J641+K641</f>
        <v>0</v>
      </c>
      <c r="M641" s="1419" t="str">
        <f aca="false">(IF($E641&lt;&gt;0,$M$2,IF($L641&lt;&gt;0,$M$2,"")))</f>
        <v/>
      </c>
      <c r="N641" s="1043"/>
    </row>
    <row r="642" customFormat="false" ht="15.75" hidden="true" customHeight="false" outlineLevel="0" collapsed="false">
      <c r="A642" s="795" t="n">
        <v>40</v>
      </c>
      <c r="B642" s="903"/>
      <c r="C642" s="904" t="n">
        <v>1012</v>
      </c>
      <c r="D642" s="905" t="s">
        <v>613</v>
      </c>
      <c r="E642" s="736" t="n">
        <f aca="false">F642+G642+H642</f>
        <v>0</v>
      </c>
      <c r="F642" s="784"/>
      <c r="G642" s="740"/>
      <c r="H642" s="1422"/>
      <c r="I642" s="784"/>
      <c r="J642" s="740"/>
      <c r="K642" s="1422"/>
      <c r="L642" s="736" t="n">
        <f aca="false">I642+J642+K642</f>
        <v>0</v>
      </c>
      <c r="M642" s="1419" t="str">
        <f aca="false">(IF($E642&lt;&gt;0,$M$2,IF($L642&lt;&gt;0,$M$2,"")))</f>
        <v/>
      </c>
      <c r="N642" s="1043"/>
    </row>
    <row r="643" customFormat="false" ht="15.75" hidden="true" customHeight="false" outlineLevel="0" collapsed="false">
      <c r="A643" s="795" t="n">
        <v>45</v>
      </c>
      <c r="B643" s="903"/>
      <c r="C643" s="904" t="n">
        <v>1013</v>
      </c>
      <c r="D643" s="905" t="s">
        <v>614</v>
      </c>
      <c r="E643" s="736" t="n">
        <f aca="false">F643+G643+H643</f>
        <v>0</v>
      </c>
      <c r="F643" s="784"/>
      <c r="G643" s="740"/>
      <c r="H643" s="1422"/>
      <c r="I643" s="784"/>
      <c r="J643" s="740"/>
      <c r="K643" s="1422"/>
      <c r="L643" s="736" t="n">
        <f aca="false">I643+J643+K643</f>
        <v>0</v>
      </c>
      <c r="M643" s="1419" t="str">
        <f aca="false">(IF($E643&lt;&gt;0,$M$2,IF($L643&lt;&gt;0,$M$2,"")))</f>
        <v/>
      </c>
      <c r="N643" s="1043"/>
    </row>
    <row r="644" customFormat="false" ht="15.75" hidden="true" customHeight="false" outlineLevel="0" collapsed="false">
      <c r="A644" s="795" t="n">
        <v>50</v>
      </c>
      <c r="B644" s="903"/>
      <c r="C644" s="904" t="n">
        <v>1014</v>
      </c>
      <c r="D644" s="905" t="s">
        <v>615</v>
      </c>
      <c r="E644" s="736" t="n">
        <f aca="false">F644+G644+H644</f>
        <v>0</v>
      </c>
      <c r="F644" s="784"/>
      <c r="G644" s="740"/>
      <c r="H644" s="1422"/>
      <c r="I644" s="784"/>
      <c r="J644" s="740"/>
      <c r="K644" s="1422"/>
      <c r="L644" s="736" t="n">
        <f aca="false">I644+J644+K644</f>
        <v>0</v>
      </c>
      <c r="M644" s="1419" t="str">
        <f aca="false">(IF($E644&lt;&gt;0,$M$2,IF($L644&lt;&gt;0,$M$2,"")))</f>
        <v/>
      </c>
      <c r="N644" s="1043"/>
    </row>
    <row r="645" customFormat="false" ht="15.75" hidden="true" customHeight="false" outlineLevel="0" collapsed="false">
      <c r="A645" s="795" t="n">
        <v>55</v>
      </c>
      <c r="B645" s="903"/>
      <c r="C645" s="904" t="n">
        <v>1015</v>
      </c>
      <c r="D645" s="905" t="s">
        <v>616</v>
      </c>
      <c r="E645" s="736" t="n">
        <f aca="false">F645+G645+H645</f>
        <v>0</v>
      </c>
      <c r="F645" s="784"/>
      <c r="G645" s="740"/>
      <c r="H645" s="1422"/>
      <c r="I645" s="784"/>
      <c r="J645" s="740"/>
      <c r="K645" s="1422"/>
      <c r="L645" s="736" t="n">
        <f aca="false">I645+J645+K645</f>
        <v>0</v>
      </c>
      <c r="M645" s="1419" t="str">
        <f aca="false">(IF($E645&lt;&gt;0,$M$2,IF($L645&lt;&gt;0,$M$2,"")))</f>
        <v/>
      </c>
      <c r="N645" s="1043"/>
    </row>
    <row r="646" customFormat="false" ht="15.75" hidden="true" customHeight="false" outlineLevel="0" collapsed="false">
      <c r="A646" s="795" t="n">
        <v>60</v>
      </c>
      <c r="B646" s="903"/>
      <c r="C646" s="922" t="n">
        <v>1016</v>
      </c>
      <c r="D646" s="923" t="s">
        <v>617</v>
      </c>
      <c r="E646" s="745" t="n">
        <f aca="false">F646+G646+H646</f>
        <v>0</v>
      </c>
      <c r="F646" s="1268"/>
      <c r="G646" s="1261"/>
      <c r="H646" s="1426"/>
      <c r="I646" s="1268"/>
      <c r="J646" s="1261"/>
      <c r="K646" s="1426"/>
      <c r="L646" s="745" t="n">
        <f aca="false">I646+J646+K646</f>
        <v>0</v>
      </c>
      <c r="M646" s="1419" t="str">
        <f aca="false">(IF($E646&lt;&gt;0,$M$2,IF($L646&lt;&gt;0,$M$2,"")))</f>
        <v/>
      </c>
      <c r="N646" s="1043"/>
    </row>
    <row r="647" customFormat="false" ht="15.75" hidden="true" customHeight="false" outlineLevel="0" collapsed="false">
      <c r="A647" s="794" t="n">
        <v>65</v>
      </c>
      <c r="B647" s="890"/>
      <c r="C647" s="927" t="n">
        <v>1020</v>
      </c>
      <c r="D647" s="928" t="s">
        <v>618</v>
      </c>
      <c r="E647" s="929" t="n">
        <f aca="false">F647+G647+H647</f>
        <v>0</v>
      </c>
      <c r="F647" s="1125"/>
      <c r="G647" s="1126"/>
      <c r="H647" s="1427"/>
      <c r="I647" s="1125"/>
      <c r="J647" s="1126"/>
      <c r="K647" s="1427"/>
      <c r="L647" s="929" t="n">
        <f aca="false">I647+J647+K647</f>
        <v>0</v>
      </c>
      <c r="M647" s="1419" t="str">
        <f aca="false">(IF($E647&lt;&gt;0,$M$2,IF($L647&lt;&gt;0,$M$2,"")))</f>
        <v/>
      </c>
      <c r="N647" s="1043"/>
    </row>
    <row r="648" customFormat="false" ht="15.75" hidden="true" customHeight="false" outlineLevel="0" collapsed="false">
      <c r="A648" s="795" t="n">
        <v>70</v>
      </c>
      <c r="B648" s="903"/>
      <c r="C648" s="933" t="n">
        <v>1030</v>
      </c>
      <c r="D648" s="934" t="s">
        <v>619</v>
      </c>
      <c r="E648" s="935" t="n">
        <f aca="false">F648+G648+H648</f>
        <v>0</v>
      </c>
      <c r="F648" s="1129"/>
      <c r="G648" s="1130"/>
      <c r="H648" s="1428"/>
      <c r="I648" s="1129"/>
      <c r="J648" s="1130"/>
      <c r="K648" s="1428"/>
      <c r="L648" s="935" t="n">
        <f aca="false">I648+J648+K648</f>
        <v>0</v>
      </c>
      <c r="M648" s="1419" t="str">
        <f aca="false">(IF($E648&lt;&gt;0,$M$2,IF($L648&lt;&gt;0,$M$2,"")))</f>
        <v/>
      </c>
      <c r="N648" s="1043"/>
    </row>
    <row r="649" customFormat="false" ht="15.75" hidden="true" customHeight="false" outlineLevel="0" collapsed="false">
      <c r="A649" s="795" t="n">
        <v>75</v>
      </c>
      <c r="B649" s="903"/>
      <c r="C649" s="927" t="n">
        <v>1051</v>
      </c>
      <c r="D649" s="940" t="s">
        <v>620</v>
      </c>
      <c r="E649" s="929" t="n">
        <f aca="false">F649+G649+H649</f>
        <v>0</v>
      </c>
      <c r="F649" s="1125"/>
      <c r="G649" s="1126"/>
      <c r="H649" s="1427"/>
      <c r="I649" s="1125"/>
      <c r="J649" s="1126"/>
      <c r="K649" s="1427"/>
      <c r="L649" s="929" t="n">
        <f aca="false">I649+J649+K649</f>
        <v>0</v>
      </c>
      <c r="M649" s="1419" t="str">
        <f aca="false">(IF($E649&lt;&gt;0,$M$2,IF($L649&lt;&gt;0,$M$2,"")))</f>
        <v/>
      </c>
      <c r="N649" s="1043"/>
    </row>
    <row r="650" customFormat="false" ht="15.75" hidden="true" customHeight="false" outlineLevel="0" collapsed="false">
      <c r="A650" s="795" t="n">
        <v>80</v>
      </c>
      <c r="B650" s="903"/>
      <c r="C650" s="904" t="n">
        <v>1052</v>
      </c>
      <c r="D650" s="905" t="s">
        <v>621</v>
      </c>
      <c r="E650" s="736" t="n">
        <f aca="false">F650+G650+H650</f>
        <v>0</v>
      </c>
      <c r="F650" s="784"/>
      <c r="G650" s="740"/>
      <c r="H650" s="1422"/>
      <c r="I650" s="784"/>
      <c r="J650" s="740"/>
      <c r="K650" s="1422"/>
      <c r="L650" s="736" t="n">
        <f aca="false">I650+J650+K650</f>
        <v>0</v>
      </c>
      <c r="M650" s="1419" t="str">
        <f aca="false">(IF($E650&lt;&gt;0,$M$2,IF($L650&lt;&gt;0,$M$2,"")))</f>
        <v/>
      </c>
      <c r="N650" s="1043"/>
    </row>
    <row r="651" customFormat="false" ht="15.75" hidden="true" customHeight="false" outlineLevel="0" collapsed="false">
      <c r="A651" s="795" t="n">
        <v>80</v>
      </c>
      <c r="B651" s="903"/>
      <c r="C651" s="933" t="n">
        <v>1053</v>
      </c>
      <c r="D651" s="934" t="s">
        <v>622</v>
      </c>
      <c r="E651" s="935" t="n">
        <f aca="false">F651+G651+H651</f>
        <v>0</v>
      </c>
      <c r="F651" s="1129"/>
      <c r="G651" s="1130"/>
      <c r="H651" s="1428"/>
      <c r="I651" s="1129"/>
      <c r="J651" s="1130"/>
      <c r="K651" s="1428"/>
      <c r="L651" s="935" t="n">
        <f aca="false">I651+J651+K651</f>
        <v>0</v>
      </c>
      <c r="M651" s="1419" t="str">
        <f aca="false">(IF($E651&lt;&gt;0,$M$2,IF($L651&lt;&gt;0,$M$2,"")))</f>
        <v/>
      </c>
      <c r="N651" s="1043"/>
    </row>
    <row r="652" customFormat="false" ht="15.75" hidden="true" customHeight="false" outlineLevel="0" collapsed="false">
      <c r="A652" s="795" t="n">
        <v>85</v>
      </c>
      <c r="B652" s="903"/>
      <c r="C652" s="927" t="n">
        <v>1062</v>
      </c>
      <c r="D652" s="928" t="s">
        <v>623</v>
      </c>
      <c r="E652" s="929" t="n">
        <f aca="false">F652+G652+H652</f>
        <v>0</v>
      </c>
      <c r="F652" s="1125"/>
      <c r="G652" s="1126"/>
      <c r="H652" s="1427"/>
      <c r="I652" s="1125"/>
      <c r="J652" s="1126"/>
      <c r="K652" s="1427"/>
      <c r="L652" s="929" t="n">
        <f aca="false">I652+J652+K652</f>
        <v>0</v>
      </c>
      <c r="M652" s="1419" t="str">
        <f aca="false">(IF($E652&lt;&gt;0,$M$2,IF($L652&lt;&gt;0,$M$2,"")))</f>
        <v/>
      </c>
      <c r="N652" s="1043"/>
    </row>
    <row r="653" customFormat="false" ht="15.75" hidden="true" customHeight="false" outlineLevel="0" collapsed="false">
      <c r="A653" s="795" t="n">
        <v>90</v>
      </c>
      <c r="B653" s="903"/>
      <c r="C653" s="933" t="n">
        <v>1063</v>
      </c>
      <c r="D653" s="941" t="s">
        <v>624</v>
      </c>
      <c r="E653" s="935" t="n">
        <f aca="false">F653+G653+H653</f>
        <v>0</v>
      </c>
      <c r="F653" s="1129"/>
      <c r="G653" s="1130"/>
      <c r="H653" s="1428"/>
      <c r="I653" s="1129"/>
      <c r="J653" s="1130"/>
      <c r="K653" s="1428"/>
      <c r="L653" s="935" t="n">
        <f aca="false">I653+J653+K653</f>
        <v>0</v>
      </c>
      <c r="M653" s="1419" t="str">
        <f aca="false">(IF($E653&lt;&gt;0,$M$2,IF($L653&lt;&gt;0,$M$2,"")))</f>
        <v/>
      </c>
      <c r="N653" s="1043"/>
    </row>
    <row r="654" customFormat="false" ht="15.75" hidden="true" customHeight="false" outlineLevel="0" collapsed="false">
      <c r="A654" s="795" t="n">
        <v>90</v>
      </c>
      <c r="B654" s="903"/>
      <c r="C654" s="942" t="n">
        <v>1069</v>
      </c>
      <c r="D654" s="943" t="s">
        <v>625</v>
      </c>
      <c r="E654" s="944" t="n">
        <f aca="false">F654+G654+H654</f>
        <v>0</v>
      </c>
      <c r="F654" s="1273"/>
      <c r="G654" s="1274"/>
      <c r="H654" s="1429"/>
      <c r="I654" s="1273"/>
      <c r="J654" s="1274"/>
      <c r="K654" s="1429"/>
      <c r="L654" s="944" t="n">
        <f aca="false">I654+J654+K654</f>
        <v>0</v>
      </c>
      <c r="M654" s="1419" t="str">
        <f aca="false">(IF($E654&lt;&gt;0,$M$2,IF($L654&lt;&gt;0,$M$2,"")))</f>
        <v/>
      </c>
      <c r="N654" s="1043"/>
    </row>
    <row r="655" customFormat="false" ht="15.75" hidden="true" customHeight="false" outlineLevel="0" collapsed="false">
      <c r="A655" s="794" t="n">
        <v>115</v>
      </c>
      <c r="B655" s="890"/>
      <c r="C655" s="927" t="n">
        <v>1091</v>
      </c>
      <c r="D655" s="940" t="s">
        <v>626</v>
      </c>
      <c r="E655" s="929" t="n">
        <f aca="false">F655+G655+H655</f>
        <v>0</v>
      </c>
      <c r="F655" s="1125"/>
      <c r="G655" s="1126"/>
      <c r="H655" s="1427"/>
      <c r="I655" s="1125"/>
      <c r="J655" s="1126"/>
      <c r="K655" s="1427"/>
      <c r="L655" s="929" t="n">
        <f aca="false">I655+J655+K655</f>
        <v>0</v>
      </c>
      <c r="M655" s="1419" t="str">
        <f aca="false">(IF($E655&lt;&gt;0,$M$2,IF($L655&lt;&gt;0,$M$2,"")))</f>
        <v/>
      </c>
      <c r="N655" s="1043"/>
    </row>
    <row r="656" customFormat="false" ht="15.75" hidden="true" customHeight="false" outlineLevel="0" collapsed="false">
      <c r="A656" s="794" t="n">
        <v>125</v>
      </c>
      <c r="B656" s="903"/>
      <c r="C656" s="904" t="n">
        <v>1092</v>
      </c>
      <c r="D656" s="905" t="s">
        <v>627</v>
      </c>
      <c r="E656" s="736" t="n">
        <f aca="false">F656+G656+H656</f>
        <v>0</v>
      </c>
      <c r="F656" s="784"/>
      <c r="G656" s="740"/>
      <c r="H656" s="1422"/>
      <c r="I656" s="784"/>
      <c r="J656" s="740"/>
      <c r="K656" s="1422"/>
      <c r="L656" s="736" t="n">
        <f aca="false">I656+J656+K656</f>
        <v>0</v>
      </c>
      <c r="M656" s="1419" t="str">
        <f aca="false">(IF($E656&lt;&gt;0,$M$2,IF($L656&lt;&gt;0,$M$2,"")))</f>
        <v/>
      </c>
      <c r="N656" s="1043"/>
    </row>
    <row r="657" customFormat="false" ht="15.75" hidden="true" customHeight="false" outlineLevel="0" collapsed="false">
      <c r="A657" s="795" t="n">
        <v>130</v>
      </c>
      <c r="B657" s="903"/>
      <c r="C657" s="896" t="n">
        <v>1098</v>
      </c>
      <c r="D657" s="948" t="s">
        <v>628</v>
      </c>
      <c r="E657" s="757" t="n">
        <f aca="false">F657+G657+H657</f>
        <v>0</v>
      </c>
      <c r="F657" s="789"/>
      <c r="G657" s="775"/>
      <c r="H657" s="1421"/>
      <c r="I657" s="789"/>
      <c r="J657" s="775"/>
      <c r="K657" s="1421"/>
      <c r="L657" s="757" t="n">
        <f aca="false">I657+J657+K657</f>
        <v>0</v>
      </c>
      <c r="M657" s="1419" t="str">
        <f aca="false">(IF($E657&lt;&gt;0,$M$2,IF($L657&lt;&gt;0,$M$2,"")))</f>
        <v/>
      </c>
      <c r="N657" s="1043"/>
    </row>
    <row r="658" customFormat="false" ht="15.75" hidden="true" customHeight="false" outlineLevel="0" collapsed="false">
      <c r="A658" s="795" t="n">
        <v>135</v>
      </c>
      <c r="B658" s="884" t="n">
        <v>1900</v>
      </c>
      <c r="C658" s="949" t="s">
        <v>629</v>
      </c>
      <c r="D658" s="949"/>
      <c r="E658" s="920" t="n">
        <f aca="false">SUM(E659:E661)</f>
        <v>0</v>
      </c>
      <c r="F658" s="887" t="n">
        <f aca="false">SUM(F659:F661)</f>
        <v>0</v>
      </c>
      <c r="G658" s="888" t="n">
        <f aca="false">SUM(G659:G661)</f>
        <v>0</v>
      </c>
      <c r="H658" s="543" t="n">
        <f aca="false">SUM(H659:H661)</f>
        <v>0</v>
      </c>
      <c r="I658" s="887" t="n">
        <f aca="false">SUM(I659:I661)</f>
        <v>0</v>
      </c>
      <c r="J658" s="888" t="n">
        <f aca="false">SUM(J659:J661)</f>
        <v>0</v>
      </c>
      <c r="K658" s="543" t="n">
        <f aca="false">SUM(K659:K661)</f>
        <v>0</v>
      </c>
      <c r="L658" s="920" t="n">
        <f aca="false">SUM(L659:L661)</f>
        <v>0</v>
      </c>
      <c r="M658" s="1419" t="str">
        <f aca="false">(IF($E658&lt;&gt;0,$M$2,IF($L658&lt;&gt;0,$M$2,"")))</f>
        <v/>
      </c>
      <c r="N658" s="1043"/>
    </row>
    <row r="659" customFormat="false" ht="15.75" hidden="true" customHeight="false" outlineLevel="0" collapsed="false">
      <c r="A659" s="795" t="n">
        <v>140</v>
      </c>
      <c r="B659" s="903"/>
      <c r="C659" s="891" t="n">
        <v>1901</v>
      </c>
      <c r="D659" s="950" t="s">
        <v>630</v>
      </c>
      <c r="E659" s="729" t="n">
        <f aca="false">F659+G659+H659</f>
        <v>0</v>
      </c>
      <c r="F659" s="792"/>
      <c r="G659" s="771"/>
      <c r="H659" s="1420"/>
      <c r="I659" s="792"/>
      <c r="J659" s="771"/>
      <c r="K659" s="1420"/>
      <c r="L659" s="729" t="n">
        <f aca="false">I659+J659+K659</f>
        <v>0</v>
      </c>
      <c r="M659" s="1419" t="str">
        <f aca="false">(IF($E659&lt;&gt;0,$M$2,IF($L659&lt;&gt;0,$M$2,"")))</f>
        <v/>
      </c>
      <c r="N659" s="1043"/>
    </row>
    <row r="660" customFormat="false" ht="15.75" hidden="true" customHeight="false" outlineLevel="0" collapsed="false">
      <c r="A660" s="795" t="n">
        <v>145</v>
      </c>
      <c r="B660" s="951"/>
      <c r="C660" s="904" t="n">
        <v>1981</v>
      </c>
      <c r="D660" s="952" t="s">
        <v>631</v>
      </c>
      <c r="E660" s="736" t="n">
        <f aca="false">F660+G660+H660</f>
        <v>0</v>
      </c>
      <c r="F660" s="784"/>
      <c r="G660" s="740"/>
      <c r="H660" s="1422"/>
      <c r="I660" s="784"/>
      <c r="J660" s="740"/>
      <c r="K660" s="1422"/>
      <c r="L660" s="736" t="n">
        <f aca="false">I660+J660+K660</f>
        <v>0</v>
      </c>
      <c r="M660" s="1419" t="str">
        <f aca="false">(IF($E660&lt;&gt;0,$M$2,IF($L660&lt;&gt;0,$M$2,"")))</f>
        <v/>
      </c>
      <c r="N660" s="1043"/>
    </row>
    <row r="661" customFormat="false" ht="15.75" hidden="true" customHeight="false" outlineLevel="0" collapsed="false">
      <c r="A661" s="795" t="n">
        <v>150</v>
      </c>
      <c r="B661" s="903"/>
      <c r="C661" s="896" t="n">
        <v>1991</v>
      </c>
      <c r="D661" s="953" t="s">
        <v>632</v>
      </c>
      <c r="E661" s="757" t="n">
        <f aca="false">F661+G661+H661</f>
        <v>0</v>
      </c>
      <c r="F661" s="789"/>
      <c r="G661" s="775"/>
      <c r="H661" s="1421"/>
      <c r="I661" s="789"/>
      <c r="J661" s="775"/>
      <c r="K661" s="1421"/>
      <c r="L661" s="757" t="n">
        <f aca="false">I661+J661+K661</f>
        <v>0</v>
      </c>
      <c r="M661" s="1419" t="str">
        <f aca="false">(IF($E661&lt;&gt;0,$M$2,IF($L661&lt;&gt;0,$M$2,"")))</f>
        <v/>
      </c>
      <c r="N661" s="1043"/>
    </row>
    <row r="662" customFormat="false" ht="15.75" hidden="true" customHeight="false" outlineLevel="0" collapsed="false">
      <c r="A662" s="795" t="n">
        <v>155</v>
      </c>
      <c r="B662" s="884" t="n">
        <v>2100</v>
      </c>
      <c r="C662" s="949" t="s">
        <v>633</v>
      </c>
      <c r="D662" s="949"/>
      <c r="E662" s="920" t="n">
        <f aca="false">SUM(E663:E667)</f>
        <v>0</v>
      </c>
      <c r="F662" s="887" t="n">
        <f aca="false">SUM(F663:F667)</f>
        <v>0</v>
      </c>
      <c r="G662" s="888" t="n">
        <f aca="false">SUM(G663:G667)</f>
        <v>0</v>
      </c>
      <c r="H662" s="543" t="n">
        <f aca="false">SUM(H663:H667)</f>
        <v>0</v>
      </c>
      <c r="I662" s="887" t="n">
        <f aca="false">SUM(I663:I667)</f>
        <v>0</v>
      </c>
      <c r="J662" s="888" t="n">
        <f aca="false">SUM(J663:J667)</f>
        <v>0</v>
      </c>
      <c r="K662" s="543" t="n">
        <f aca="false">SUM(K663:K667)</f>
        <v>0</v>
      </c>
      <c r="L662" s="920" t="n">
        <f aca="false">SUM(L663:L667)</f>
        <v>0</v>
      </c>
      <c r="M662" s="1419" t="str">
        <f aca="false">(IF($E662&lt;&gt;0,$M$2,IF($L662&lt;&gt;0,$M$2,"")))</f>
        <v/>
      </c>
      <c r="N662" s="1043"/>
    </row>
    <row r="663" customFormat="false" ht="15.75" hidden="true" customHeight="false" outlineLevel="0" collapsed="false">
      <c r="A663" s="795" t="n">
        <v>160</v>
      </c>
      <c r="B663" s="903"/>
      <c r="C663" s="891" t="n">
        <v>2110</v>
      </c>
      <c r="D663" s="954" t="s">
        <v>634</v>
      </c>
      <c r="E663" s="729" t="n">
        <f aca="false">F663+G663+H663</f>
        <v>0</v>
      </c>
      <c r="F663" s="792"/>
      <c r="G663" s="771"/>
      <c r="H663" s="1420"/>
      <c r="I663" s="792"/>
      <c r="J663" s="771"/>
      <c r="K663" s="1420"/>
      <c r="L663" s="729" t="n">
        <f aca="false">I663+J663+K663</f>
        <v>0</v>
      </c>
      <c r="M663" s="1419" t="str">
        <f aca="false">(IF($E663&lt;&gt;0,$M$2,IF($L663&lt;&gt;0,$M$2,"")))</f>
        <v/>
      </c>
      <c r="N663" s="1043"/>
    </row>
    <row r="664" customFormat="false" ht="15.75" hidden="true" customHeight="false" outlineLevel="0" collapsed="false">
      <c r="A664" s="795" t="n">
        <v>165</v>
      </c>
      <c r="B664" s="951"/>
      <c r="C664" s="904" t="n">
        <v>2120</v>
      </c>
      <c r="D664" s="909" t="s">
        <v>635</v>
      </c>
      <c r="E664" s="736" t="n">
        <f aca="false">F664+G664+H664</f>
        <v>0</v>
      </c>
      <c r="F664" s="784"/>
      <c r="G664" s="740"/>
      <c r="H664" s="1422"/>
      <c r="I664" s="784"/>
      <c r="J664" s="740"/>
      <c r="K664" s="1422"/>
      <c r="L664" s="736" t="n">
        <f aca="false">I664+J664+K664</f>
        <v>0</v>
      </c>
      <c r="M664" s="1419" t="str">
        <f aca="false">(IF($E664&lt;&gt;0,$M$2,IF($L664&lt;&gt;0,$M$2,"")))</f>
        <v/>
      </c>
      <c r="N664" s="1043"/>
    </row>
    <row r="665" customFormat="false" ht="15.75" hidden="true" customHeight="false" outlineLevel="0" collapsed="false">
      <c r="A665" s="795" t="n">
        <v>175</v>
      </c>
      <c r="B665" s="951"/>
      <c r="C665" s="904" t="n">
        <v>2125</v>
      </c>
      <c r="D665" s="909" t="s">
        <v>636</v>
      </c>
      <c r="E665" s="736" t="n">
        <f aca="false">F665+G665+H665</f>
        <v>0</v>
      </c>
      <c r="F665" s="737" t="n">
        <v>0</v>
      </c>
      <c r="G665" s="738" t="n">
        <v>0</v>
      </c>
      <c r="H665" s="739" t="n">
        <v>0</v>
      </c>
      <c r="I665" s="737" t="n">
        <v>0</v>
      </c>
      <c r="J665" s="738" t="n">
        <v>0</v>
      </c>
      <c r="K665" s="739" t="n">
        <v>0</v>
      </c>
      <c r="L665" s="736" t="n">
        <f aca="false">I665+J665+K665</f>
        <v>0</v>
      </c>
      <c r="M665" s="1419" t="str">
        <f aca="false">(IF($E665&lt;&gt;0,$M$2,IF($L665&lt;&gt;0,$M$2,"")))</f>
        <v/>
      </c>
      <c r="N665" s="1043"/>
    </row>
    <row r="666" customFormat="false" ht="15.75" hidden="true" customHeight="false" outlineLevel="0" collapsed="false">
      <c r="A666" s="795" t="n">
        <v>180</v>
      </c>
      <c r="B666" s="902"/>
      <c r="C666" s="904" t="n">
        <v>2140</v>
      </c>
      <c r="D666" s="909" t="s">
        <v>637</v>
      </c>
      <c r="E666" s="736" t="n">
        <f aca="false">F666+G666+H666</f>
        <v>0</v>
      </c>
      <c r="F666" s="737" t="n">
        <v>0</v>
      </c>
      <c r="G666" s="738" t="n">
        <v>0</v>
      </c>
      <c r="H666" s="739" t="n">
        <v>0</v>
      </c>
      <c r="I666" s="737" t="n">
        <v>0</v>
      </c>
      <c r="J666" s="738" t="n">
        <v>0</v>
      </c>
      <c r="K666" s="739" t="n">
        <v>0</v>
      </c>
      <c r="L666" s="736" t="n">
        <f aca="false">I666+J666+K666</f>
        <v>0</v>
      </c>
      <c r="M666" s="1419" t="str">
        <f aca="false">(IF($E666&lt;&gt;0,$M$2,IF($L666&lt;&gt;0,$M$2,"")))</f>
        <v/>
      </c>
      <c r="N666" s="1043"/>
    </row>
    <row r="667" customFormat="false" ht="15.75" hidden="true" customHeight="false" outlineLevel="0" collapsed="false">
      <c r="A667" s="795" t="n">
        <v>185</v>
      </c>
      <c r="B667" s="903"/>
      <c r="C667" s="896" t="n">
        <v>2190</v>
      </c>
      <c r="D667" s="955" t="s">
        <v>638</v>
      </c>
      <c r="E667" s="757" t="n">
        <f aca="false">F667+G667+H667</f>
        <v>0</v>
      </c>
      <c r="F667" s="789"/>
      <c r="G667" s="775"/>
      <c r="H667" s="1421"/>
      <c r="I667" s="789"/>
      <c r="J667" s="775"/>
      <c r="K667" s="1421"/>
      <c r="L667" s="757" t="n">
        <f aca="false">I667+J667+K667</f>
        <v>0</v>
      </c>
      <c r="M667" s="1419" t="str">
        <f aca="false">(IF($E667&lt;&gt;0,$M$2,IF($L667&lt;&gt;0,$M$2,"")))</f>
        <v/>
      </c>
      <c r="N667" s="1043"/>
    </row>
    <row r="668" customFormat="false" ht="15.75" hidden="true" customHeight="false" outlineLevel="0" collapsed="false">
      <c r="A668" s="795" t="n">
        <v>190</v>
      </c>
      <c r="B668" s="884" t="n">
        <v>2200</v>
      </c>
      <c r="C668" s="949" t="s">
        <v>639</v>
      </c>
      <c r="D668" s="949"/>
      <c r="E668" s="920" t="n">
        <f aca="false">SUM(E669:E670)</f>
        <v>0</v>
      </c>
      <c r="F668" s="887" t="n">
        <f aca="false">SUM(F669:F670)</f>
        <v>0</v>
      </c>
      <c r="G668" s="888" t="n">
        <f aca="false">SUM(G669:G670)</f>
        <v>0</v>
      </c>
      <c r="H668" s="543" t="n">
        <f aca="false">SUM(H669:H670)</f>
        <v>0</v>
      </c>
      <c r="I668" s="887" t="n">
        <f aca="false">SUM(I669:I670)</f>
        <v>0</v>
      </c>
      <c r="J668" s="888" t="n">
        <f aca="false">SUM(J669:J670)</f>
        <v>0</v>
      </c>
      <c r="K668" s="543" t="n">
        <f aca="false">SUM(K669:K670)</f>
        <v>0</v>
      </c>
      <c r="L668" s="920" t="n">
        <f aca="false">SUM(L669:L670)</f>
        <v>0</v>
      </c>
      <c r="M668" s="1419" t="str">
        <f aca="false">(IF($E668&lt;&gt;0,$M$2,IF($L668&lt;&gt;0,$M$2,"")))</f>
        <v/>
      </c>
      <c r="N668" s="1043"/>
    </row>
    <row r="669" customFormat="false" ht="15.75" hidden="true" customHeight="false" outlineLevel="0" collapsed="false">
      <c r="A669" s="795" t="n">
        <v>200</v>
      </c>
      <c r="B669" s="903"/>
      <c r="C669" s="891" t="n">
        <v>2221</v>
      </c>
      <c r="D669" s="892" t="s">
        <v>640</v>
      </c>
      <c r="E669" s="729" t="n">
        <f aca="false">F669+G669+H669</f>
        <v>0</v>
      </c>
      <c r="F669" s="792"/>
      <c r="G669" s="771"/>
      <c r="H669" s="1420"/>
      <c r="I669" s="792"/>
      <c r="J669" s="771"/>
      <c r="K669" s="1420"/>
      <c r="L669" s="729" t="n">
        <f aca="false">I669+J669+K669</f>
        <v>0</v>
      </c>
      <c r="M669" s="1419" t="str">
        <f aca="false">(IF($E669&lt;&gt;0,$M$2,IF($L669&lt;&gt;0,$M$2,"")))</f>
        <v/>
      </c>
      <c r="N669" s="1043"/>
    </row>
    <row r="670" customFormat="false" ht="15.75" hidden="true" customHeight="false" outlineLevel="0" collapsed="false">
      <c r="A670" s="795" t="n">
        <v>200</v>
      </c>
      <c r="B670" s="903"/>
      <c r="C670" s="896" t="n">
        <v>2224</v>
      </c>
      <c r="D670" s="897" t="s">
        <v>641</v>
      </c>
      <c r="E670" s="757" t="n">
        <f aca="false">F670+G670+H670</f>
        <v>0</v>
      </c>
      <c r="F670" s="789"/>
      <c r="G670" s="775"/>
      <c r="H670" s="1421"/>
      <c r="I670" s="789"/>
      <c r="J670" s="775"/>
      <c r="K670" s="1421"/>
      <c r="L670" s="757" t="n">
        <f aca="false">I670+J670+K670</f>
        <v>0</v>
      </c>
      <c r="M670" s="1419" t="str">
        <f aca="false">(IF($E670&lt;&gt;0,$M$2,IF($L670&lt;&gt;0,$M$2,"")))</f>
        <v/>
      </c>
      <c r="N670" s="1043"/>
    </row>
    <row r="671" customFormat="false" ht="15.75" hidden="true" customHeight="false" outlineLevel="0" collapsed="false">
      <c r="A671" s="795" t="n">
        <v>205</v>
      </c>
      <c r="B671" s="884" t="n">
        <v>2500</v>
      </c>
      <c r="C671" s="949" t="s">
        <v>642</v>
      </c>
      <c r="D671" s="949"/>
      <c r="E671" s="920" t="n">
        <f aca="false">F671+G671+H671</f>
        <v>0</v>
      </c>
      <c r="F671" s="1423"/>
      <c r="G671" s="1424"/>
      <c r="H671" s="1425"/>
      <c r="I671" s="1423"/>
      <c r="J671" s="1424"/>
      <c r="K671" s="1425"/>
      <c r="L671" s="920" t="n">
        <f aca="false">I671+J671+K671</f>
        <v>0</v>
      </c>
      <c r="M671" s="1419" t="str">
        <f aca="false">(IF($E671&lt;&gt;0,$M$2,IF($L671&lt;&gt;0,$M$2,"")))</f>
        <v/>
      </c>
      <c r="N671" s="1043"/>
    </row>
    <row r="672" customFormat="false" ht="15.75" hidden="true" customHeight="true" outlineLevel="0" collapsed="false">
      <c r="A672" s="795" t="n">
        <v>210</v>
      </c>
      <c r="B672" s="884" t="n">
        <v>2600</v>
      </c>
      <c r="C672" s="956" t="s">
        <v>643</v>
      </c>
      <c r="D672" s="956"/>
      <c r="E672" s="920" t="n">
        <f aca="false">F672+G672+H672</f>
        <v>0</v>
      </c>
      <c r="F672" s="1423"/>
      <c r="G672" s="1424"/>
      <c r="H672" s="1425"/>
      <c r="I672" s="1423"/>
      <c r="J672" s="1424"/>
      <c r="K672" s="1425"/>
      <c r="L672" s="920" t="n">
        <f aca="false">I672+J672+K672</f>
        <v>0</v>
      </c>
      <c r="M672" s="1419" t="str">
        <f aca="false">(IF($E672&lt;&gt;0,$M$2,IF($L672&lt;&gt;0,$M$2,"")))</f>
        <v/>
      </c>
      <c r="N672" s="1043"/>
    </row>
    <row r="673" customFormat="false" ht="15.75" hidden="true" customHeight="true" outlineLevel="0" collapsed="false">
      <c r="A673" s="795" t="n">
        <v>215</v>
      </c>
      <c r="B673" s="884" t="n">
        <v>2700</v>
      </c>
      <c r="C673" s="956" t="s">
        <v>644</v>
      </c>
      <c r="D673" s="956"/>
      <c r="E673" s="920" t="n">
        <f aca="false">F673+G673+H673</f>
        <v>0</v>
      </c>
      <c r="F673" s="1423"/>
      <c r="G673" s="1424"/>
      <c r="H673" s="1425"/>
      <c r="I673" s="1423"/>
      <c r="J673" s="1424"/>
      <c r="K673" s="1425"/>
      <c r="L673" s="920" t="n">
        <f aca="false">I673+J673+K673</f>
        <v>0</v>
      </c>
      <c r="M673" s="1419" t="str">
        <f aca="false">(IF($E673&lt;&gt;0,$M$2,IF($L673&lt;&gt;0,$M$2,"")))</f>
        <v/>
      </c>
      <c r="N673" s="1043"/>
    </row>
    <row r="674" customFormat="false" ht="15.75" hidden="true" customHeight="true" outlineLevel="0" collapsed="false">
      <c r="A674" s="794" t="n">
        <v>220</v>
      </c>
      <c r="B674" s="884" t="n">
        <v>2800</v>
      </c>
      <c r="C674" s="956" t="s">
        <v>947</v>
      </c>
      <c r="D674" s="956"/>
      <c r="E674" s="920" t="n">
        <f aca="false">F674+G674+H674</f>
        <v>0</v>
      </c>
      <c r="F674" s="1423"/>
      <c r="G674" s="1424"/>
      <c r="H674" s="1425"/>
      <c r="I674" s="1423"/>
      <c r="J674" s="1424"/>
      <c r="K674" s="1425"/>
      <c r="L674" s="920" t="n">
        <f aca="false">I674+J674+K674</f>
        <v>0</v>
      </c>
      <c r="M674" s="1419" t="str">
        <f aca="false">(IF($E674&lt;&gt;0,$M$2,IF($L674&lt;&gt;0,$M$2,"")))</f>
        <v/>
      </c>
      <c r="N674" s="1043"/>
    </row>
    <row r="675" customFormat="false" ht="36" hidden="true" customHeight="true" outlineLevel="0" collapsed="false">
      <c r="A675" s="795" t="n">
        <v>225</v>
      </c>
      <c r="B675" s="884" t="n">
        <v>2900</v>
      </c>
      <c r="C675" s="949" t="s">
        <v>646</v>
      </c>
      <c r="D675" s="949"/>
      <c r="E675" s="920" t="n">
        <f aca="false">SUM(E676:E681)</f>
        <v>0</v>
      </c>
      <c r="F675" s="887" t="n">
        <f aca="false">SUM(F676:F681)</f>
        <v>0</v>
      </c>
      <c r="G675" s="888" t="n">
        <f aca="false">SUM(G676:G681)</f>
        <v>0</v>
      </c>
      <c r="H675" s="543" t="n">
        <f aca="false">SUM(H676:H681)</f>
        <v>0</v>
      </c>
      <c r="I675" s="887" t="n">
        <f aca="false">SUM(I676:I681)</f>
        <v>0</v>
      </c>
      <c r="J675" s="888" t="n">
        <f aca="false">SUM(J676:J681)</f>
        <v>0</v>
      </c>
      <c r="K675" s="543" t="n">
        <f aca="false">SUM(K676:K681)</f>
        <v>0</v>
      </c>
      <c r="L675" s="920" t="n">
        <f aca="false">SUM(L676:L681)</f>
        <v>0</v>
      </c>
      <c r="M675" s="1419" t="str">
        <f aca="false">(IF($E675&lt;&gt;0,$M$2,IF($L675&lt;&gt;0,$M$2,"")))</f>
        <v/>
      </c>
      <c r="N675" s="1043"/>
    </row>
    <row r="676" customFormat="false" ht="15.75" hidden="true" customHeight="false" outlineLevel="0" collapsed="false">
      <c r="A676" s="795" t="n">
        <v>230</v>
      </c>
      <c r="B676" s="951"/>
      <c r="C676" s="891" t="n">
        <v>2920</v>
      </c>
      <c r="D676" s="958" t="s">
        <v>647</v>
      </c>
      <c r="E676" s="729" t="n">
        <f aca="false">F676+G676+H676</f>
        <v>0</v>
      </c>
      <c r="F676" s="792"/>
      <c r="G676" s="771"/>
      <c r="H676" s="1420"/>
      <c r="I676" s="792"/>
      <c r="J676" s="771"/>
      <c r="K676" s="1420"/>
      <c r="L676" s="729" t="n">
        <f aca="false">I676+J676+K676</f>
        <v>0</v>
      </c>
      <c r="M676" s="1419" t="str">
        <f aca="false">(IF($E676&lt;&gt;0,$M$2,IF($L676&lt;&gt;0,$M$2,"")))</f>
        <v/>
      </c>
      <c r="N676" s="1043"/>
    </row>
    <row r="677" customFormat="false" ht="31.5" hidden="true" customHeight="false" outlineLevel="0" collapsed="false">
      <c r="A677" s="795" t="n">
        <v>245</v>
      </c>
      <c r="B677" s="951"/>
      <c r="C677" s="933" t="n">
        <v>2969</v>
      </c>
      <c r="D677" s="959" t="s">
        <v>648</v>
      </c>
      <c r="E677" s="935" t="n">
        <f aca="false">F677+G677+H677</f>
        <v>0</v>
      </c>
      <c r="F677" s="1129"/>
      <c r="G677" s="1130"/>
      <c r="H677" s="1428"/>
      <c r="I677" s="1129"/>
      <c r="J677" s="1130"/>
      <c r="K677" s="1428"/>
      <c r="L677" s="935" t="n">
        <f aca="false">I677+J677+K677</f>
        <v>0</v>
      </c>
      <c r="M677" s="1419" t="str">
        <f aca="false">(IF($E677&lt;&gt;0,$M$2,IF($L677&lt;&gt;0,$M$2,"")))</f>
        <v/>
      </c>
      <c r="N677" s="1043"/>
    </row>
    <row r="678" customFormat="false" ht="31.5" hidden="true" customHeight="false" outlineLevel="0" collapsed="false">
      <c r="A678" s="794" t="n">
        <v>220</v>
      </c>
      <c r="B678" s="951"/>
      <c r="C678" s="960" t="n">
        <v>2970</v>
      </c>
      <c r="D678" s="961" t="s">
        <v>649</v>
      </c>
      <c r="E678" s="962" t="n">
        <f aca="false">F678+G678+H678</f>
        <v>0</v>
      </c>
      <c r="F678" s="1329"/>
      <c r="G678" s="1330"/>
      <c r="H678" s="1430"/>
      <c r="I678" s="1329"/>
      <c r="J678" s="1330"/>
      <c r="K678" s="1430"/>
      <c r="L678" s="962" t="n">
        <f aca="false">I678+J678+K678</f>
        <v>0</v>
      </c>
      <c r="M678" s="1419" t="str">
        <f aca="false">(IF($E678&lt;&gt;0,$M$2,IF($L678&lt;&gt;0,$M$2,"")))</f>
        <v/>
      </c>
      <c r="N678" s="1043"/>
    </row>
    <row r="679" customFormat="false" ht="15.75" hidden="true" customHeight="false" outlineLevel="0" collapsed="false">
      <c r="A679" s="795" t="n">
        <v>225</v>
      </c>
      <c r="B679" s="951"/>
      <c r="C679" s="942" t="n">
        <v>2989</v>
      </c>
      <c r="D679" s="966" t="s">
        <v>650</v>
      </c>
      <c r="E679" s="944" t="n">
        <f aca="false">F679+G679+H679</f>
        <v>0</v>
      </c>
      <c r="F679" s="1273"/>
      <c r="G679" s="1274"/>
      <c r="H679" s="1429"/>
      <c r="I679" s="1273"/>
      <c r="J679" s="1274"/>
      <c r="K679" s="1429"/>
      <c r="L679" s="944" t="n">
        <f aca="false">I679+J679+K679</f>
        <v>0</v>
      </c>
      <c r="M679" s="1419" t="str">
        <f aca="false">(IF($E679&lt;&gt;0,$M$2,IF($L679&lt;&gt;0,$M$2,"")))</f>
        <v/>
      </c>
      <c r="N679" s="1043"/>
    </row>
    <row r="680" customFormat="false" ht="15.75" hidden="true" customHeight="false" outlineLevel="0" collapsed="false">
      <c r="A680" s="795" t="n">
        <v>230</v>
      </c>
      <c r="B680" s="903"/>
      <c r="C680" s="927" t="n">
        <v>2991</v>
      </c>
      <c r="D680" s="967" t="s">
        <v>651</v>
      </c>
      <c r="E680" s="929" t="n">
        <f aca="false">F680+G680+H680</f>
        <v>0</v>
      </c>
      <c r="F680" s="1125"/>
      <c r="G680" s="1126"/>
      <c r="H680" s="1427"/>
      <c r="I680" s="1125"/>
      <c r="J680" s="1126"/>
      <c r="K680" s="1427"/>
      <c r="L680" s="929" t="n">
        <f aca="false">I680+J680+K680</f>
        <v>0</v>
      </c>
      <c r="M680" s="1419" t="str">
        <f aca="false">(IF($E680&lt;&gt;0,$M$2,IF($L680&lt;&gt;0,$M$2,"")))</f>
        <v/>
      </c>
      <c r="N680" s="1043"/>
    </row>
    <row r="681" customFormat="false" ht="15.75" hidden="true" customHeight="false" outlineLevel="0" collapsed="false">
      <c r="A681" s="795" t="n">
        <v>235</v>
      </c>
      <c r="B681" s="903"/>
      <c r="C681" s="896" t="n">
        <v>2992</v>
      </c>
      <c r="D681" s="968" t="s">
        <v>652</v>
      </c>
      <c r="E681" s="757" t="n">
        <f aca="false">F681+G681+H681</f>
        <v>0</v>
      </c>
      <c r="F681" s="789"/>
      <c r="G681" s="775"/>
      <c r="H681" s="1421"/>
      <c r="I681" s="789"/>
      <c r="J681" s="775"/>
      <c r="K681" s="1421"/>
      <c r="L681" s="757" t="n">
        <f aca="false">I681+J681+K681</f>
        <v>0</v>
      </c>
      <c r="M681" s="1419" t="str">
        <f aca="false">(IF($E681&lt;&gt;0,$M$2,IF($L681&lt;&gt;0,$M$2,"")))</f>
        <v/>
      </c>
      <c r="N681" s="1043"/>
    </row>
    <row r="682" customFormat="false" ht="15.75" hidden="true" customHeight="false" outlineLevel="0" collapsed="false">
      <c r="A682" s="795" t="n">
        <v>240</v>
      </c>
      <c r="B682" s="884" t="n">
        <v>3300</v>
      </c>
      <c r="C682" s="969" t="s">
        <v>653</v>
      </c>
      <c r="D682" s="970"/>
      <c r="E682" s="920" t="n">
        <f aca="false">SUM(E683:E688)</f>
        <v>0</v>
      </c>
      <c r="F682" s="887" t="n">
        <f aca="false">SUM(F683:F688)</f>
        <v>0</v>
      </c>
      <c r="G682" s="888" t="n">
        <f aca="false">SUM(G683:G688)</f>
        <v>0</v>
      </c>
      <c r="H682" s="543" t="n">
        <f aca="false">SUM(H683:H688)</f>
        <v>0</v>
      </c>
      <c r="I682" s="887" t="n">
        <f aca="false">SUM(I683:I688)</f>
        <v>0</v>
      </c>
      <c r="J682" s="888" t="n">
        <f aca="false">SUM(J683:J688)</f>
        <v>0</v>
      </c>
      <c r="K682" s="543" t="n">
        <f aca="false">SUM(K683:K688)</f>
        <v>0</v>
      </c>
      <c r="L682" s="920" t="n">
        <f aca="false">SUM(L683:L688)</f>
        <v>0</v>
      </c>
      <c r="M682" s="1419" t="str">
        <f aca="false">(IF($E682&lt;&gt;0,$M$2,IF($L682&lt;&gt;0,$M$2,"")))</f>
        <v/>
      </c>
      <c r="N682" s="1043"/>
    </row>
    <row r="683" customFormat="false" ht="15.75" hidden="true" customHeight="false" outlineLevel="0" collapsed="false">
      <c r="A683" s="795" t="n">
        <v>245</v>
      </c>
      <c r="B683" s="902"/>
      <c r="C683" s="891" t="n">
        <v>3301</v>
      </c>
      <c r="D683" s="971" t="s">
        <v>654</v>
      </c>
      <c r="E683" s="729" t="n">
        <f aca="false">F683+G683+H683</f>
        <v>0</v>
      </c>
      <c r="F683" s="730" t="n">
        <v>0</v>
      </c>
      <c r="G683" s="731" t="n">
        <v>0</v>
      </c>
      <c r="H683" s="732" t="n">
        <v>0</v>
      </c>
      <c r="I683" s="730" t="n">
        <v>0</v>
      </c>
      <c r="J683" s="731" t="n">
        <v>0</v>
      </c>
      <c r="K683" s="732" t="n">
        <v>0</v>
      </c>
      <c r="L683" s="729" t="n">
        <f aca="false">I683+J683+K683</f>
        <v>0</v>
      </c>
      <c r="M683" s="1419" t="str">
        <f aca="false">(IF($E683&lt;&gt;0,$M$2,IF($L683&lt;&gt;0,$M$2,"")))</f>
        <v/>
      </c>
      <c r="N683" s="1043"/>
    </row>
    <row r="684" customFormat="false" ht="15.75" hidden="true" customHeight="false" outlineLevel="0" collapsed="false">
      <c r="A684" s="794" t="n">
        <v>250</v>
      </c>
      <c r="B684" s="902"/>
      <c r="C684" s="904" t="n">
        <v>3302</v>
      </c>
      <c r="D684" s="972" t="s">
        <v>655</v>
      </c>
      <c r="E684" s="736" t="n">
        <f aca="false">F684+G684+H684</f>
        <v>0</v>
      </c>
      <c r="F684" s="737" t="n">
        <v>0</v>
      </c>
      <c r="G684" s="738" t="n">
        <v>0</v>
      </c>
      <c r="H684" s="739" t="n">
        <v>0</v>
      </c>
      <c r="I684" s="737" t="n">
        <v>0</v>
      </c>
      <c r="J684" s="738" t="n">
        <v>0</v>
      </c>
      <c r="K684" s="739" t="n">
        <v>0</v>
      </c>
      <c r="L684" s="736" t="n">
        <f aca="false">I684+J684+K684</f>
        <v>0</v>
      </c>
      <c r="M684" s="1419" t="str">
        <f aca="false">(IF($E684&lt;&gt;0,$M$2,IF($L684&lt;&gt;0,$M$2,"")))</f>
        <v/>
      </c>
      <c r="N684" s="1043"/>
    </row>
    <row r="685" customFormat="false" ht="15.75" hidden="true" customHeight="false" outlineLevel="0" collapsed="false">
      <c r="A685" s="795" t="n">
        <v>255</v>
      </c>
      <c r="B685" s="902"/>
      <c r="C685" s="904" t="n">
        <v>3303</v>
      </c>
      <c r="D685" s="972" t="s">
        <v>656</v>
      </c>
      <c r="E685" s="736" t="n">
        <f aca="false">F685+G685+H685</f>
        <v>0</v>
      </c>
      <c r="F685" s="737" t="n">
        <v>0</v>
      </c>
      <c r="G685" s="738" t="n">
        <v>0</v>
      </c>
      <c r="H685" s="739" t="n">
        <v>0</v>
      </c>
      <c r="I685" s="737" t="n">
        <v>0</v>
      </c>
      <c r="J685" s="738" t="n">
        <v>0</v>
      </c>
      <c r="K685" s="739" t="n">
        <v>0</v>
      </c>
      <c r="L685" s="736" t="n">
        <f aca="false">I685+J685+K685</f>
        <v>0</v>
      </c>
      <c r="M685" s="1419" t="str">
        <f aca="false">(IF($E685&lt;&gt;0,$M$2,IF($L685&lt;&gt;0,$M$2,"")))</f>
        <v/>
      </c>
      <c r="N685" s="1043"/>
    </row>
    <row r="686" customFormat="false" ht="15.75" hidden="true" customHeight="false" outlineLevel="0" collapsed="false">
      <c r="A686" s="795" t="n">
        <v>265</v>
      </c>
      <c r="B686" s="902"/>
      <c r="C686" s="904" t="n">
        <v>3304</v>
      </c>
      <c r="D686" s="972" t="s">
        <v>657</v>
      </c>
      <c r="E686" s="736" t="n">
        <f aca="false">F686+G686+H686</f>
        <v>0</v>
      </c>
      <c r="F686" s="737" t="n">
        <v>0</v>
      </c>
      <c r="G686" s="738" t="n">
        <v>0</v>
      </c>
      <c r="H686" s="739" t="n">
        <v>0</v>
      </c>
      <c r="I686" s="737" t="n">
        <v>0</v>
      </c>
      <c r="J686" s="738" t="n">
        <v>0</v>
      </c>
      <c r="K686" s="739" t="n">
        <v>0</v>
      </c>
      <c r="L686" s="736" t="n">
        <f aca="false">I686+J686+K686</f>
        <v>0</v>
      </c>
      <c r="M686" s="1419" t="str">
        <f aca="false">(IF($E686&lt;&gt;0,$M$2,IF($L686&lt;&gt;0,$M$2,"")))</f>
        <v/>
      </c>
      <c r="N686" s="1043"/>
    </row>
    <row r="687" customFormat="false" ht="15.75" hidden="true" customHeight="false" outlineLevel="0" collapsed="false">
      <c r="A687" s="794" t="n">
        <v>270</v>
      </c>
      <c r="B687" s="902"/>
      <c r="C687" s="904" t="n">
        <v>3305</v>
      </c>
      <c r="D687" s="972" t="s">
        <v>658</v>
      </c>
      <c r="E687" s="736" t="n">
        <f aca="false">F687+G687+H687</f>
        <v>0</v>
      </c>
      <c r="F687" s="737" t="n">
        <v>0</v>
      </c>
      <c r="G687" s="738" t="n">
        <v>0</v>
      </c>
      <c r="H687" s="739" t="n">
        <v>0</v>
      </c>
      <c r="I687" s="737" t="n">
        <v>0</v>
      </c>
      <c r="J687" s="738" t="n">
        <v>0</v>
      </c>
      <c r="K687" s="739" t="n">
        <v>0</v>
      </c>
      <c r="L687" s="736" t="n">
        <f aca="false">I687+J687+K687</f>
        <v>0</v>
      </c>
      <c r="M687" s="1419" t="str">
        <f aca="false">(IF($E687&lt;&gt;0,$M$2,IF($L687&lt;&gt;0,$M$2,"")))</f>
        <v/>
      </c>
      <c r="N687" s="1043"/>
    </row>
    <row r="688" customFormat="false" ht="31.5" hidden="true" customHeight="false" outlineLevel="0" collapsed="false">
      <c r="A688" s="794" t="n">
        <v>290</v>
      </c>
      <c r="B688" s="902"/>
      <c r="C688" s="896" t="n">
        <v>3306</v>
      </c>
      <c r="D688" s="974" t="s">
        <v>659</v>
      </c>
      <c r="E688" s="757" t="n">
        <f aca="false">F688+G688+H688</f>
        <v>0</v>
      </c>
      <c r="F688" s="758" t="n">
        <v>0</v>
      </c>
      <c r="G688" s="759" t="n">
        <v>0</v>
      </c>
      <c r="H688" s="760" t="n">
        <v>0</v>
      </c>
      <c r="I688" s="758" t="n">
        <v>0</v>
      </c>
      <c r="J688" s="759" t="n">
        <v>0</v>
      </c>
      <c r="K688" s="760" t="n">
        <v>0</v>
      </c>
      <c r="L688" s="757" t="n">
        <f aca="false">I688+J688+K688</f>
        <v>0</v>
      </c>
      <c r="M688" s="1419" t="str">
        <f aca="false">(IF($E688&lt;&gt;0,$M$2,IF($L688&lt;&gt;0,$M$2,"")))</f>
        <v/>
      </c>
      <c r="N688" s="1043"/>
    </row>
    <row r="689" customFormat="false" ht="15.75" hidden="true" customHeight="false" outlineLevel="0" collapsed="false">
      <c r="A689" s="957" t="n">
        <v>320</v>
      </c>
      <c r="B689" s="884" t="n">
        <v>3900</v>
      </c>
      <c r="C689" s="949" t="s">
        <v>660</v>
      </c>
      <c r="D689" s="949"/>
      <c r="E689" s="920" t="n">
        <f aca="false">F689+G689+H689</f>
        <v>0</v>
      </c>
      <c r="F689" s="779" t="n">
        <v>0</v>
      </c>
      <c r="G689" s="780" t="n">
        <v>0</v>
      </c>
      <c r="H689" s="781" t="n">
        <v>0</v>
      </c>
      <c r="I689" s="779" t="n">
        <v>0</v>
      </c>
      <c r="J689" s="780" t="n">
        <v>0</v>
      </c>
      <c r="K689" s="781" t="n">
        <v>0</v>
      </c>
      <c r="L689" s="920" t="n">
        <f aca="false">I689+J689+K689</f>
        <v>0</v>
      </c>
      <c r="M689" s="1419" t="str">
        <f aca="false">(IF($E689&lt;&gt;0,$M$2,IF($L689&lt;&gt;0,$M$2,"")))</f>
        <v/>
      </c>
      <c r="N689" s="1043"/>
    </row>
    <row r="690" customFormat="false" ht="15.75" hidden="true" customHeight="false" outlineLevel="0" collapsed="false">
      <c r="A690" s="794" t="n">
        <v>330</v>
      </c>
      <c r="B690" s="884" t="n">
        <v>4000</v>
      </c>
      <c r="C690" s="949" t="s">
        <v>661</v>
      </c>
      <c r="D690" s="949"/>
      <c r="E690" s="920" t="n">
        <f aca="false">F690+G690+H690</f>
        <v>0</v>
      </c>
      <c r="F690" s="1423"/>
      <c r="G690" s="1424"/>
      <c r="H690" s="1425"/>
      <c r="I690" s="1423"/>
      <c r="J690" s="1424"/>
      <c r="K690" s="1425"/>
      <c r="L690" s="920" t="n">
        <f aca="false">I690+J690+K690</f>
        <v>0</v>
      </c>
      <c r="M690" s="1419" t="str">
        <f aca="false">(IF($E690&lt;&gt;0,$M$2,IF($L690&lt;&gt;0,$M$2,"")))</f>
        <v/>
      </c>
      <c r="N690" s="1043"/>
    </row>
    <row r="691" customFormat="false" ht="15.75" hidden="true" customHeight="false" outlineLevel="0" collapsed="false">
      <c r="A691" s="794" t="n">
        <v>350</v>
      </c>
      <c r="B691" s="884" t="n">
        <v>4100</v>
      </c>
      <c r="C691" s="949" t="s">
        <v>662</v>
      </c>
      <c r="D691" s="949"/>
      <c r="E691" s="920" t="n">
        <f aca="false">F691+G691+H691</f>
        <v>0</v>
      </c>
      <c r="F691" s="1423"/>
      <c r="G691" s="1424"/>
      <c r="H691" s="1425"/>
      <c r="I691" s="1423"/>
      <c r="J691" s="1424"/>
      <c r="K691" s="1425"/>
      <c r="L691" s="920" t="n">
        <f aca="false">I691+J691+K691</f>
        <v>0</v>
      </c>
      <c r="M691" s="1419" t="str">
        <f aca="false">(IF($E691&lt;&gt;0,$M$2,IF($L691&lt;&gt;0,$M$2,"")))</f>
        <v/>
      </c>
      <c r="N691" s="1043"/>
    </row>
    <row r="692" customFormat="false" ht="15.75" hidden="true" customHeight="false" outlineLevel="0" collapsed="false">
      <c r="A692" s="795" t="n">
        <v>355</v>
      </c>
      <c r="B692" s="884" t="n">
        <v>4200</v>
      </c>
      <c r="C692" s="949" t="s">
        <v>663</v>
      </c>
      <c r="D692" s="949"/>
      <c r="E692" s="920" t="n">
        <f aca="false">SUM(E693:E698)</f>
        <v>0</v>
      </c>
      <c r="F692" s="887" t="n">
        <f aca="false">SUM(F693:F698)</f>
        <v>0</v>
      </c>
      <c r="G692" s="888" t="n">
        <f aca="false">SUM(G693:G698)</f>
        <v>0</v>
      </c>
      <c r="H692" s="543" t="n">
        <f aca="false">SUM(H693:H698)</f>
        <v>0</v>
      </c>
      <c r="I692" s="887" t="n">
        <f aca="false">SUM(I693:I698)</f>
        <v>0</v>
      </c>
      <c r="J692" s="888" t="n">
        <f aca="false">SUM(J693:J698)</f>
        <v>0</v>
      </c>
      <c r="K692" s="543" t="n">
        <f aca="false">SUM(K693:K698)</f>
        <v>0</v>
      </c>
      <c r="L692" s="920" t="n">
        <f aca="false">SUM(L693:L698)</f>
        <v>0</v>
      </c>
      <c r="M692" s="1419" t="str">
        <f aca="false">(IF($E692&lt;&gt;0,$M$2,IF($L692&lt;&gt;0,$M$2,"")))</f>
        <v/>
      </c>
      <c r="N692" s="1043"/>
    </row>
    <row r="693" customFormat="false" ht="15.75" hidden="true" customHeight="false" outlineLevel="0" collapsed="false">
      <c r="A693" s="795" t="n">
        <v>375</v>
      </c>
      <c r="B693" s="975"/>
      <c r="C693" s="891" t="n">
        <v>4201</v>
      </c>
      <c r="D693" s="892" t="s">
        <v>664</v>
      </c>
      <c r="E693" s="729" t="n">
        <f aca="false">F693+G693+H693</f>
        <v>0</v>
      </c>
      <c r="F693" s="792"/>
      <c r="G693" s="771"/>
      <c r="H693" s="1420"/>
      <c r="I693" s="792"/>
      <c r="J693" s="771"/>
      <c r="K693" s="1420"/>
      <c r="L693" s="729" t="n">
        <f aca="false">I693+J693+K693</f>
        <v>0</v>
      </c>
      <c r="M693" s="1419" t="str">
        <f aca="false">(IF($E693&lt;&gt;0,$M$2,IF($L693&lt;&gt;0,$M$2,"")))</f>
        <v/>
      </c>
      <c r="N693" s="1043"/>
    </row>
    <row r="694" customFormat="false" ht="15.75" hidden="true" customHeight="false" outlineLevel="0" collapsed="false">
      <c r="A694" s="795" t="n">
        <v>380</v>
      </c>
      <c r="B694" s="975"/>
      <c r="C694" s="904" t="n">
        <v>4202</v>
      </c>
      <c r="D694" s="976" t="s">
        <v>665</v>
      </c>
      <c r="E694" s="736" t="n">
        <f aca="false">F694+G694+H694</f>
        <v>0</v>
      </c>
      <c r="F694" s="784"/>
      <c r="G694" s="740"/>
      <c r="H694" s="1422"/>
      <c r="I694" s="784"/>
      <c r="J694" s="740"/>
      <c r="K694" s="1422"/>
      <c r="L694" s="736" t="n">
        <f aca="false">I694+J694+K694</f>
        <v>0</v>
      </c>
      <c r="M694" s="1419" t="str">
        <f aca="false">(IF($E694&lt;&gt;0,$M$2,IF($L694&lt;&gt;0,$M$2,"")))</f>
        <v/>
      </c>
      <c r="N694" s="1043"/>
    </row>
    <row r="695" customFormat="false" ht="15.75" hidden="true" customHeight="false" outlineLevel="0" collapsed="false">
      <c r="A695" s="795" t="n">
        <v>385</v>
      </c>
      <c r="B695" s="975"/>
      <c r="C695" s="904" t="n">
        <v>4214</v>
      </c>
      <c r="D695" s="976" t="s">
        <v>666</v>
      </c>
      <c r="E695" s="736" t="n">
        <f aca="false">F695+G695+H695</f>
        <v>0</v>
      </c>
      <c r="F695" s="784"/>
      <c r="G695" s="740"/>
      <c r="H695" s="1422"/>
      <c r="I695" s="784"/>
      <c r="J695" s="740"/>
      <c r="K695" s="1422"/>
      <c r="L695" s="736" t="n">
        <f aca="false">I695+J695+K695</f>
        <v>0</v>
      </c>
      <c r="M695" s="1419" t="str">
        <f aca="false">(IF($E695&lt;&gt;0,$M$2,IF($L695&lt;&gt;0,$M$2,"")))</f>
        <v/>
      </c>
      <c r="N695" s="1043"/>
    </row>
    <row r="696" customFormat="false" ht="15.75" hidden="true" customHeight="false" outlineLevel="0" collapsed="false">
      <c r="A696" s="795" t="n">
        <v>390</v>
      </c>
      <c r="B696" s="975"/>
      <c r="C696" s="904" t="n">
        <v>4217</v>
      </c>
      <c r="D696" s="976" t="s">
        <v>667</v>
      </c>
      <c r="E696" s="736" t="n">
        <f aca="false">F696+G696+H696</f>
        <v>0</v>
      </c>
      <c r="F696" s="784"/>
      <c r="G696" s="740"/>
      <c r="H696" s="1422"/>
      <c r="I696" s="784"/>
      <c r="J696" s="740"/>
      <c r="K696" s="1422"/>
      <c r="L696" s="736" t="n">
        <f aca="false">I696+J696+K696</f>
        <v>0</v>
      </c>
      <c r="M696" s="1419" t="str">
        <f aca="false">(IF($E696&lt;&gt;0,$M$2,IF($L696&lt;&gt;0,$M$2,"")))</f>
        <v/>
      </c>
      <c r="N696" s="1043"/>
    </row>
    <row r="697" customFormat="false" ht="15.75" hidden="true" customHeight="false" outlineLevel="0" collapsed="false">
      <c r="A697" s="795" t="n">
        <v>395</v>
      </c>
      <c r="B697" s="975"/>
      <c r="C697" s="904" t="n">
        <v>4218</v>
      </c>
      <c r="D697" s="905" t="s">
        <v>668</v>
      </c>
      <c r="E697" s="736" t="n">
        <f aca="false">F697+G697+H697</f>
        <v>0</v>
      </c>
      <c r="F697" s="784"/>
      <c r="G697" s="740"/>
      <c r="H697" s="1422"/>
      <c r="I697" s="784"/>
      <c r="J697" s="740"/>
      <c r="K697" s="1422"/>
      <c r="L697" s="736" t="n">
        <f aca="false">I697+J697+K697</f>
        <v>0</v>
      </c>
      <c r="M697" s="1419" t="str">
        <f aca="false">(IF($E697&lt;&gt;0,$M$2,IF($L697&lt;&gt;0,$M$2,"")))</f>
        <v/>
      </c>
      <c r="N697" s="1043"/>
    </row>
    <row r="698" customFormat="false" ht="15.75" hidden="true" customHeight="false" outlineLevel="0" collapsed="false">
      <c r="A698" s="782" t="n">
        <v>397</v>
      </c>
      <c r="B698" s="975"/>
      <c r="C698" s="896" t="n">
        <v>4219</v>
      </c>
      <c r="D698" s="977" t="s">
        <v>669</v>
      </c>
      <c r="E698" s="757" t="n">
        <f aca="false">F698+G698+H698</f>
        <v>0</v>
      </c>
      <c r="F698" s="789"/>
      <c r="G698" s="775"/>
      <c r="H698" s="1421"/>
      <c r="I698" s="789"/>
      <c r="J698" s="775"/>
      <c r="K698" s="1421"/>
      <c r="L698" s="757" t="n">
        <f aca="false">I698+J698+K698</f>
        <v>0</v>
      </c>
      <c r="M698" s="1419" t="str">
        <f aca="false">(IF($E698&lt;&gt;0,$M$2,IF($L698&lt;&gt;0,$M$2,"")))</f>
        <v/>
      </c>
      <c r="N698" s="1043"/>
    </row>
    <row r="699" customFormat="false" ht="15.75" hidden="true" customHeight="false" outlineLevel="0" collapsed="false">
      <c r="A699" s="742" t="n">
        <v>398</v>
      </c>
      <c r="B699" s="884" t="n">
        <v>4300</v>
      </c>
      <c r="C699" s="949" t="s">
        <v>948</v>
      </c>
      <c r="D699" s="949"/>
      <c r="E699" s="920" t="n">
        <f aca="false">SUM(E700:E702)</f>
        <v>0</v>
      </c>
      <c r="F699" s="887" t="n">
        <f aca="false">SUM(F700:F702)</f>
        <v>0</v>
      </c>
      <c r="G699" s="888" t="n">
        <f aca="false">SUM(G700:G702)</f>
        <v>0</v>
      </c>
      <c r="H699" s="543" t="n">
        <f aca="false">SUM(H700:H702)</f>
        <v>0</v>
      </c>
      <c r="I699" s="887" t="n">
        <f aca="false">SUM(I700:I702)</f>
        <v>0</v>
      </c>
      <c r="J699" s="888" t="n">
        <f aca="false">SUM(J700:J702)</f>
        <v>0</v>
      </c>
      <c r="K699" s="543" t="n">
        <f aca="false">SUM(K700:K702)</f>
        <v>0</v>
      </c>
      <c r="L699" s="920" t="n">
        <f aca="false">SUM(L700:L702)</f>
        <v>0</v>
      </c>
      <c r="M699" s="1419" t="str">
        <f aca="false">(IF($E699&lt;&gt;0,$M$2,IF($L699&lt;&gt;0,$M$2,"")))</f>
        <v/>
      </c>
      <c r="N699" s="1043"/>
    </row>
    <row r="700" customFormat="false" ht="15.75" hidden="true" customHeight="false" outlineLevel="0" collapsed="false">
      <c r="A700" s="742" t="n">
        <v>399</v>
      </c>
      <c r="B700" s="975"/>
      <c r="C700" s="891" t="n">
        <v>4301</v>
      </c>
      <c r="D700" s="921" t="s">
        <v>671</v>
      </c>
      <c r="E700" s="729" t="n">
        <f aca="false">F700+G700+H700</f>
        <v>0</v>
      </c>
      <c r="F700" s="792"/>
      <c r="G700" s="771"/>
      <c r="H700" s="1420"/>
      <c r="I700" s="792"/>
      <c r="J700" s="771"/>
      <c r="K700" s="1420"/>
      <c r="L700" s="729" t="n">
        <f aca="false">I700+J700+K700</f>
        <v>0</v>
      </c>
      <c r="M700" s="1419" t="str">
        <f aca="false">(IF($E700&lt;&gt;0,$M$2,IF($L700&lt;&gt;0,$M$2,"")))</f>
        <v/>
      </c>
      <c r="N700" s="1043"/>
    </row>
    <row r="701" customFormat="false" ht="15.75" hidden="true" customHeight="false" outlineLevel="0" collapsed="false">
      <c r="A701" s="742" t="n">
        <v>400</v>
      </c>
      <c r="B701" s="975"/>
      <c r="C701" s="904" t="n">
        <v>4302</v>
      </c>
      <c r="D701" s="976" t="s">
        <v>672</v>
      </c>
      <c r="E701" s="736" t="n">
        <f aca="false">F701+G701+H701</f>
        <v>0</v>
      </c>
      <c r="F701" s="784"/>
      <c r="G701" s="740"/>
      <c r="H701" s="1422"/>
      <c r="I701" s="784"/>
      <c r="J701" s="740"/>
      <c r="K701" s="1422"/>
      <c r="L701" s="736" t="n">
        <f aca="false">I701+J701+K701</f>
        <v>0</v>
      </c>
      <c r="M701" s="1419" t="str">
        <f aca="false">(IF($E701&lt;&gt;0,$M$2,IF($L701&lt;&gt;0,$M$2,"")))</f>
        <v/>
      </c>
      <c r="N701" s="1043"/>
    </row>
    <row r="702" customFormat="false" ht="15.75" hidden="true" customHeight="false" outlineLevel="0" collapsed="false">
      <c r="A702" s="742" t="n">
        <v>401</v>
      </c>
      <c r="B702" s="975"/>
      <c r="C702" s="896" t="n">
        <v>4309</v>
      </c>
      <c r="D702" s="910" t="s">
        <v>673</v>
      </c>
      <c r="E702" s="757" t="n">
        <f aca="false">F702+G702+H702</f>
        <v>0</v>
      </c>
      <c r="F702" s="789"/>
      <c r="G702" s="775"/>
      <c r="H702" s="1421"/>
      <c r="I702" s="789"/>
      <c r="J702" s="775"/>
      <c r="K702" s="1421"/>
      <c r="L702" s="757" t="n">
        <f aca="false">I702+J702+K702</f>
        <v>0</v>
      </c>
      <c r="M702" s="1419" t="str">
        <f aca="false">(IF($E702&lt;&gt;0,$M$2,IF($L702&lt;&gt;0,$M$2,"")))</f>
        <v/>
      </c>
      <c r="N702" s="1043"/>
    </row>
    <row r="703" customFormat="false" ht="15.75" hidden="true" customHeight="false" outlineLevel="0" collapsed="false">
      <c r="A703" s="742" t="n">
        <v>402</v>
      </c>
      <c r="B703" s="884" t="n">
        <v>4400</v>
      </c>
      <c r="C703" s="949" t="s">
        <v>670</v>
      </c>
      <c r="D703" s="949"/>
      <c r="E703" s="920" t="n">
        <f aca="false">F703+G703+H703</f>
        <v>0</v>
      </c>
      <c r="F703" s="1423"/>
      <c r="G703" s="1424"/>
      <c r="H703" s="1425"/>
      <c r="I703" s="1423"/>
      <c r="J703" s="1424"/>
      <c r="K703" s="1425"/>
      <c r="L703" s="920" t="n">
        <f aca="false">I703+J703+K703</f>
        <v>0</v>
      </c>
      <c r="M703" s="1419" t="str">
        <f aca="false">(IF($E703&lt;&gt;0,$M$2,IF($L703&lt;&gt;0,$M$2,"")))</f>
        <v/>
      </c>
      <c r="N703" s="1043"/>
    </row>
    <row r="704" customFormat="false" ht="15.75" hidden="true" customHeight="false" outlineLevel="0" collapsed="false">
      <c r="A704" s="973" t="n">
        <v>404</v>
      </c>
      <c r="B704" s="884" t="n">
        <v>4500</v>
      </c>
      <c r="C704" s="949" t="s">
        <v>674</v>
      </c>
      <c r="D704" s="949"/>
      <c r="E704" s="920" t="n">
        <f aca="false">F704+G704+H704</f>
        <v>0</v>
      </c>
      <c r="F704" s="1423"/>
      <c r="G704" s="1424"/>
      <c r="H704" s="1425"/>
      <c r="I704" s="1423"/>
      <c r="J704" s="1424"/>
      <c r="K704" s="1425"/>
      <c r="L704" s="920" t="n">
        <f aca="false">I704+J704+K704</f>
        <v>0</v>
      </c>
      <c r="M704" s="1419" t="str">
        <f aca="false">(IF($E704&lt;&gt;0,$M$2,IF($L704&lt;&gt;0,$M$2,"")))</f>
        <v/>
      </c>
      <c r="N704" s="1043"/>
    </row>
    <row r="705" customFormat="false" ht="15.75" hidden="true" customHeight="true" outlineLevel="0" collapsed="false">
      <c r="A705" s="973" t="n">
        <v>404</v>
      </c>
      <c r="B705" s="884" t="n">
        <v>4600</v>
      </c>
      <c r="C705" s="956" t="s">
        <v>675</v>
      </c>
      <c r="D705" s="956"/>
      <c r="E705" s="920" t="n">
        <f aca="false">F705+G705+H705</f>
        <v>0</v>
      </c>
      <c r="F705" s="1423"/>
      <c r="G705" s="1424"/>
      <c r="H705" s="1425"/>
      <c r="I705" s="1423"/>
      <c r="J705" s="1424"/>
      <c r="K705" s="1425"/>
      <c r="L705" s="920" t="n">
        <f aca="false">I705+J705+K705</f>
        <v>0</v>
      </c>
      <c r="M705" s="1419" t="str">
        <f aca="false">(IF($E705&lt;&gt;0,$M$2,IF($L705&lt;&gt;0,$M$2,"")))</f>
        <v/>
      </c>
      <c r="N705" s="1043"/>
    </row>
    <row r="706" customFormat="false" ht="15.75" hidden="true" customHeight="false" outlineLevel="0" collapsed="false">
      <c r="A706" s="794" t="n">
        <v>440</v>
      </c>
      <c r="B706" s="884" t="n">
        <v>4900</v>
      </c>
      <c r="C706" s="949" t="s">
        <v>676</v>
      </c>
      <c r="D706" s="949"/>
      <c r="E706" s="920" t="n">
        <f aca="false">+E707+E708</f>
        <v>0</v>
      </c>
      <c r="F706" s="887" t="n">
        <f aca="false">+F707+F708</f>
        <v>0</v>
      </c>
      <c r="G706" s="888" t="n">
        <f aca="false">+G707+G708</f>
        <v>0</v>
      </c>
      <c r="H706" s="543" t="n">
        <f aca="false">+H707+H708</f>
        <v>0</v>
      </c>
      <c r="I706" s="887" t="n">
        <f aca="false">+I707+I708</f>
        <v>0</v>
      </c>
      <c r="J706" s="888" t="n">
        <f aca="false">+J707+J708</f>
        <v>0</v>
      </c>
      <c r="K706" s="543" t="n">
        <f aca="false">+K707+K708</f>
        <v>0</v>
      </c>
      <c r="L706" s="920" t="n">
        <f aca="false">+L707+L708</f>
        <v>0</v>
      </c>
      <c r="M706" s="1419" t="str">
        <f aca="false">(IF($E706&lt;&gt;0,$M$2,IF($L706&lt;&gt;0,$M$2,"")))</f>
        <v/>
      </c>
      <c r="N706" s="1043"/>
    </row>
    <row r="707" customFormat="false" ht="15.75" hidden="true" customHeight="false" outlineLevel="0" collapsed="false">
      <c r="A707" s="794" t="n">
        <v>450</v>
      </c>
      <c r="B707" s="975"/>
      <c r="C707" s="891" t="n">
        <v>4901</v>
      </c>
      <c r="D707" s="978" t="s">
        <v>677</v>
      </c>
      <c r="E707" s="729" t="n">
        <f aca="false">F707+G707+H707</f>
        <v>0</v>
      </c>
      <c r="F707" s="792"/>
      <c r="G707" s="771"/>
      <c r="H707" s="1420"/>
      <c r="I707" s="792"/>
      <c r="J707" s="771"/>
      <c r="K707" s="1420"/>
      <c r="L707" s="729" t="n">
        <f aca="false">I707+J707+K707</f>
        <v>0</v>
      </c>
      <c r="M707" s="1419" t="str">
        <f aca="false">(IF($E707&lt;&gt;0,$M$2,IF($L707&lt;&gt;0,$M$2,"")))</f>
        <v/>
      </c>
      <c r="N707" s="1043"/>
    </row>
    <row r="708" customFormat="false" ht="15.75" hidden="true" customHeight="false" outlineLevel="0" collapsed="false">
      <c r="A708" s="794" t="n">
        <v>495</v>
      </c>
      <c r="B708" s="975"/>
      <c r="C708" s="896" t="n">
        <v>4902</v>
      </c>
      <c r="D708" s="910" t="s">
        <v>678</v>
      </c>
      <c r="E708" s="757" t="n">
        <f aca="false">F708+G708+H708</f>
        <v>0</v>
      </c>
      <c r="F708" s="789"/>
      <c r="G708" s="775"/>
      <c r="H708" s="1421"/>
      <c r="I708" s="789"/>
      <c r="J708" s="775"/>
      <c r="K708" s="1421"/>
      <c r="L708" s="757" t="n">
        <f aca="false">I708+J708+K708</f>
        <v>0</v>
      </c>
      <c r="M708" s="1419" t="str">
        <f aca="false">(IF($E708&lt;&gt;0,$M$2,IF($L708&lt;&gt;0,$M$2,"")))</f>
        <v/>
      </c>
      <c r="N708" s="1043"/>
    </row>
    <row r="709" customFormat="false" ht="15.75" hidden="true" customHeight="false" outlineLevel="0" collapsed="false">
      <c r="A709" s="795" t="n">
        <v>500</v>
      </c>
      <c r="B709" s="979" t="n">
        <v>5100</v>
      </c>
      <c r="C709" s="980" t="s">
        <v>679</v>
      </c>
      <c r="D709" s="980"/>
      <c r="E709" s="920" t="n">
        <f aca="false">F709+G709+H709</f>
        <v>0</v>
      </c>
      <c r="F709" s="1423"/>
      <c r="G709" s="1424"/>
      <c r="H709" s="1425"/>
      <c r="I709" s="1423"/>
      <c r="J709" s="1424"/>
      <c r="K709" s="1425"/>
      <c r="L709" s="920" t="n">
        <f aca="false">I709+J709+K709</f>
        <v>0</v>
      </c>
      <c r="M709" s="1419" t="str">
        <f aca="false">(IF($E709&lt;&gt;0,$M$2,IF($L709&lt;&gt;0,$M$2,"")))</f>
        <v/>
      </c>
      <c r="N709" s="1043"/>
    </row>
    <row r="710" customFormat="false" ht="15.75" hidden="true" customHeight="false" outlineLevel="0" collapsed="false">
      <c r="A710" s="795" t="n">
        <v>505</v>
      </c>
      <c r="B710" s="979" t="n">
        <v>5200</v>
      </c>
      <c r="C710" s="980" t="s">
        <v>680</v>
      </c>
      <c r="D710" s="980"/>
      <c r="E710" s="920" t="n">
        <f aca="false">SUM(E711:E717)</f>
        <v>0</v>
      </c>
      <c r="F710" s="887" t="n">
        <f aca="false">SUM(F711:F717)</f>
        <v>0</v>
      </c>
      <c r="G710" s="888" t="n">
        <f aca="false">SUM(G711:G717)</f>
        <v>0</v>
      </c>
      <c r="H710" s="543" t="n">
        <f aca="false">SUM(H711:H717)</f>
        <v>0</v>
      </c>
      <c r="I710" s="887" t="n">
        <f aca="false">SUM(I711:I717)</f>
        <v>0</v>
      </c>
      <c r="J710" s="888" t="n">
        <f aca="false">SUM(J711:J717)</f>
        <v>0</v>
      </c>
      <c r="K710" s="543" t="n">
        <f aca="false">SUM(K711:K717)</f>
        <v>0</v>
      </c>
      <c r="L710" s="920" t="n">
        <f aca="false">SUM(L711:L717)</f>
        <v>0</v>
      </c>
      <c r="M710" s="1419" t="str">
        <f aca="false">(IF($E710&lt;&gt;0,$M$2,IF($L710&lt;&gt;0,$M$2,"")))</f>
        <v/>
      </c>
      <c r="N710" s="1043"/>
    </row>
    <row r="711" customFormat="false" ht="15.75" hidden="true" customHeight="false" outlineLevel="0" collapsed="false">
      <c r="A711" s="795" t="n">
        <v>510</v>
      </c>
      <c r="B711" s="982"/>
      <c r="C711" s="983" t="n">
        <v>5201</v>
      </c>
      <c r="D711" s="984" t="s">
        <v>681</v>
      </c>
      <c r="E711" s="729" t="n">
        <f aca="false">F711+G711+H711</f>
        <v>0</v>
      </c>
      <c r="F711" s="792"/>
      <c r="G711" s="771"/>
      <c r="H711" s="1420"/>
      <c r="I711" s="792"/>
      <c r="J711" s="771"/>
      <c r="K711" s="1420"/>
      <c r="L711" s="729" t="n">
        <f aca="false">I711+J711+K711</f>
        <v>0</v>
      </c>
      <c r="M711" s="1419" t="str">
        <f aca="false">(IF($E711&lt;&gt;0,$M$2,IF($L711&lt;&gt;0,$M$2,"")))</f>
        <v/>
      </c>
      <c r="N711" s="1043"/>
    </row>
    <row r="712" customFormat="false" ht="15.75" hidden="true" customHeight="false" outlineLevel="0" collapsed="false">
      <c r="A712" s="795" t="n">
        <v>515</v>
      </c>
      <c r="B712" s="982"/>
      <c r="C712" s="986" t="n">
        <v>5202</v>
      </c>
      <c r="D712" s="987" t="s">
        <v>682</v>
      </c>
      <c r="E712" s="736" t="n">
        <f aca="false">F712+G712+H712</f>
        <v>0</v>
      </c>
      <c r="F712" s="784"/>
      <c r="G712" s="740"/>
      <c r="H712" s="1422"/>
      <c r="I712" s="784"/>
      <c r="J712" s="740"/>
      <c r="K712" s="1422"/>
      <c r="L712" s="736" t="n">
        <f aca="false">I712+J712+K712</f>
        <v>0</v>
      </c>
      <c r="M712" s="1419" t="str">
        <f aca="false">(IF($E712&lt;&gt;0,$M$2,IF($L712&lt;&gt;0,$M$2,"")))</f>
        <v/>
      </c>
      <c r="N712" s="1043"/>
    </row>
    <row r="713" customFormat="false" ht="15.75" hidden="true" customHeight="false" outlineLevel="0" collapsed="false">
      <c r="A713" s="795" t="n">
        <v>520</v>
      </c>
      <c r="B713" s="982"/>
      <c r="C713" s="986" t="n">
        <v>5203</v>
      </c>
      <c r="D713" s="987" t="s">
        <v>683</v>
      </c>
      <c r="E713" s="736" t="n">
        <f aca="false">F713+G713+H713</f>
        <v>0</v>
      </c>
      <c r="F713" s="784"/>
      <c r="G713" s="740"/>
      <c r="H713" s="1422"/>
      <c r="I713" s="784"/>
      <c r="J713" s="740"/>
      <c r="K713" s="1422"/>
      <c r="L713" s="736" t="n">
        <f aca="false">I713+J713+K713</f>
        <v>0</v>
      </c>
      <c r="M713" s="1419" t="str">
        <f aca="false">(IF($E713&lt;&gt;0,$M$2,IF($L713&lt;&gt;0,$M$2,"")))</f>
        <v/>
      </c>
      <c r="N713" s="1043"/>
    </row>
    <row r="714" customFormat="false" ht="15.75" hidden="true" customHeight="false" outlineLevel="0" collapsed="false">
      <c r="A714" s="795" t="n">
        <v>525</v>
      </c>
      <c r="B714" s="982"/>
      <c r="C714" s="986" t="n">
        <v>5204</v>
      </c>
      <c r="D714" s="987" t="s">
        <v>684</v>
      </c>
      <c r="E714" s="736" t="n">
        <f aca="false">F714+G714+H714</f>
        <v>0</v>
      </c>
      <c r="F714" s="784"/>
      <c r="G714" s="740"/>
      <c r="H714" s="1422"/>
      <c r="I714" s="784"/>
      <c r="J714" s="740"/>
      <c r="K714" s="1422"/>
      <c r="L714" s="736" t="n">
        <f aca="false">I714+J714+K714</f>
        <v>0</v>
      </c>
      <c r="M714" s="1419" t="str">
        <f aca="false">(IF($E714&lt;&gt;0,$M$2,IF($L714&lt;&gt;0,$M$2,"")))</f>
        <v/>
      </c>
      <c r="N714" s="1043"/>
    </row>
    <row r="715" customFormat="false" ht="15.75" hidden="true" customHeight="false" outlineLevel="0" collapsed="false">
      <c r="A715" s="794" t="n">
        <v>635</v>
      </c>
      <c r="B715" s="982"/>
      <c r="C715" s="986" t="n">
        <v>5205</v>
      </c>
      <c r="D715" s="987" t="s">
        <v>685</v>
      </c>
      <c r="E715" s="736" t="n">
        <f aca="false">F715+G715+H715</f>
        <v>0</v>
      </c>
      <c r="F715" s="784"/>
      <c r="G715" s="740"/>
      <c r="H715" s="1422"/>
      <c r="I715" s="784"/>
      <c r="J715" s="740"/>
      <c r="K715" s="1422"/>
      <c r="L715" s="736" t="n">
        <f aca="false">I715+J715+K715</f>
        <v>0</v>
      </c>
      <c r="M715" s="1419" t="str">
        <f aca="false">(IF($E715&lt;&gt;0,$M$2,IF($L715&lt;&gt;0,$M$2,"")))</f>
        <v/>
      </c>
      <c r="N715" s="1043"/>
    </row>
    <row r="716" customFormat="false" ht="15.75" hidden="true" customHeight="false" outlineLevel="0" collapsed="false">
      <c r="A716" s="795" t="n">
        <v>640</v>
      </c>
      <c r="B716" s="982"/>
      <c r="C716" s="986" t="n">
        <v>5206</v>
      </c>
      <c r="D716" s="987" t="s">
        <v>686</v>
      </c>
      <c r="E716" s="736" t="n">
        <f aca="false">F716+G716+H716</f>
        <v>0</v>
      </c>
      <c r="F716" s="784"/>
      <c r="G716" s="740"/>
      <c r="H716" s="1422"/>
      <c r="I716" s="784"/>
      <c r="J716" s="740"/>
      <c r="K716" s="1422"/>
      <c r="L716" s="736" t="n">
        <f aca="false">I716+J716+K716</f>
        <v>0</v>
      </c>
      <c r="M716" s="1419" t="str">
        <f aca="false">(IF($E716&lt;&gt;0,$M$2,IF($L716&lt;&gt;0,$M$2,"")))</f>
        <v/>
      </c>
      <c r="N716" s="1043"/>
    </row>
    <row r="717" customFormat="false" ht="15.75" hidden="true" customHeight="false" outlineLevel="0" collapsed="false">
      <c r="A717" s="795" t="n">
        <v>645</v>
      </c>
      <c r="B717" s="982"/>
      <c r="C717" s="988" t="n">
        <v>5219</v>
      </c>
      <c r="D717" s="989" t="s">
        <v>687</v>
      </c>
      <c r="E717" s="757" t="n">
        <f aca="false">F717+G717+H717</f>
        <v>0</v>
      </c>
      <c r="F717" s="789"/>
      <c r="G717" s="775"/>
      <c r="H717" s="1421"/>
      <c r="I717" s="789"/>
      <c r="J717" s="775"/>
      <c r="K717" s="1421"/>
      <c r="L717" s="757" t="n">
        <f aca="false">I717+J717+K717</f>
        <v>0</v>
      </c>
      <c r="M717" s="1419" t="str">
        <f aca="false">(IF($E717&lt;&gt;0,$M$2,IF($L717&lt;&gt;0,$M$2,"")))</f>
        <v/>
      </c>
      <c r="N717" s="1043"/>
    </row>
    <row r="718" customFormat="false" ht="15.75" hidden="true" customHeight="false" outlineLevel="0" collapsed="false">
      <c r="A718" s="795" t="n">
        <v>650</v>
      </c>
      <c r="B718" s="979" t="n">
        <v>5300</v>
      </c>
      <c r="C718" s="980" t="s">
        <v>688</v>
      </c>
      <c r="D718" s="980"/>
      <c r="E718" s="920" t="n">
        <f aca="false">SUM(E719:E720)</f>
        <v>0</v>
      </c>
      <c r="F718" s="887" t="n">
        <f aca="false">SUM(F719:F720)</f>
        <v>0</v>
      </c>
      <c r="G718" s="888" t="n">
        <f aca="false">SUM(G719:G720)</f>
        <v>0</v>
      </c>
      <c r="H718" s="543" t="n">
        <f aca="false">SUM(H719:H720)</f>
        <v>0</v>
      </c>
      <c r="I718" s="887" t="n">
        <f aca="false">SUM(I719:I720)</f>
        <v>0</v>
      </c>
      <c r="J718" s="888" t="n">
        <f aca="false">SUM(J719:J720)</f>
        <v>0</v>
      </c>
      <c r="K718" s="543" t="n">
        <f aca="false">SUM(K719:K720)</f>
        <v>0</v>
      </c>
      <c r="L718" s="920" t="n">
        <f aca="false">SUM(L719:L720)</f>
        <v>0</v>
      </c>
      <c r="M718" s="1419" t="str">
        <f aca="false">(IF($E718&lt;&gt;0,$M$2,IF($L718&lt;&gt;0,$M$2,"")))</f>
        <v/>
      </c>
      <c r="N718" s="1043"/>
    </row>
    <row r="719" customFormat="false" ht="15.75" hidden="true" customHeight="false" outlineLevel="0" collapsed="false">
      <c r="A719" s="794" t="n">
        <v>655</v>
      </c>
      <c r="B719" s="982"/>
      <c r="C719" s="983" t="n">
        <v>5301</v>
      </c>
      <c r="D719" s="984" t="s">
        <v>689</v>
      </c>
      <c r="E719" s="729" t="n">
        <f aca="false">F719+G719+H719</f>
        <v>0</v>
      </c>
      <c r="F719" s="792"/>
      <c r="G719" s="771"/>
      <c r="H719" s="1420"/>
      <c r="I719" s="792"/>
      <c r="J719" s="771"/>
      <c r="K719" s="1420"/>
      <c r="L719" s="729" t="n">
        <f aca="false">I719+J719+K719</f>
        <v>0</v>
      </c>
      <c r="M719" s="1419" t="str">
        <f aca="false">(IF($E719&lt;&gt;0,$M$2,IF($L719&lt;&gt;0,$M$2,"")))</f>
        <v/>
      </c>
      <c r="N719" s="1043"/>
    </row>
    <row r="720" customFormat="false" ht="15.75" hidden="true" customHeight="false" outlineLevel="0" collapsed="false">
      <c r="A720" s="794" t="n">
        <v>665</v>
      </c>
      <c r="B720" s="982"/>
      <c r="C720" s="988" t="n">
        <v>5309</v>
      </c>
      <c r="D720" s="989" t="s">
        <v>690</v>
      </c>
      <c r="E720" s="757" t="n">
        <f aca="false">F720+G720+H720</f>
        <v>0</v>
      </c>
      <c r="F720" s="789"/>
      <c r="G720" s="775"/>
      <c r="H720" s="1421"/>
      <c r="I720" s="789"/>
      <c r="J720" s="775"/>
      <c r="K720" s="1421"/>
      <c r="L720" s="757" t="n">
        <f aca="false">I720+J720+K720</f>
        <v>0</v>
      </c>
      <c r="M720" s="1419" t="str">
        <f aca="false">(IF($E720&lt;&gt;0,$M$2,IF($L720&lt;&gt;0,$M$2,"")))</f>
        <v/>
      </c>
      <c r="N720" s="1043"/>
    </row>
    <row r="721" customFormat="false" ht="15.75" hidden="true" customHeight="false" outlineLevel="0" collapsed="false">
      <c r="A721" s="794" t="n">
        <v>675</v>
      </c>
      <c r="B721" s="979" t="n">
        <v>5400</v>
      </c>
      <c r="C721" s="980" t="s">
        <v>691</v>
      </c>
      <c r="D721" s="980"/>
      <c r="E721" s="920" t="n">
        <f aca="false">F721+G721+H721</f>
        <v>0</v>
      </c>
      <c r="F721" s="1423"/>
      <c r="G721" s="1424"/>
      <c r="H721" s="1425"/>
      <c r="I721" s="1423"/>
      <c r="J721" s="1424"/>
      <c r="K721" s="1425"/>
      <c r="L721" s="920" t="n">
        <f aca="false">I721+J721+K721</f>
        <v>0</v>
      </c>
      <c r="M721" s="1419" t="str">
        <f aca="false">(IF($E721&lt;&gt;0,$M$2,IF($L721&lt;&gt;0,$M$2,"")))</f>
        <v/>
      </c>
      <c r="N721" s="1043"/>
    </row>
    <row r="722" customFormat="false" ht="15.75" hidden="true" customHeight="false" outlineLevel="0" collapsed="false">
      <c r="A722" s="794" t="n">
        <v>685</v>
      </c>
      <c r="B722" s="884" t="n">
        <v>5500</v>
      </c>
      <c r="C722" s="949" t="s">
        <v>692</v>
      </c>
      <c r="D722" s="949"/>
      <c r="E722" s="920" t="n">
        <f aca="false">SUM(E723:E726)</f>
        <v>0</v>
      </c>
      <c r="F722" s="887" t="n">
        <f aca="false">SUM(F723:F726)</f>
        <v>0</v>
      </c>
      <c r="G722" s="888" t="n">
        <f aca="false">SUM(G723:G726)</f>
        <v>0</v>
      </c>
      <c r="H722" s="543" t="n">
        <f aca="false">SUM(H723:H726)</f>
        <v>0</v>
      </c>
      <c r="I722" s="887" t="n">
        <f aca="false">SUM(I723:I726)</f>
        <v>0</v>
      </c>
      <c r="J722" s="888" t="n">
        <f aca="false">SUM(J723:J726)</f>
        <v>0</v>
      </c>
      <c r="K722" s="543" t="n">
        <f aca="false">SUM(K723:K726)</f>
        <v>0</v>
      </c>
      <c r="L722" s="920" t="n">
        <f aca="false">SUM(L723:L726)</f>
        <v>0</v>
      </c>
      <c r="M722" s="1419" t="str">
        <f aca="false">(IF($E722&lt;&gt;0,$M$2,IF($L722&lt;&gt;0,$M$2,"")))</f>
        <v/>
      </c>
      <c r="N722" s="1043"/>
    </row>
    <row r="723" customFormat="false" ht="15.75" hidden="true" customHeight="false" outlineLevel="0" collapsed="false">
      <c r="A723" s="795" t="n">
        <v>690</v>
      </c>
      <c r="B723" s="975"/>
      <c r="C723" s="891" t="n">
        <v>5501</v>
      </c>
      <c r="D723" s="921" t="s">
        <v>693</v>
      </c>
      <c r="E723" s="729" t="n">
        <f aca="false">F723+G723+H723</f>
        <v>0</v>
      </c>
      <c r="F723" s="792"/>
      <c r="G723" s="771"/>
      <c r="H723" s="1420"/>
      <c r="I723" s="792"/>
      <c r="J723" s="771"/>
      <c r="K723" s="1420"/>
      <c r="L723" s="729" t="n">
        <f aca="false">I723+J723+K723</f>
        <v>0</v>
      </c>
      <c r="M723" s="1419" t="str">
        <f aca="false">(IF($E723&lt;&gt;0,$M$2,IF($L723&lt;&gt;0,$M$2,"")))</f>
        <v/>
      </c>
      <c r="N723" s="1043"/>
    </row>
    <row r="724" customFormat="false" ht="15.75" hidden="true" customHeight="false" outlineLevel="0" collapsed="false">
      <c r="A724" s="795" t="n">
        <v>695</v>
      </c>
      <c r="B724" s="975"/>
      <c r="C724" s="904" t="n">
        <v>5502</v>
      </c>
      <c r="D724" s="905" t="s">
        <v>694</v>
      </c>
      <c r="E724" s="736" t="n">
        <f aca="false">F724+G724+H724</f>
        <v>0</v>
      </c>
      <c r="F724" s="784"/>
      <c r="G724" s="740"/>
      <c r="H724" s="1422"/>
      <c r="I724" s="784"/>
      <c r="J724" s="740"/>
      <c r="K724" s="1422"/>
      <c r="L724" s="736" t="n">
        <f aca="false">I724+J724+K724</f>
        <v>0</v>
      </c>
      <c r="M724" s="1419" t="str">
        <f aca="false">(IF($E724&lt;&gt;0,$M$2,IF($L724&lt;&gt;0,$M$2,"")))</f>
        <v/>
      </c>
      <c r="N724" s="1043"/>
    </row>
    <row r="725" customFormat="false" ht="15.75" hidden="true" customHeight="false" outlineLevel="0" collapsed="false">
      <c r="A725" s="794" t="n">
        <v>700</v>
      </c>
      <c r="B725" s="975"/>
      <c r="C725" s="904" t="n">
        <v>5503</v>
      </c>
      <c r="D725" s="976" t="s">
        <v>695</v>
      </c>
      <c r="E725" s="736" t="n">
        <f aca="false">F725+G725+H725</f>
        <v>0</v>
      </c>
      <c r="F725" s="784"/>
      <c r="G725" s="740"/>
      <c r="H725" s="1422"/>
      <c r="I725" s="784"/>
      <c r="J725" s="740"/>
      <c r="K725" s="1422"/>
      <c r="L725" s="736" t="n">
        <f aca="false">I725+J725+K725</f>
        <v>0</v>
      </c>
      <c r="M725" s="1419" t="str">
        <f aca="false">(IF($E725&lt;&gt;0,$M$2,IF($L725&lt;&gt;0,$M$2,"")))</f>
        <v/>
      </c>
      <c r="N725" s="1043"/>
    </row>
    <row r="726" customFormat="false" ht="15.75" hidden="true" customHeight="false" outlineLevel="0" collapsed="false">
      <c r="A726" s="794" t="n">
        <v>710</v>
      </c>
      <c r="B726" s="975"/>
      <c r="C726" s="896" t="n">
        <v>5504</v>
      </c>
      <c r="D726" s="948" t="s">
        <v>696</v>
      </c>
      <c r="E726" s="757" t="n">
        <f aca="false">F726+G726+H726</f>
        <v>0</v>
      </c>
      <c r="F726" s="789"/>
      <c r="G726" s="775"/>
      <c r="H726" s="1421"/>
      <c r="I726" s="789"/>
      <c r="J726" s="775"/>
      <c r="K726" s="1421"/>
      <c r="L726" s="757" t="n">
        <f aca="false">I726+J726+K726</f>
        <v>0</v>
      </c>
      <c r="M726" s="1419" t="str">
        <f aca="false">(IF($E726&lt;&gt;0,$M$2,IF($L726&lt;&gt;0,$M$2,"")))</f>
        <v/>
      </c>
      <c r="N726" s="1043"/>
    </row>
    <row r="727" customFormat="false" ht="15.75" hidden="true" customHeight="true" outlineLevel="0" collapsed="false">
      <c r="A727" s="795" t="n">
        <v>715</v>
      </c>
      <c r="B727" s="979" t="n">
        <v>5700</v>
      </c>
      <c r="C727" s="990" t="s">
        <v>697</v>
      </c>
      <c r="D727" s="990"/>
      <c r="E727" s="920" t="n">
        <f aca="false">SUM(E728:E730)</f>
        <v>0</v>
      </c>
      <c r="F727" s="887" t="n">
        <f aca="false">SUM(F728:F730)</f>
        <v>0</v>
      </c>
      <c r="G727" s="888" t="n">
        <f aca="false">SUM(G728:G730)</f>
        <v>0</v>
      </c>
      <c r="H727" s="543" t="n">
        <f aca="false">SUM(H728:H730)</f>
        <v>0</v>
      </c>
      <c r="I727" s="887" t="n">
        <f aca="false">SUM(I728:I730)</f>
        <v>0</v>
      </c>
      <c r="J727" s="888" t="n">
        <f aca="false">SUM(J728:J730)</f>
        <v>0</v>
      </c>
      <c r="K727" s="543" t="n">
        <f aca="false">SUM(K728:K730)</f>
        <v>0</v>
      </c>
      <c r="L727" s="920" t="n">
        <f aca="false">SUM(L728:L730)</f>
        <v>0</v>
      </c>
      <c r="M727" s="1419" t="str">
        <f aca="false">(IF($E727&lt;&gt;0,$M$2,IF($L727&lt;&gt;0,$M$2,"")))</f>
        <v/>
      </c>
      <c r="N727" s="1043"/>
    </row>
    <row r="728" customFormat="false" ht="15.75" hidden="true" customHeight="false" outlineLevel="0" collapsed="false">
      <c r="A728" s="795" t="n">
        <v>720</v>
      </c>
      <c r="B728" s="982"/>
      <c r="C728" s="983" t="n">
        <v>5701</v>
      </c>
      <c r="D728" s="984" t="s">
        <v>698</v>
      </c>
      <c r="E728" s="729" t="n">
        <f aca="false">F728+G728+H728</f>
        <v>0</v>
      </c>
      <c r="F728" s="792"/>
      <c r="G728" s="771"/>
      <c r="H728" s="1420"/>
      <c r="I728" s="792"/>
      <c r="J728" s="771"/>
      <c r="K728" s="1420"/>
      <c r="L728" s="729" t="n">
        <f aca="false">I728+J728+K728</f>
        <v>0</v>
      </c>
      <c r="M728" s="1419" t="str">
        <f aca="false">(IF($E728&lt;&gt;0,$M$2,IF($L728&lt;&gt;0,$M$2,"")))</f>
        <v/>
      </c>
      <c r="N728" s="1043"/>
    </row>
    <row r="729" customFormat="false" ht="36" hidden="true" customHeight="true" outlineLevel="0" collapsed="false">
      <c r="A729" s="795" t="n">
        <v>725</v>
      </c>
      <c r="B729" s="982"/>
      <c r="C729" s="991" t="n">
        <v>5702</v>
      </c>
      <c r="D729" s="992" t="s">
        <v>699</v>
      </c>
      <c r="E729" s="745" t="n">
        <f aca="false">F729+G729+H729</f>
        <v>0</v>
      </c>
      <c r="F729" s="1268"/>
      <c r="G729" s="1261"/>
      <c r="H729" s="1426"/>
      <c r="I729" s="1268"/>
      <c r="J729" s="1261"/>
      <c r="K729" s="1426"/>
      <c r="L729" s="745" t="n">
        <f aca="false">I729+J729+K729</f>
        <v>0</v>
      </c>
      <c r="M729" s="1419" t="str">
        <f aca="false">(IF($E729&lt;&gt;0,$M$2,IF($L729&lt;&gt;0,$M$2,"")))</f>
        <v/>
      </c>
      <c r="N729" s="1043"/>
    </row>
    <row r="730" customFormat="false" ht="15.75" hidden="true" customHeight="false" outlineLevel="0" collapsed="false">
      <c r="A730" s="795" t="n">
        <v>730</v>
      </c>
      <c r="B730" s="903"/>
      <c r="C730" s="993" t="n">
        <v>4071</v>
      </c>
      <c r="D730" s="994" t="s">
        <v>700</v>
      </c>
      <c r="E730" s="995" t="n">
        <f aca="false">F730+G730+H730</f>
        <v>0</v>
      </c>
      <c r="F730" s="1431"/>
      <c r="G730" s="1432"/>
      <c r="H730" s="1433"/>
      <c r="I730" s="1431"/>
      <c r="J730" s="1432"/>
      <c r="K730" s="1433"/>
      <c r="L730" s="995" t="n">
        <f aca="false">I730+J730+K730</f>
        <v>0</v>
      </c>
      <c r="M730" s="1419" t="str">
        <f aca="false">(IF($E730&lt;&gt;0,$M$2,IF($L730&lt;&gt;0,$M$2,"")))</f>
        <v/>
      </c>
      <c r="N730" s="1043"/>
    </row>
    <row r="731" customFormat="false" ht="15.75" hidden="true" customHeight="false" outlineLevel="0" collapsed="false">
      <c r="A731" s="795" t="n">
        <v>735</v>
      </c>
      <c r="B731" s="1248"/>
      <c r="C731" s="1002" t="s">
        <v>701</v>
      </c>
      <c r="D731" s="1002"/>
      <c r="E731" s="1434"/>
      <c r="F731" s="1434"/>
      <c r="G731" s="1434"/>
      <c r="H731" s="1434"/>
      <c r="I731" s="1434"/>
      <c r="J731" s="1434"/>
      <c r="K731" s="1434"/>
      <c r="L731" s="1435"/>
      <c r="M731" s="1419" t="str">
        <f aca="false">(IF($E731&lt;&gt;0,$M$2,IF($L731&lt;&gt;0,$M$2,"")))</f>
        <v/>
      </c>
      <c r="N731" s="1043"/>
    </row>
    <row r="732" customFormat="false" ht="15.75" hidden="true" customHeight="false" outlineLevel="0" collapsed="false">
      <c r="A732" s="795" t="n">
        <v>740</v>
      </c>
      <c r="B732" s="1001" t="n">
        <v>98</v>
      </c>
      <c r="C732" s="1002" t="s">
        <v>701</v>
      </c>
      <c r="D732" s="1002"/>
      <c r="E732" s="920" t="n">
        <f aca="false">F732+G732+H732</f>
        <v>0</v>
      </c>
      <c r="F732" s="1436"/>
      <c r="G732" s="1437"/>
      <c r="H732" s="1438"/>
      <c r="I732" s="1439" t="n">
        <v>0</v>
      </c>
      <c r="J732" s="1440" t="n">
        <v>0</v>
      </c>
      <c r="K732" s="1149" t="n">
        <v>0</v>
      </c>
      <c r="L732" s="920" t="n">
        <f aca="false">I732+J732+K732</f>
        <v>0</v>
      </c>
      <c r="M732" s="1419" t="str">
        <f aca="false">(IF($E732&lt;&gt;0,$M$2,IF($L732&lt;&gt;0,$M$2,"")))</f>
        <v/>
      </c>
      <c r="N732" s="1043"/>
    </row>
    <row r="733" customFormat="false" ht="15.75" hidden="true" customHeight="false" outlineLevel="0" collapsed="false">
      <c r="A733" s="795" t="n">
        <v>745</v>
      </c>
      <c r="B733" s="1441"/>
      <c r="C733" s="1442"/>
      <c r="D733" s="1443"/>
      <c r="E733" s="881"/>
      <c r="F733" s="881"/>
      <c r="G733" s="881"/>
      <c r="H733" s="881"/>
      <c r="I733" s="881"/>
      <c r="J733" s="881"/>
      <c r="K733" s="881"/>
      <c r="L733" s="882"/>
      <c r="M733" s="1419" t="str">
        <f aca="false">(IF($E733&lt;&gt;0,$M$2,IF($L733&lt;&gt;0,$M$2,"")))</f>
        <v/>
      </c>
      <c r="N733" s="1043"/>
    </row>
    <row r="734" customFormat="false" ht="15.75" hidden="true" customHeight="false" outlineLevel="0" collapsed="false">
      <c r="A734" s="794" t="n">
        <v>750</v>
      </c>
      <c r="B734" s="1444"/>
      <c r="C734" s="670"/>
      <c r="D734" s="1445"/>
      <c r="E734" s="832"/>
      <c r="F734" s="832"/>
      <c r="G734" s="832"/>
      <c r="H734" s="832"/>
      <c r="I734" s="832"/>
      <c r="J734" s="832"/>
      <c r="K734" s="832"/>
      <c r="L734" s="1009"/>
      <c r="M734" s="1419" t="str">
        <f aca="false">(IF($E734&lt;&gt;0,$M$2,IF($L734&lt;&gt;0,$M$2,"")))</f>
        <v/>
      </c>
      <c r="N734" s="1043"/>
    </row>
    <row r="735" customFormat="false" ht="15.75" hidden="true" customHeight="false" outlineLevel="0" collapsed="false">
      <c r="A735" s="795" t="n">
        <v>755</v>
      </c>
      <c r="B735" s="1444"/>
      <c r="C735" s="670"/>
      <c r="D735" s="1445"/>
      <c r="E735" s="832"/>
      <c r="F735" s="832"/>
      <c r="G735" s="832"/>
      <c r="H735" s="832"/>
      <c r="I735" s="832"/>
      <c r="J735" s="832"/>
      <c r="K735" s="832"/>
      <c r="L735" s="1009"/>
      <c r="M735" s="1419" t="str">
        <f aca="false">(IF($E735&lt;&gt;0,$M$2,IF($L735&lt;&gt;0,$M$2,"")))</f>
        <v/>
      </c>
      <c r="N735" s="1043"/>
    </row>
    <row r="736" customFormat="false" ht="16.5" hidden="false" customHeight="false" outlineLevel="0" collapsed="false">
      <c r="A736" s="795" t="n">
        <v>760</v>
      </c>
      <c r="B736" s="1446"/>
      <c r="C736" s="1013" t="s">
        <v>581</v>
      </c>
      <c r="D736" s="1447" t="n">
        <f aca="false">+B736</f>
        <v>0</v>
      </c>
      <c r="E736" s="1015" t="n">
        <f aca="false">SUM(E622,E625,E631,E639,E640,E658,E662,E668,E671,E672,E673,E674,E675,E682,E689,E690,E691,E692,E699,E703,E704,E705,E706,E709,E710,E718,E721,E722,E727)+E732</f>
        <v>10597</v>
      </c>
      <c r="F736" s="1016" t="n">
        <f aca="false">SUM(F622,F625,F631,F639,F640,F658,F662,F668,F671,F672,F673,F674,F675,F682,F689,F690,F691,F692,F699,F703,F704,F705,F706,F709,F710,F718,F721,F722,F727)+F732</f>
        <v>0</v>
      </c>
      <c r="G736" s="1017" t="n">
        <f aca="false">SUM(G622,G625,G631,G639,G640,G658,G662,G668,G671,G672,G673,G674,G675,G682,G689,G690,G691,G692,G699,G703,G704,G705,G706,G709,G710,G718,G721,G722,G727)+G732</f>
        <v>10597</v>
      </c>
      <c r="H736" s="1018" t="n">
        <f aca="false">SUM(H622,H625,H631,H639,H640,H658,H662,H668,H671,H672,H673,H674,H675,H682,H689,H690,H691,H692,H699,H703,H704,H705,H706,H709,H710,H718,H721,H722,H727)+H732</f>
        <v>0</v>
      </c>
      <c r="I736" s="1016" t="n">
        <f aca="false">SUM(I622,I625,I631,I639,I640,I658,I662,I668,I671,I672,I673,I674,I675,I682,I689,I690,I691,I692,I699,I703,I704,I705,I706,I709,I710,I718,I721,I722,I727)+I732</f>
        <v>0</v>
      </c>
      <c r="J736" s="1017" t="n">
        <f aca="false">SUM(J622,J625,J631,J639,J640,J658,J662,J668,J671,J672,J673,J674,J675,J682,J689,J690,J691,J692,J699,J703,J704,J705,J706,J709,J710,J718,J721,J722,J727)+J732</f>
        <v>10597</v>
      </c>
      <c r="K736" s="1018" t="n">
        <f aca="false">SUM(K622,K625,K631,K639,K640,K658,K662,K668,K671,K672,K673,K674,K675,K682,K689,K690,K691,K692,K699,K703,K704,K705,K706,K709,K710,K718,K721,K722,K727)+K732</f>
        <v>0</v>
      </c>
      <c r="L736" s="1015" t="n">
        <f aca="false">SUM(L622,L625,L631,L639,L640,L658,L662,L668,L671,L672,L673,L674,L675,L682,L689,L690,L691,L692,L699,L703,L704,L705,L706,L709,L710,L718,L721,L722,L727)+L732</f>
        <v>10597</v>
      </c>
      <c r="M736" s="1419" t="n">
        <f aca="false">(IF($E736&lt;&gt;0,$M$2,IF($L736&lt;&gt;0,$M$2,"")))</f>
        <v>1</v>
      </c>
      <c r="N736" s="1448" t="str">
        <f aca="false">LEFT(C619,1)</f>
        <v>5</v>
      </c>
    </row>
    <row r="737" customFormat="false" ht="16.5" hidden="false" customHeight="false" outlineLevel="0" collapsed="false">
      <c r="A737" s="794" t="n">
        <v>765</v>
      </c>
      <c r="B737" s="1449" t="s">
        <v>949</v>
      </c>
      <c r="C737" s="1450"/>
      <c r="L737" s="1056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4" t="n">
        <v>775</v>
      </c>
      <c r="B738" s="1451"/>
      <c r="C738" s="1451"/>
      <c r="D738" s="1452"/>
      <c r="E738" s="1451"/>
      <c r="F738" s="1451"/>
      <c r="G738" s="1451"/>
      <c r="H738" s="1451"/>
      <c r="I738" s="1451"/>
      <c r="J738" s="1451"/>
      <c r="K738" s="1451"/>
      <c r="L738" s="1453"/>
      <c r="M738" s="657" t="n">
        <f aca="false">(IF($E736&lt;&gt;0,$M$2,IF($L736&lt;&gt;0,$M$2,"")))</f>
        <v>1</v>
      </c>
    </row>
    <row r="739" customFormat="false" ht="18.75" hidden="true" customHeight="false" outlineLevel="0" collapsed="false">
      <c r="A739" s="795" t="n">
        <v>780</v>
      </c>
      <c r="B739" s="1454"/>
      <c r="C739" s="1454"/>
      <c r="D739" s="1454"/>
      <c r="E739" s="1454"/>
      <c r="F739" s="1454"/>
      <c r="G739" s="1454"/>
      <c r="H739" s="1454"/>
      <c r="I739" s="1454"/>
      <c r="J739" s="1454"/>
      <c r="K739" s="1454"/>
      <c r="L739" s="1455"/>
      <c r="M739" s="1456" t="str">
        <f aca="false">(IF(E734&lt;&gt;0,$G$2,IF(L734&lt;&gt;0,$G$2,"")))</f>
        <v/>
      </c>
      <c r="N739" s="1454"/>
    </row>
    <row r="740" customFormat="false" ht="18.75" hidden="true" customHeight="false" outlineLevel="0" collapsed="false">
      <c r="A740" s="795" t="n">
        <v>785</v>
      </c>
      <c r="B740" s="1454"/>
      <c r="C740" s="1454"/>
      <c r="D740" s="1454"/>
      <c r="E740" s="1454"/>
      <c r="F740" s="1454"/>
      <c r="G740" s="1454"/>
      <c r="H740" s="1454"/>
      <c r="I740" s="1454"/>
      <c r="J740" s="1454"/>
      <c r="K740" s="1454"/>
      <c r="L740" s="1455"/>
      <c r="M740" s="1456" t="str">
        <f aca="false">(IF(E735&lt;&gt;0,$G$2,IF(L735&lt;&gt;0,$G$2,"")))</f>
        <v/>
      </c>
      <c r="N740" s="1454"/>
    </row>
    <row r="741" customFormat="false" ht="18.75" hidden="true" customHeight="false" outlineLevel="0" collapsed="false">
      <c r="A741" s="795" t="n">
        <v>790</v>
      </c>
      <c r="B741" s="1454"/>
      <c r="C741" s="1454"/>
      <c r="D741" s="1454"/>
      <c r="E741" s="1454"/>
      <c r="F741" s="1454"/>
      <c r="G741" s="1454"/>
      <c r="H741" s="1454"/>
      <c r="I741" s="1454"/>
      <c r="J741" s="1454"/>
      <c r="K741" s="1454"/>
      <c r="L741" s="1455"/>
      <c r="M741" s="1456" t="n">
        <f aca="false">(IF(E736&lt;&gt;0,$G$2,IF(L736&lt;&gt;0,$G$2,"")))</f>
        <v>0</v>
      </c>
      <c r="N741" s="1454"/>
    </row>
    <row r="742" customFormat="false" ht="18.75" hidden="true" customHeight="false" outlineLevel="0" collapsed="false">
      <c r="A742" s="795" t="n">
        <v>795</v>
      </c>
      <c r="B742" s="1454"/>
      <c r="C742" s="1454"/>
      <c r="D742" s="1454"/>
      <c r="E742" s="1454"/>
      <c r="F742" s="1454"/>
      <c r="G742" s="1454"/>
      <c r="H742" s="1454"/>
      <c r="I742" s="1454"/>
      <c r="J742" s="1454"/>
      <c r="K742" s="1454"/>
      <c r="L742" s="1455"/>
      <c r="M742" s="1456" t="n">
        <f aca="false">(IF(E736&lt;&gt;0,$G$2,IF(L736&lt;&gt;0,$G$2,"")))</f>
        <v>0</v>
      </c>
      <c r="N742" s="1454"/>
    </row>
    <row r="743" customFormat="false" ht="15.75" hidden="true" customHeight="false" outlineLevel="0" collapsed="false">
      <c r="A743" s="794" t="n">
        <v>805</v>
      </c>
    </row>
    <row r="744" customFormat="false" ht="15.75" hidden="true" customHeight="false" outlineLevel="0" collapsed="false">
      <c r="A744" s="795" t="n">
        <v>810</v>
      </c>
    </row>
    <row r="745" customFormat="false" ht="15.75" hidden="true" customHeight="false" outlineLevel="0" collapsed="false">
      <c r="A745" s="795" t="n">
        <v>815</v>
      </c>
    </row>
    <row r="746" customFormat="false" ht="15.75" hidden="true" customHeight="false" outlineLevel="0" collapsed="false">
      <c r="A746" s="803" t="n">
        <v>525</v>
      </c>
    </row>
    <row r="747" customFormat="false" ht="15.75" hidden="true" customHeight="false" outlineLevel="0" collapsed="false">
      <c r="A747" s="794" t="n">
        <v>820</v>
      </c>
    </row>
    <row r="748" customFormat="false" ht="15.75" hidden="true" customHeight="false" outlineLevel="0" collapsed="false">
      <c r="A748" s="795" t="n">
        <v>821</v>
      </c>
    </row>
    <row r="749" customFormat="false" ht="15.75" hidden="true" customHeight="false" outlineLevel="0" collapsed="false">
      <c r="A749" s="795" t="n">
        <v>822</v>
      </c>
    </row>
    <row r="750" customFormat="false" ht="15.75" hidden="true" customHeight="false" outlineLevel="0" collapsed="false">
      <c r="A750" s="795" t="n">
        <v>823</v>
      </c>
    </row>
    <row r="751" customFormat="false" ht="15.75" hidden="true" customHeight="false" outlineLevel="0" collapsed="false">
      <c r="A751" s="795" t="n">
        <v>825</v>
      </c>
    </row>
    <row r="752" customFormat="false" ht="15.75" hidden="true" customHeight="false" outlineLevel="0" collapsed="false">
      <c r="A752" s="795"/>
    </row>
    <row r="753" customFormat="false" ht="15.75" hidden="true" customHeight="false" outlineLevel="0" collapsed="false">
      <c r="A753" s="795"/>
    </row>
    <row r="754" customFormat="false" ht="15.75" hidden="true" customHeight="false" outlineLevel="0" collapsed="false">
      <c r="A754" s="795"/>
    </row>
    <row r="755" customFormat="false" ht="15.75" hidden="true" customHeight="false" outlineLevel="0" collapsed="false">
      <c r="A755" s="795"/>
    </row>
    <row r="756" customFormat="false" ht="15.75" hidden="true" customHeight="false" outlineLevel="0" collapsed="false">
      <c r="A756" s="795"/>
    </row>
    <row r="757" customFormat="false" ht="15.75" hidden="true" customHeight="false" outlineLevel="0" collapsed="false">
      <c r="A757" s="795"/>
    </row>
    <row r="758" customFormat="false" ht="15.75" hidden="true" customHeight="false" outlineLevel="0" collapsed="false">
      <c r="A758" s="795"/>
    </row>
    <row r="759" customFormat="false" ht="15.75" hidden="true" customHeight="false" outlineLevel="0" collapsed="false">
      <c r="A759" s="795"/>
    </row>
    <row r="760" customFormat="false" ht="15.75" hidden="true" customHeight="false" outlineLevel="0" collapsed="false">
      <c r="A760" s="795"/>
    </row>
    <row r="761" customFormat="false" ht="15.75" hidden="true" customHeight="false" outlineLevel="0" collapsed="false">
      <c r="A761" s="795"/>
    </row>
    <row r="762" customFormat="false" ht="15.75" hidden="true" customHeight="false" outlineLevel="0" collapsed="false">
      <c r="A762" s="795"/>
    </row>
    <row r="763" customFormat="false" ht="15.75" hidden="true" customHeight="false" outlineLevel="0" collapsed="false">
      <c r="A763" s="795"/>
    </row>
    <row r="764" customFormat="false" ht="15.75" hidden="true" customHeight="false" outlineLevel="0" collapsed="false">
      <c r="A764" s="795"/>
    </row>
    <row r="765" customFormat="false" ht="15.75" hidden="true" customHeight="false" outlineLevel="0" collapsed="false">
      <c r="A765" s="795"/>
    </row>
    <row r="766" customFormat="false" ht="15.75" hidden="true" customHeight="false" outlineLevel="0" collapsed="false">
      <c r="A766" s="800"/>
    </row>
    <row r="767" customFormat="false" ht="15.75" hidden="true" customHeight="false" outlineLevel="0" collapsed="false">
      <c r="A767" s="800" t="n">
        <v>905</v>
      </c>
    </row>
    <row r="768" customFormat="false" ht="15.75" hidden="true" customHeight="false" outlineLevel="0" collapsed="false">
      <c r="A768" s="800" t="n">
        <v>906</v>
      </c>
    </row>
    <row r="769" customFormat="false" ht="15.75" hidden="true" customHeight="false" outlineLevel="0" collapsed="false">
      <c r="A769" s="800" t="n">
        <v>907</v>
      </c>
    </row>
    <row r="770" customFormat="false" ht="15.75" hidden="true" customHeight="false" outlineLevel="0" collapsed="false">
      <c r="A770" s="800" t="n">
        <v>910</v>
      </c>
    </row>
    <row r="771" customFormat="false" ht="15.75" hidden="true" customHeight="false" outlineLevel="0" collapsed="false">
      <c r="A771" s="800" t="n">
        <v>911</v>
      </c>
    </row>
    <row r="772" customFormat="false" ht="15.75" hidden="true" customHeight="false" outlineLevel="0" collapsed="false">
      <c r="A772" s="800" t="n">
        <v>912</v>
      </c>
    </row>
    <row r="773" customFormat="false" ht="15.75" hidden="true" customHeight="false" outlineLevel="0" collapsed="false">
      <c r="A773" s="800" t="n">
        <v>920</v>
      </c>
    </row>
    <row r="774" customFormat="false" ht="15.75" hidden="true" customHeight="false" outlineLevel="0" collapsed="false"/>
    <row r="775" customFormat="false" ht="36" hidden="true" customHeight="true" outlineLevel="0" collapsed="false"/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61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3">
      <formula>0</formula>
    </cfRule>
  </conditionalFormatting>
  <conditionalFormatting sqref="C620 C618">
    <cfRule type="cellIs" priority="56" operator="notEqual" aboveAverage="0" equalAverage="0" bottom="0" percent="0" rank="0" text="" dxfId="9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7" width="48.13"/>
    <col collapsed="false" customWidth="true" hidden="true" outlineLevel="0" max="2" min="2" style="1458" width="105.85"/>
    <col collapsed="false" customWidth="true" hidden="true" outlineLevel="0" max="4" min="3" style="1457" width="48.13"/>
    <col collapsed="false" customWidth="true" hidden="false" outlineLevel="0" max="5" min="5" style="1457" width="48.13"/>
    <col collapsed="false" customWidth="false" hidden="false" outlineLevel="0" max="257" min="6" style="1457" width="9.13"/>
  </cols>
  <sheetData>
    <row r="1" customFormat="false" ht="14.25" hidden="false" customHeight="false" outlineLevel="0" collapsed="false">
      <c r="A1" s="1459" t="s">
        <v>950</v>
      </c>
      <c r="B1" s="1460" t="s">
        <v>951</v>
      </c>
      <c r="C1" s="1459"/>
    </row>
    <row r="2" customFormat="false" ht="31.5" hidden="false" customHeight="true" outlineLevel="0" collapsed="false">
      <c r="A2" s="1461" t="n">
        <v>0</v>
      </c>
      <c r="B2" s="1462" t="s">
        <v>952</v>
      </c>
      <c r="C2" s="1463" t="s">
        <v>953</v>
      </c>
    </row>
    <row r="3" customFormat="false" ht="35.25" hidden="false" customHeight="true" outlineLevel="0" collapsed="false">
      <c r="A3" s="1461" t="n">
        <v>33</v>
      </c>
      <c r="B3" s="1462" t="s">
        <v>954</v>
      </c>
      <c r="C3" s="1464" t="s">
        <v>955</v>
      </c>
    </row>
    <row r="4" customFormat="false" ht="35.25" hidden="false" customHeight="true" outlineLevel="0" collapsed="false">
      <c r="A4" s="1461" t="n">
        <v>42</v>
      </c>
      <c r="B4" s="1462" t="s">
        <v>956</v>
      </c>
      <c r="C4" s="1465" t="s">
        <v>957</v>
      </c>
    </row>
    <row r="5" customFormat="false" ht="19.5" hidden="false" customHeight="false" outlineLevel="0" collapsed="false">
      <c r="A5" s="1461" t="n">
        <v>96</v>
      </c>
      <c r="B5" s="1462" t="s">
        <v>958</v>
      </c>
      <c r="C5" s="1465" t="s">
        <v>959</v>
      </c>
    </row>
    <row r="6" customFormat="false" ht="19.5" hidden="false" customHeight="false" outlineLevel="0" collapsed="false">
      <c r="A6" s="1461" t="n">
        <v>97</v>
      </c>
      <c r="B6" s="1462" t="s">
        <v>960</v>
      </c>
      <c r="C6" s="1465" t="s">
        <v>961</v>
      </c>
    </row>
    <row r="7" customFormat="false" ht="19.5" hidden="false" customHeight="false" outlineLevel="0" collapsed="false">
      <c r="A7" s="1461" t="n">
        <v>98</v>
      </c>
      <c r="B7" s="1462" t="s">
        <v>962</v>
      </c>
      <c r="C7" s="1465" t="s">
        <v>963</v>
      </c>
    </row>
    <row r="8" customFormat="false" ht="15" hidden="false" customHeight="false" outlineLevel="0" collapsed="false">
      <c r="A8" s="1466"/>
      <c r="B8" s="1466"/>
      <c r="C8" s="1466"/>
    </row>
    <row r="9" customFormat="false" ht="15.75" hidden="false" customHeight="false" outlineLevel="0" collapsed="false">
      <c r="A9" s="1467"/>
      <c r="B9" s="1467"/>
      <c r="C9" s="1468"/>
    </row>
    <row r="10" customFormat="false" ht="14.25" hidden="false" customHeight="false" outlineLevel="0" collapsed="false">
      <c r="A10" s="1459" t="s">
        <v>950</v>
      </c>
      <c r="B10" s="1460" t="s">
        <v>964</v>
      </c>
      <c r="C10" s="1459"/>
    </row>
    <row r="11" customFormat="false" ht="14.25" hidden="false" customHeight="false" outlineLevel="0" collapsed="false">
      <c r="A11" s="1469"/>
      <c r="B11" s="1470" t="s">
        <v>965</v>
      </c>
      <c r="C11" s="1469"/>
    </row>
    <row r="12" customFormat="false" ht="15.75" hidden="false" customHeight="false" outlineLevel="0" collapsed="false">
      <c r="A12" s="1471" t="n">
        <v>1101</v>
      </c>
      <c r="B12" s="1472" t="s">
        <v>966</v>
      </c>
      <c r="C12" s="1471" t="n">
        <v>1101</v>
      </c>
    </row>
    <row r="13" customFormat="false" ht="15.75" hidden="false" customHeight="false" outlineLevel="0" collapsed="false">
      <c r="A13" s="1471" t="n">
        <v>1103</v>
      </c>
      <c r="B13" s="1473" t="s">
        <v>967</v>
      </c>
      <c r="C13" s="1471" t="n">
        <v>1103</v>
      </c>
    </row>
    <row r="14" customFormat="false" ht="15.75" hidden="false" customHeight="false" outlineLevel="0" collapsed="false">
      <c r="A14" s="1471" t="n">
        <v>1104</v>
      </c>
      <c r="B14" s="1474" t="s">
        <v>968</v>
      </c>
      <c r="C14" s="1471" t="n">
        <v>1104</v>
      </c>
    </row>
    <row r="15" customFormat="false" ht="15.75" hidden="false" customHeight="false" outlineLevel="0" collapsed="false">
      <c r="A15" s="1471" t="n">
        <v>1105</v>
      </c>
      <c r="B15" s="1474" t="s">
        <v>969</v>
      </c>
      <c r="C15" s="1471" t="n">
        <v>1105</v>
      </c>
    </row>
    <row r="16" customFormat="false" ht="15.75" hidden="false" customHeight="false" outlineLevel="0" collapsed="false">
      <c r="A16" s="1471" t="n">
        <v>1106</v>
      </c>
      <c r="B16" s="1474" t="s">
        <v>970</v>
      </c>
      <c r="C16" s="1471" t="n">
        <v>1106</v>
      </c>
    </row>
    <row r="17" customFormat="false" ht="15.75" hidden="false" customHeight="false" outlineLevel="0" collapsed="false">
      <c r="A17" s="1471" t="n">
        <v>1107</v>
      </c>
      <c r="B17" s="1474" t="s">
        <v>971</v>
      </c>
      <c r="C17" s="1471" t="n">
        <v>1107</v>
      </c>
    </row>
    <row r="18" customFormat="false" ht="15.75" hidden="false" customHeight="false" outlineLevel="0" collapsed="false">
      <c r="A18" s="1471" t="n">
        <v>1108</v>
      </c>
      <c r="B18" s="1474" t="s">
        <v>972</v>
      </c>
      <c r="C18" s="1471" t="n">
        <v>1108</v>
      </c>
    </row>
    <row r="19" customFormat="false" ht="15.75" hidden="false" customHeight="false" outlineLevel="0" collapsed="false">
      <c r="A19" s="1471" t="n">
        <v>1111</v>
      </c>
      <c r="B19" s="1475" t="s">
        <v>973</v>
      </c>
      <c r="C19" s="1471" t="n">
        <v>1111</v>
      </c>
    </row>
    <row r="20" customFormat="false" ht="15.75" hidden="false" customHeight="false" outlineLevel="0" collapsed="false">
      <c r="A20" s="1471" t="n">
        <v>1115</v>
      </c>
      <c r="B20" s="1475" t="s">
        <v>974</v>
      </c>
      <c r="C20" s="1471" t="n">
        <v>1115</v>
      </c>
    </row>
    <row r="21" customFormat="false" ht="15.75" hidden="false" customHeight="false" outlineLevel="0" collapsed="false">
      <c r="A21" s="1471" t="n">
        <v>1116</v>
      </c>
      <c r="B21" s="1475" t="s">
        <v>975</v>
      </c>
      <c r="C21" s="1471" t="n">
        <v>1116</v>
      </c>
    </row>
    <row r="22" customFormat="false" ht="15.75" hidden="false" customHeight="false" outlineLevel="0" collapsed="false">
      <c r="A22" s="1471" t="n">
        <v>1117</v>
      </c>
      <c r="B22" s="1475" t="s">
        <v>976</v>
      </c>
      <c r="C22" s="1471" t="n">
        <v>1117</v>
      </c>
    </row>
    <row r="23" customFormat="false" ht="15.75" hidden="false" customHeight="false" outlineLevel="0" collapsed="false">
      <c r="A23" s="1471" t="n">
        <v>1121</v>
      </c>
      <c r="B23" s="1474" t="s">
        <v>977</v>
      </c>
      <c r="C23" s="1471" t="n">
        <v>1121</v>
      </c>
    </row>
    <row r="24" customFormat="false" ht="15.75" hidden="false" customHeight="false" outlineLevel="0" collapsed="false">
      <c r="A24" s="1471" t="n">
        <v>1122</v>
      </c>
      <c r="B24" s="1474" t="s">
        <v>978</v>
      </c>
      <c r="C24" s="1471" t="n">
        <v>1122</v>
      </c>
    </row>
    <row r="25" customFormat="false" ht="15.75" hidden="false" customHeight="false" outlineLevel="0" collapsed="false">
      <c r="A25" s="1471" t="n">
        <v>1123</v>
      </c>
      <c r="B25" s="1474" t="s">
        <v>979</v>
      </c>
      <c r="C25" s="1471" t="n">
        <v>1123</v>
      </c>
    </row>
    <row r="26" customFormat="false" ht="15.75" hidden="false" customHeight="false" outlineLevel="0" collapsed="false">
      <c r="A26" s="1471" t="n">
        <v>1125</v>
      </c>
      <c r="B26" s="1476" t="s">
        <v>980</v>
      </c>
      <c r="C26" s="1471" t="n">
        <v>1125</v>
      </c>
    </row>
    <row r="27" customFormat="false" ht="15.75" hidden="false" customHeight="false" outlineLevel="0" collapsed="false">
      <c r="A27" s="1471" t="n">
        <v>1128</v>
      </c>
      <c r="B27" s="1474" t="s">
        <v>981</v>
      </c>
      <c r="C27" s="1471" t="n">
        <v>1128</v>
      </c>
    </row>
    <row r="28" customFormat="false" ht="15.75" hidden="false" customHeight="false" outlineLevel="0" collapsed="false">
      <c r="A28" s="1471" t="n">
        <v>1139</v>
      </c>
      <c r="B28" s="1474" t="s">
        <v>982</v>
      </c>
      <c r="C28" s="1471" t="n">
        <v>1139</v>
      </c>
    </row>
    <row r="29" customFormat="false" ht="15.75" hidden="false" customHeight="false" outlineLevel="0" collapsed="false">
      <c r="A29" s="1471" t="n">
        <v>1141</v>
      </c>
      <c r="B29" s="1475" t="s">
        <v>983</v>
      </c>
      <c r="C29" s="1471" t="n">
        <v>1141</v>
      </c>
    </row>
    <row r="30" customFormat="false" ht="15.75" hidden="false" customHeight="false" outlineLevel="0" collapsed="false">
      <c r="A30" s="1471" t="n">
        <v>1142</v>
      </c>
      <c r="B30" s="1474" t="s">
        <v>984</v>
      </c>
      <c r="C30" s="1471" t="n">
        <v>1142</v>
      </c>
    </row>
    <row r="31" customFormat="false" ht="15.75" hidden="false" customHeight="false" outlineLevel="0" collapsed="false">
      <c r="A31" s="1471" t="n">
        <v>1143</v>
      </c>
      <c r="B31" s="1475" t="s">
        <v>985</v>
      </c>
      <c r="C31" s="1471" t="n">
        <v>1143</v>
      </c>
    </row>
    <row r="32" customFormat="false" ht="15.75" hidden="false" customHeight="false" outlineLevel="0" collapsed="false">
      <c r="A32" s="1471" t="n">
        <v>1144</v>
      </c>
      <c r="B32" s="1475" t="s">
        <v>986</v>
      </c>
      <c r="C32" s="1471" t="n">
        <v>1144</v>
      </c>
    </row>
    <row r="33" customFormat="false" ht="15.75" hidden="false" customHeight="false" outlineLevel="0" collapsed="false">
      <c r="A33" s="1471" t="n">
        <v>1145</v>
      </c>
      <c r="B33" s="1474" t="s">
        <v>987</v>
      </c>
      <c r="C33" s="1471" t="n">
        <v>1145</v>
      </c>
    </row>
    <row r="34" customFormat="false" ht="15.75" hidden="false" customHeight="false" outlineLevel="0" collapsed="false">
      <c r="A34" s="1471" t="n">
        <v>1146</v>
      </c>
      <c r="B34" s="1475" t="s">
        <v>988</v>
      </c>
      <c r="C34" s="1471" t="n">
        <v>1146</v>
      </c>
    </row>
    <row r="35" customFormat="false" ht="15.75" hidden="false" customHeight="false" outlineLevel="0" collapsed="false">
      <c r="A35" s="1471" t="n">
        <v>1147</v>
      </c>
      <c r="B35" s="1475" t="s">
        <v>989</v>
      </c>
      <c r="C35" s="1471" t="n">
        <v>1147</v>
      </c>
    </row>
    <row r="36" customFormat="false" ht="15.75" hidden="false" customHeight="false" outlineLevel="0" collapsed="false">
      <c r="A36" s="1471" t="n">
        <v>1148</v>
      </c>
      <c r="B36" s="1475" t="s">
        <v>990</v>
      </c>
      <c r="C36" s="1471" t="n">
        <v>1148</v>
      </c>
    </row>
    <row r="37" customFormat="false" ht="15.75" hidden="false" customHeight="false" outlineLevel="0" collapsed="false">
      <c r="A37" s="1471" t="n">
        <v>1149</v>
      </c>
      <c r="B37" s="1475" t="s">
        <v>991</v>
      </c>
      <c r="C37" s="1471" t="n">
        <v>1149</v>
      </c>
    </row>
    <row r="38" customFormat="false" ht="15.75" hidden="false" customHeight="false" outlineLevel="0" collapsed="false">
      <c r="A38" s="1471" t="n">
        <v>1151</v>
      </c>
      <c r="B38" s="1475" t="s">
        <v>992</v>
      </c>
      <c r="C38" s="1471" t="n">
        <v>1151</v>
      </c>
    </row>
    <row r="39" customFormat="false" ht="15.75" hidden="false" customHeight="false" outlineLevel="0" collapsed="false">
      <c r="A39" s="1471" t="n">
        <v>1158</v>
      </c>
      <c r="B39" s="1474" t="s">
        <v>993</v>
      </c>
      <c r="C39" s="1471" t="n">
        <v>1158</v>
      </c>
    </row>
    <row r="40" customFormat="false" ht="15.75" hidden="false" customHeight="false" outlineLevel="0" collapsed="false">
      <c r="A40" s="1471" t="n">
        <v>1161</v>
      </c>
      <c r="B40" s="1474" t="s">
        <v>994</v>
      </c>
      <c r="C40" s="1471" t="n">
        <v>1161</v>
      </c>
    </row>
    <row r="41" customFormat="false" ht="15.75" hidden="false" customHeight="false" outlineLevel="0" collapsed="false">
      <c r="A41" s="1471" t="n">
        <v>1162</v>
      </c>
      <c r="B41" s="1474" t="s">
        <v>995</v>
      </c>
      <c r="C41" s="1471" t="n">
        <v>1162</v>
      </c>
    </row>
    <row r="42" customFormat="false" ht="15.75" hidden="false" customHeight="false" outlineLevel="0" collapsed="false">
      <c r="A42" s="1471" t="n">
        <v>1163</v>
      </c>
      <c r="B42" s="1474" t="s">
        <v>996</v>
      </c>
      <c r="C42" s="1471" t="n">
        <v>1163</v>
      </c>
    </row>
    <row r="43" customFormat="false" ht="15.75" hidden="false" customHeight="false" outlineLevel="0" collapsed="false">
      <c r="A43" s="1471" t="n">
        <v>1168</v>
      </c>
      <c r="B43" s="1474" t="s">
        <v>997</v>
      </c>
      <c r="C43" s="1471" t="n">
        <v>1168</v>
      </c>
    </row>
    <row r="44" customFormat="false" ht="15.75" hidden="false" customHeight="false" outlineLevel="0" collapsed="false">
      <c r="A44" s="1471" t="n">
        <v>1179</v>
      </c>
      <c r="B44" s="1475" t="s">
        <v>998</v>
      </c>
      <c r="C44" s="1471" t="n">
        <v>1179</v>
      </c>
    </row>
    <row r="45" customFormat="false" ht="15.75" hidden="false" customHeight="false" outlineLevel="0" collapsed="false">
      <c r="A45" s="1471" t="n">
        <v>2201</v>
      </c>
      <c r="B45" s="1475" t="s">
        <v>999</v>
      </c>
      <c r="C45" s="1471" t="n">
        <v>2201</v>
      </c>
    </row>
    <row r="46" customFormat="false" ht="15.75" hidden="false" customHeight="false" outlineLevel="0" collapsed="false">
      <c r="A46" s="1471" t="n">
        <v>2205</v>
      </c>
      <c r="B46" s="1474" t="s">
        <v>1000</v>
      </c>
      <c r="C46" s="1471" t="n">
        <v>2205</v>
      </c>
    </row>
    <row r="47" customFormat="false" ht="15.75" hidden="false" customHeight="false" outlineLevel="0" collapsed="false">
      <c r="A47" s="1471" t="n">
        <v>2206</v>
      </c>
      <c r="B47" s="1474" t="s">
        <v>1001</v>
      </c>
      <c r="C47" s="1471" t="n">
        <v>2206</v>
      </c>
    </row>
    <row r="48" customFormat="false" ht="15.75" hidden="false" customHeight="false" outlineLevel="0" collapsed="false">
      <c r="A48" s="1471" t="n">
        <v>2215</v>
      </c>
      <c r="B48" s="1474" t="s">
        <v>1002</v>
      </c>
      <c r="C48" s="1471" t="n">
        <v>2215</v>
      </c>
    </row>
    <row r="49" customFormat="false" ht="15.75" hidden="false" customHeight="false" outlineLevel="0" collapsed="false">
      <c r="A49" s="1471" t="n">
        <v>2218</v>
      </c>
      <c r="B49" s="1474" t="s">
        <v>1003</v>
      </c>
      <c r="C49" s="1471" t="n">
        <v>2218</v>
      </c>
    </row>
    <row r="50" customFormat="false" ht="15.75" hidden="false" customHeight="false" outlineLevel="0" collapsed="false">
      <c r="A50" s="1471" t="n">
        <v>2219</v>
      </c>
      <c r="B50" s="1474" t="s">
        <v>1004</v>
      </c>
      <c r="C50" s="1471" t="n">
        <v>2219</v>
      </c>
    </row>
    <row r="51" customFormat="false" ht="15.75" hidden="false" customHeight="false" outlineLevel="0" collapsed="false">
      <c r="A51" s="1471" t="n">
        <v>2221</v>
      </c>
      <c r="B51" s="1475" t="s">
        <v>1005</v>
      </c>
      <c r="C51" s="1471" t="n">
        <v>2221</v>
      </c>
    </row>
    <row r="52" customFormat="false" ht="15.75" hidden="false" customHeight="false" outlineLevel="0" collapsed="false">
      <c r="A52" s="1471" t="n">
        <v>2222</v>
      </c>
      <c r="B52" s="1477" t="s">
        <v>1006</v>
      </c>
      <c r="C52" s="1471" t="n">
        <v>2222</v>
      </c>
    </row>
    <row r="53" customFormat="false" ht="15.75" hidden="false" customHeight="false" outlineLevel="0" collapsed="false">
      <c r="A53" s="1471" t="n">
        <v>2223</v>
      </c>
      <c r="B53" s="1477" t="s">
        <v>1007</v>
      </c>
      <c r="C53" s="1471" t="n">
        <v>2223</v>
      </c>
    </row>
    <row r="54" customFormat="false" ht="15.75" hidden="false" customHeight="false" outlineLevel="0" collapsed="false">
      <c r="A54" s="1471" t="n">
        <v>2224</v>
      </c>
      <c r="B54" s="1474" t="s">
        <v>1008</v>
      </c>
      <c r="C54" s="1471" t="n">
        <v>2224</v>
      </c>
    </row>
    <row r="55" customFormat="false" ht="15.75" hidden="false" customHeight="false" outlineLevel="0" collapsed="false">
      <c r="A55" s="1471" t="n">
        <v>2225</v>
      </c>
      <c r="B55" s="1474" t="s">
        <v>1009</v>
      </c>
      <c r="C55" s="1471" t="n">
        <v>2225</v>
      </c>
    </row>
    <row r="56" customFormat="false" ht="15.75" hidden="false" customHeight="false" outlineLevel="0" collapsed="false">
      <c r="A56" s="1471" t="n">
        <v>2228</v>
      </c>
      <c r="B56" s="1474" t="s">
        <v>1010</v>
      </c>
      <c r="C56" s="1471" t="n">
        <v>2228</v>
      </c>
    </row>
    <row r="57" customFormat="false" ht="15.75" hidden="false" customHeight="false" outlineLevel="0" collapsed="false">
      <c r="A57" s="1471" t="n">
        <v>2239</v>
      </c>
      <c r="B57" s="1475" t="s">
        <v>1011</v>
      </c>
      <c r="C57" s="1471" t="n">
        <v>2239</v>
      </c>
    </row>
    <row r="58" customFormat="false" ht="15.75" hidden="false" customHeight="false" outlineLevel="0" collapsed="false">
      <c r="A58" s="1471" t="n">
        <v>2241</v>
      </c>
      <c r="B58" s="1477" t="s">
        <v>1012</v>
      </c>
      <c r="C58" s="1471" t="n">
        <v>2241</v>
      </c>
    </row>
    <row r="59" customFormat="false" ht="15.75" hidden="false" customHeight="false" outlineLevel="0" collapsed="false">
      <c r="A59" s="1471" t="n">
        <v>2242</v>
      </c>
      <c r="B59" s="1477" t="s">
        <v>1013</v>
      </c>
      <c r="C59" s="1471" t="n">
        <v>2242</v>
      </c>
    </row>
    <row r="60" customFormat="false" ht="15.75" hidden="false" customHeight="false" outlineLevel="0" collapsed="false">
      <c r="A60" s="1471" t="n">
        <v>2243</v>
      </c>
      <c r="B60" s="1477" t="s">
        <v>1014</v>
      </c>
      <c r="C60" s="1471" t="n">
        <v>2243</v>
      </c>
    </row>
    <row r="61" customFormat="false" ht="15.75" hidden="false" customHeight="false" outlineLevel="0" collapsed="false">
      <c r="A61" s="1471" t="n">
        <v>2244</v>
      </c>
      <c r="B61" s="1477" t="s">
        <v>1015</v>
      </c>
      <c r="C61" s="1471" t="n">
        <v>2244</v>
      </c>
    </row>
    <row r="62" customFormat="false" ht="15.75" hidden="false" customHeight="false" outlineLevel="0" collapsed="false">
      <c r="A62" s="1471" t="n">
        <v>2245</v>
      </c>
      <c r="B62" s="1478" t="s">
        <v>1016</v>
      </c>
      <c r="C62" s="1471" t="n">
        <v>2245</v>
      </c>
    </row>
    <row r="63" customFormat="false" ht="15.75" hidden="false" customHeight="false" outlineLevel="0" collapsed="false">
      <c r="A63" s="1471" t="n">
        <v>2246</v>
      </c>
      <c r="B63" s="1477" t="s">
        <v>1017</v>
      </c>
      <c r="C63" s="1471" t="n">
        <v>2246</v>
      </c>
    </row>
    <row r="64" customFormat="false" ht="15.75" hidden="false" customHeight="false" outlineLevel="0" collapsed="false">
      <c r="A64" s="1471" t="n">
        <v>2247</v>
      </c>
      <c r="B64" s="1477" t="s">
        <v>1018</v>
      </c>
      <c r="C64" s="1471" t="n">
        <v>2247</v>
      </c>
    </row>
    <row r="65" customFormat="false" ht="15.75" hidden="false" customHeight="false" outlineLevel="0" collapsed="false">
      <c r="A65" s="1471" t="n">
        <v>2248</v>
      </c>
      <c r="B65" s="1477" t="s">
        <v>1019</v>
      </c>
      <c r="C65" s="1471" t="n">
        <v>2248</v>
      </c>
    </row>
    <row r="66" customFormat="false" ht="15.75" hidden="false" customHeight="false" outlineLevel="0" collapsed="false">
      <c r="A66" s="1471" t="n">
        <v>2249</v>
      </c>
      <c r="B66" s="1477" t="s">
        <v>1020</v>
      </c>
      <c r="C66" s="1471" t="n">
        <v>2249</v>
      </c>
    </row>
    <row r="67" customFormat="false" ht="15.75" hidden="false" customHeight="false" outlineLevel="0" collapsed="false">
      <c r="A67" s="1471" t="n">
        <v>2258</v>
      </c>
      <c r="B67" s="1474" t="s">
        <v>1021</v>
      </c>
      <c r="C67" s="1471" t="n">
        <v>2258</v>
      </c>
    </row>
    <row r="68" customFormat="false" ht="15.75" hidden="false" customHeight="false" outlineLevel="0" collapsed="false">
      <c r="A68" s="1471" t="n">
        <v>2259</v>
      </c>
      <c r="B68" s="1474" t="s">
        <v>1022</v>
      </c>
      <c r="C68" s="1471" t="n">
        <v>2259</v>
      </c>
    </row>
    <row r="69" customFormat="false" ht="15.75" hidden="false" customHeight="false" outlineLevel="0" collapsed="false">
      <c r="A69" s="1471" t="n">
        <v>2261</v>
      </c>
      <c r="B69" s="1475" t="s">
        <v>1023</v>
      </c>
      <c r="C69" s="1471" t="n">
        <v>2261</v>
      </c>
    </row>
    <row r="70" customFormat="false" ht="15.75" hidden="false" customHeight="false" outlineLevel="0" collapsed="false">
      <c r="A70" s="1471" t="n">
        <v>2268</v>
      </c>
      <c r="B70" s="1474" t="s">
        <v>1024</v>
      </c>
      <c r="C70" s="1471" t="n">
        <v>2268</v>
      </c>
    </row>
    <row r="71" customFormat="false" ht="15.75" hidden="false" customHeight="false" outlineLevel="0" collapsed="false">
      <c r="A71" s="1471" t="n">
        <v>2279</v>
      </c>
      <c r="B71" s="1475" t="s">
        <v>1025</v>
      </c>
      <c r="C71" s="1471" t="n">
        <v>2279</v>
      </c>
    </row>
    <row r="72" customFormat="false" ht="15.75" hidden="false" customHeight="false" outlineLevel="0" collapsed="false">
      <c r="A72" s="1471" t="n">
        <v>2281</v>
      </c>
      <c r="B72" s="1474" t="s">
        <v>1026</v>
      </c>
      <c r="C72" s="1471" t="n">
        <v>2281</v>
      </c>
    </row>
    <row r="73" customFormat="false" ht="15.75" hidden="false" customHeight="false" outlineLevel="0" collapsed="false">
      <c r="A73" s="1471" t="n">
        <v>2282</v>
      </c>
      <c r="B73" s="1474" t="s">
        <v>1027</v>
      </c>
      <c r="C73" s="1471" t="n">
        <v>2282</v>
      </c>
    </row>
    <row r="74" customFormat="false" ht="15.75" hidden="false" customHeight="false" outlineLevel="0" collapsed="false">
      <c r="A74" s="1471" t="n">
        <v>2283</v>
      </c>
      <c r="B74" s="1474" t="s">
        <v>1028</v>
      </c>
      <c r="C74" s="1471" t="n">
        <v>2283</v>
      </c>
    </row>
    <row r="75" customFormat="false" ht="15.75" hidden="false" customHeight="false" outlineLevel="0" collapsed="false">
      <c r="A75" s="1471" t="n">
        <v>2284</v>
      </c>
      <c r="B75" s="1474" t="s">
        <v>1029</v>
      </c>
      <c r="C75" s="1471" t="n">
        <v>2284</v>
      </c>
    </row>
    <row r="76" customFormat="false" ht="15.75" hidden="false" customHeight="false" outlineLevel="0" collapsed="false">
      <c r="A76" s="1471" t="n">
        <v>2285</v>
      </c>
      <c r="B76" s="1474" t="s">
        <v>1030</v>
      </c>
      <c r="C76" s="1471" t="n">
        <v>2285</v>
      </c>
    </row>
    <row r="77" customFormat="false" ht="15.75" hidden="false" customHeight="false" outlineLevel="0" collapsed="false">
      <c r="A77" s="1471" t="n">
        <v>2288</v>
      </c>
      <c r="B77" s="1474" t="s">
        <v>1031</v>
      </c>
      <c r="C77" s="1471" t="n">
        <v>2288</v>
      </c>
    </row>
    <row r="78" customFormat="false" ht="15.75" hidden="false" customHeight="false" outlineLevel="0" collapsed="false">
      <c r="A78" s="1471" t="n">
        <v>2289</v>
      </c>
      <c r="B78" s="1474" t="s">
        <v>1032</v>
      </c>
      <c r="C78" s="1471" t="n">
        <v>2289</v>
      </c>
    </row>
    <row r="79" customFormat="false" ht="15.75" hidden="false" customHeight="false" outlineLevel="0" collapsed="false">
      <c r="A79" s="1471" t="n">
        <v>3301</v>
      </c>
      <c r="B79" s="1474" t="s">
        <v>1033</v>
      </c>
      <c r="C79" s="1471" t="n">
        <v>3301</v>
      </c>
    </row>
    <row r="80" customFormat="false" ht="15.75" hidden="false" customHeight="false" outlineLevel="0" collapsed="false">
      <c r="A80" s="1471" t="n">
        <v>3311</v>
      </c>
      <c r="B80" s="1474" t="s">
        <v>1034</v>
      </c>
      <c r="C80" s="1471" t="n">
        <v>3311</v>
      </c>
    </row>
    <row r="81" customFormat="false" ht="15.75" hidden="false" customHeight="false" outlineLevel="0" collapsed="false">
      <c r="A81" s="1471" t="n">
        <v>3312</v>
      </c>
      <c r="B81" s="1475" t="s">
        <v>1035</v>
      </c>
      <c r="C81" s="1471" t="n">
        <v>3312</v>
      </c>
    </row>
    <row r="82" customFormat="false" ht="15.75" hidden="false" customHeight="false" outlineLevel="0" collapsed="false">
      <c r="A82" s="1471" t="n">
        <v>3314</v>
      </c>
      <c r="B82" s="1474" t="s">
        <v>1036</v>
      </c>
      <c r="C82" s="1471" t="n">
        <v>3314</v>
      </c>
    </row>
    <row r="83" customFormat="false" ht="15.75" hidden="false" customHeight="false" outlineLevel="0" collapsed="false">
      <c r="A83" s="1471" t="n">
        <v>3315</v>
      </c>
      <c r="B83" s="1474" t="s">
        <v>1037</v>
      </c>
      <c r="C83" s="1471" t="n">
        <v>3315</v>
      </c>
    </row>
    <row r="84" customFormat="false" ht="15.75" hidden="false" customHeight="false" outlineLevel="0" collapsed="false">
      <c r="A84" s="1471" t="n">
        <v>3318</v>
      </c>
      <c r="B84" s="1474" t="s">
        <v>1038</v>
      </c>
      <c r="C84" s="1471" t="n">
        <v>3318</v>
      </c>
    </row>
    <row r="85" customFormat="false" ht="15.75" hidden="false" customHeight="false" outlineLevel="0" collapsed="false">
      <c r="A85" s="1471" t="n">
        <v>3321</v>
      </c>
      <c r="B85" s="1474" t="s">
        <v>1039</v>
      </c>
      <c r="C85" s="1471" t="n">
        <v>3321</v>
      </c>
    </row>
    <row r="86" customFormat="false" ht="15.75" hidden="false" customHeight="false" outlineLevel="0" collapsed="false">
      <c r="A86" s="1471" t="n">
        <v>3322</v>
      </c>
      <c r="B86" s="1475" t="s">
        <v>1040</v>
      </c>
      <c r="C86" s="1471" t="n">
        <v>3322</v>
      </c>
    </row>
    <row r="87" customFormat="false" ht="15.75" hidden="false" customHeight="false" outlineLevel="0" collapsed="false">
      <c r="A87" s="1471" t="n">
        <v>3324</v>
      </c>
      <c r="B87" s="1474" t="s">
        <v>1041</v>
      </c>
      <c r="C87" s="1471" t="n">
        <v>3324</v>
      </c>
    </row>
    <row r="88" customFormat="false" ht="15.75" hidden="false" customHeight="false" outlineLevel="0" collapsed="false">
      <c r="A88" s="1471" t="n">
        <v>3325</v>
      </c>
      <c r="B88" s="1475" t="s">
        <v>1042</v>
      </c>
      <c r="C88" s="1471" t="n">
        <v>3325</v>
      </c>
    </row>
    <row r="89" customFormat="false" ht="15.75" hidden="false" customHeight="false" outlineLevel="0" collapsed="false">
      <c r="A89" s="1471" t="n">
        <v>3326</v>
      </c>
      <c r="B89" s="1474" t="s">
        <v>1043</v>
      </c>
      <c r="C89" s="1471" t="n">
        <v>3326</v>
      </c>
    </row>
    <row r="90" customFormat="false" ht="15.75" hidden="false" customHeight="false" outlineLevel="0" collapsed="false">
      <c r="A90" s="1471" t="n">
        <v>3332</v>
      </c>
      <c r="B90" s="1474" t="s">
        <v>1044</v>
      </c>
      <c r="C90" s="1471" t="n">
        <v>3332</v>
      </c>
    </row>
    <row r="91" customFormat="false" ht="15.75" hidden="false" customHeight="false" outlineLevel="0" collapsed="false">
      <c r="A91" s="1471" t="n">
        <v>3333</v>
      </c>
      <c r="B91" s="1475" t="s">
        <v>1045</v>
      </c>
      <c r="C91" s="1471" t="n">
        <v>3333</v>
      </c>
    </row>
    <row r="92" customFormat="false" ht="15.75" hidden="false" customHeight="false" outlineLevel="0" collapsed="false">
      <c r="A92" s="1471" t="n">
        <v>3334</v>
      </c>
      <c r="B92" s="1475" t="s">
        <v>1046</v>
      </c>
      <c r="C92" s="1471" t="n">
        <v>3334</v>
      </c>
    </row>
    <row r="93" customFormat="false" ht="15.75" hidden="false" customHeight="false" outlineLevel="0" collapsed="false">
      <c r="A93" s="1471" t="n">
        <v>3336</v>
      </c>
      <c r="B93" s="1475" t="s">
        <v>1047</v>
      </c>
      <c r="C93" s="1471" t="n">
        <v>3336</v>
      </c>
    </row>
    <row r="94" customFormat="false" ht="15.75" hidden="false" customHeight="false" outlineLevel="0" collapsed="false">
      <c r="A94" s="1471" t="n">
        <v>3337</v>
      </c>
      <c r="B94" s="1474" t="s">
        <v>1048</v>
      </c>
      <c r="C94" s="1471" t="n">
        <v>3337</v>
      </c>
    </row>
    <row r="95" customFormat="false" ht="15.75" hidden="false" customHeight="false" outlineLevel="0" collapsed="false">
      <c r="A95" s="1471" t="n">
        <v>3341</v>
      </c>
      <c r="B95" s="1475" t="s">
        <v>1049</v>
      </c>
      <c r="C95" s="1471" t="n">
        <v>3341</v>
      </c>
    </row>
    <row r="96" customFormat="false" ht="15.75" hidden="false" customHeight="false" outlineLevel="0" collapsed="false">
      <c r="A96" s="1471" t="n">
        <v>3349</v>
      </c>
      <c r="B96" s="1475" t="s">
        <v>1050</v>
      </c>
      <c r="C96" s="1471" t="n">
        <v>3349</v>
      </c>
    </row>
    <row r="97" customFormat="false" ht="15.75" hidden="false" customHeight="false" outlineLevel="0" collapsed="false">
      <c r="A97" s="1471" t="n">
        <v>3359</v>
      </c>
      <c r="B97" s="1475" t="s">
        <v>1051</v>
      </c>
      <c r="C97" s="1471" t="n">
        <v>3359</v>
      </c>
    </row>
    <row r="98" customFormat="false" ht="15.75" hidden="false" customHeight="false" outlineLevel="0" collapsed="false">
      <c r="A98" s="1471" t="n">
        <v>3369</v>
      </c>
      <c r="B98" s="1475" t="s">
        <v>1052</v>
      </c>
      <c r="C98" s="1471" t="n">
        <v>3369</v>
      </c>
    </row>
    <row r="99" customFormat="false" ht="15.75" hidden="false" customHeight="false" outlineLevel="0" collapsed="false">
      <c r="A99" s="1471" t="n">
        <v>3388</v>
      </c>
      <c r="B99" s="1474" t="s">
        <v>1053</v>
      </c>
      <c r="C99" s="1471" t="n">
        <v>3388</v>
      </c>
    </row>
    <row r="100" customFormat="false" ht="15.75" hidden="false" customHeight="false" outlineLevel="0" collapsed="false">
      <c r="A100" s="1471" t="n">
        <v>3389</v>
      </c>
      <c r="B100" s="1475" t="s">
        <v>1054</v>
      </c>
      <c r="C100" s="1471" t="n">
        <v>3389</v>
      </c>
    </row>
    <row r="101" customFormat="false" ht="15.75" hidden="false" customHeight="false" outlineLevel="0" collapsed="false">
      <c r="A101" s="1471" t="n">
        <v>4401</v>
      </c>
      <c r="B101" s="1474" t="s">
        <v>1055</v>
      </c>
      <c r="C101" s="1471" t="n">
        <v>4401</v>
      </c>
    </row>
    <row r="102" customFormat="false" ht="15.75" hidden="false" customHeight="false" outlineLevel="0" collapsed="false">
      <c r="A102" s="1471" t="n">
        <v>4412</v>
      </c>
      <c r="B102" s="1474" t="s">
        <v>1056</v>
      </c>
      <c r="C102" s="1471" t="n">
        <v>4412</v>
      </c>
    </row>
    <row r="103" customFormat="false" ht="15.75" hidden="false" customHeight="false" outlineLevel="0" collapsed="false">
      <c r="A103" s="1471" t="n">
        <v>4415</v>
      </c>
      <c r="B103" s="1475" t="s">
        <v>1057</v>
      </c>
      <c r="C103" s="1471" t="n">
        <v>4415</v>
      </c>
    </row>
    <row r="104" customFormat="false" ht="15.75" hidden="false" customHeight="false" outlineLevel="0" collapsed="false">
      <c r="A104" s="1471" t="n">
        <v>4418</v>
      </c>
      <c r="B104" s="1475" t="s">
        <v>1058</v>
      </c>
      <c r="C104" s="1471" t="n">
        <v>4418</v>
      </c>
    </row>
    <row r="105" customFormat="false" ht="15.75" hidden="false" customHeight="false" outlineLevel="0" collapsed="false">
      <c r="A105" s="1471" t="n">
        <v>4429</v>
      </c>
      <c r="B105" s="1474" t="s">
        <v>1059</v>
      </c>
      <c r="C105" s="1471" t="n">
        <v>4429</v>
      </c>
    </row>
    <row r="106" customFormat="false" ht="15.75" hidden="false" customHeight="false" outlineLevel="0" collapsed="false">
      <c r="A106" s="1471" t="n">
        <v>4431</v>
      </c>
      <c r="B106" s="1475" t="s">
        <v>1060</v>
      </c>
      <c r="C106" s="1471" t="n">
        <v>4431</v>
      </c>
    </row>
    <row r="107" customFormat="false" ht="15.75" hidden="false" customHeight="false" outlineLevel="0" collapsed="false">
      <c r="A107" s="1471" t="n">
        <v>4433</v>
      </c>
      <c r="B107" s="1475" t="s">
        <v>1061</v>
      </c>
      <c r="C107" s="1471" t="n">
        <v>4433</v>
      </c>
    </row>
    <row r="108" customFormat="false" ht="15.75" hidden="false" customHeight="false" outlineLevel="0" collapsed="false">
      <c r="A108" s="1471" t="n">
        <v>4436</v>
      </c>
      <c r="B108" s="1475" t="s">
        <v>1062</v>
      </c>
      <c r="C108" s="1471" t="n">
        <v>4436</v>
      </c>
    </row>
    <row r="109" customFormat="false" ht="15.75" hidden="false" customHeight="false" outlineLevel="0" collapsed="false">
      <c r="A109" s="1471" t="n">
        <v>4437</v>
      </c>
      <c r="B109" s="1476" t="s">
        <v>1063</v>
      </c>
      <c r="C109" s="1471" t="n">
        <v>4437</v>
      </c>
    </row>
    <row r="110" customFormat="false" ht="15.75" hidden="false" customHeight="false" outlineLevel="0" collapsed="false">
      <c r="A110" s="1471" t="n">
        <v>4450</v>
      </c>
      <c r="B110" s="1475" t="s">
        <v>1064</v>
      </c>
      <c r="C110" s="1471" t="n">
        <v>4450</v>
      </c>
    </row>
    <row r="111" customFormat="false" ht="15.75" hidden="false" customHeight="false" outlineLevel="0" collapsed="false">
      <c r="A111" s="1471" t="n">
        <v>4451</v>
      </c>
      <c r="B111" s="1479" t="s">
        <v>1065</v>
      </c>
      <c r="C111" s="1471" t="n">
        <v>4451</v>
      </c>
    </row>
    <row r="112" customFormat="false" ht="15.75" hidden="false" customHeight="false" outlineLevel="0" collapsed="false">
      <c r="A112" s="1471" t="n">
        <v>4452</v>
      </c>
      <c r="B112" s="1479" t="s">
        <v>1066</v>
      </c>
      <c r="C112" s="1471" t="n">
        <v>4452</v>
      </c>
    </row>
    <row r="113" customFormat="false" ht="15.75" hidden="false" customHeight="false" outlineLevel="0" collapsed="false">
      <c r="A113" s="1471" t="n">
        <v>4453</v>
      </c>
      <c r="B113" s="1479" t="s">
        <v>1067</v>
      </c>
      <c r="C113" s="1471" t="n">
        <v>4453</v>
      </c>
    </row>
    <row r="114" customFormat="false" ht="15.75" hidden="false" customHeight="false" outlineLevel="0" collapsed="false">
      <c r="A114" s="1471" t="n">
        <v>4454</v>
      </c>
      <c r="B114" s="1480" t="s">
        <v>1068</v>
      </c>
      <c r="C114" s="1471" t="n">
        <v>4454</v>
      </c>
    </row>
    <row r="115" customFormat="false" ht="15.75" hidden="false" customHeight="false" outlineLevel="0" collapsed="false">
      <c r="A115" s="1471" t="n">
        <v>4455</v>
      </c>
      <c r="B115" s="1480" t="s">
        <v>1069</v>
      </c>
      <c r="C115" s="1471" t="n">
        <v>4455</v>
      </c>
    </row>
    <row r="116" customFormat="false" ht="15.75" hidden="false" customHeight="false" outlineLevel="0" collapsed="false">
      <c r="A116" s="1471" t="n">
        <v>4456</v>
      </c>
      <c r="B116" s="1479" t="s">
        <v>1070</v>
      </c>
      <c r="C116" s="1471" t="n">
        <v>4456</v>
      </c>
    </row>
    <row r="117" customFormat="false" ht="15.75" hidden="false" customHeight="false" outlineLevel="0" collapsed="false">
      <c r="A117" s="1471" t="n">
        <v>4457</v>
      </c>
      <c r="B117" s="1476" t="s">
        <v>1071</v>
      </c>
      <c r="C117" s="1471" t="n">
        <v>4457</v>
      </c>
    </row>
    <row r="118" customFormat="false" ht="15.75" hidden="false" customHeight="false" outlineLevel="0" collapsed="false">
      <c r="A118" s="1471" t="n">
        <v>4458</v>
      </c>
      <c r="B118" s="1481" t="s">
        <v>1072</v>
      </c>
      <c r="C118" s="1471" t="n">
        <v>4458</v>
      </c>
    </row>
    <row r="119" customFormat="false" ht="15.75" hidden="false" customHeight="false" outlineLevel="0" collapsed="false">
      <c r="A119" s="1471" t="n">
        <v>4459</v>
      </c>
      <c r="B119" s="1482" t="s">
        <v>1073</v>
      </c>
      <c r="C119" s="1471" t="n">
        <v>4459</v>
      </c>
    </row>
    <row r="120" customFormat="false" ht="15.75" hidden="false" customHeight="false" outlineLevel="0" collapsed="false">
      <c r="A120" s="1471" t="n">
        <v>4465</v>
      </c>
      <c r="B120" s="1472" t="s">
        <v>1074</v>
      </c>
      <c r="C120" s="1471" t="n">
        <v>4465</v>
      </c>
    </row>
    <row r="121" customFormat="false" ht="15.75" hidden="false" customHeight="false" outlineLevel="0" collapsed="false">
      <c r="A121" s="1471" t="n">
        <v>4467</v>
      </c>
      <c r="B121" s="1473" t="s">
        <v>1075</v>
      </c>
      <c r="C121" s="1471" t="n">
        <v>4467</v>
      </c>
    </row>
    <row r="122" customFormat="false" ht="15.75" hidden="false" customHeight="false" outlineLevel="0" collapsed="false">
      <c r="A122" s="1471" t="n">
        <v>4468</v>
      </c>
      <c r="B122" s="1474" t="s">
        <v>1076</v>
      </c>
      <c r="C122" s="1471" t="n">
        <v>4468</v>
      </c>
    </row>
    <row r="123" customFormat="false" ht="15.75" hidden="false" customHeight="false" outlineLevel="0" collapsed="false">
      <c r="A123" s="1471" t="n">
        <v>4469</v>
      </c>
      <c r="B123" s="1475" t="s">
        <v>1077</v>
      </c>
      <c r="C123" s="1471" t="n">
        <v>4469</v>
      </c>
    </row>
    <row r="124" customFormat="false" ht="15.75" hidden="false" customHeight="false" outlineLevel="0" collapsed="false">
      <c r="A124" s="1471" t="n">
        <v>5501</v>
      </c>
      <c r="B124" s="1474" t="s">
        <v>1078</v>
      </c>
      <c r="C124" s="1471" t="n">
        <v>5501</v>
      </c>
    </row>
    <row r="125" customFormat="false" ht="15.75" hidden="false" customHeight="false" outlineLevel="0" collapsed="false">
      <c r="A125" s="1471" t="n">
        <v>5511</v>
      </c>
      <c r="B125" s="1478" t="s">
        <v>1079</v>
      </c>
      <c r="C125" s="1471" t="n">
        <v>5511</v>
      </c>
    </row>
    <row r="126" customFormat="false" ht="15.75" hidden="false" customHeight="false" outlineLevel="0" collapsed="false">
      <c r="A126" s="1471" t="n">
        <v>5512</v>
      </c>
      <c r="B126" s="1474" t="s">
        <v>1080</v>
      </c>
      <c r="C126" s="1471" t="n">
        <v>5512</v>
      </c>
    </row>
    <row r="127" customFormat="false" ht="15.75" hidden="false" customHeight="false" outlineLevel="0" collapsed="false">
      <c r="A127" s="1471" t="n">
        <v>5513</v>
      </c>
      <c r="B127" s="1476" t="s">
        <v>1081</v>
      </c>
      <c r="C127" s="1471" t="n">
        <v>5513</v>
      </c>
    </row>
    <row r="128" customFormat="false" ht="15.75" hidden="false" customHeight="false" outlineLevel="0" collapsed="false">
      <c r="A128" s="1471" t="n">
        <v>5514</v>
      </c>
      <c r="B128" s="1476" t="s">
        <v>1082</v>
      </c>
      <c r="C128" s="1471" t="n">
        <v>5514</v>
      </c>
    </row>
    <row r="129" customFormat="false" ht="15.75" hidden="false" customHeight="false" outlineLevel="0" collapsed="false">
      <c r="A129" s="1471" t="n">
        <v>5515</v>
      </c>
      <c r="B129" s="1476" t="s">
        <v>1083</v>
      </c>
      <c r="C129" s="1471" t="n">
        <v>5515</v>
      </c>
    </row>
    <row r="130" customFormat="false" ht="15.75" hidden="false" customHeight="false" outlineLevel="0" collapsed="false">
      <c r="A130" s="1471" t="n">
        <v>5516</v>
      </c>
      <c r="B130" s="1476" t="s">
        <v>1084</v>
      </c>
      <c r="C130" s="1471" t="n">
        <v>5516</v>
      </c>
    </row>
    <row r="131" customFormat="false" ht="15.75" hidden="false" customHeight="false" outlineLevel="0" collapsed="false">
      <c r="A131" s="1471" t="n">
        <v>5517</v>
      </c>
      <c r="B131" s="1476" t="s">
        <v>1085</v>
      </c>
      <c r="C131" s="1471" t="n">
        <v>5517</v>
      </c>
    </row>
    <row r="132" customFormat="false" ht="15.75" hidden="false" customHeight="false" outlineLevel="0" collapsed="false">
      <c r="A132" s="1471" t="n">
        <v>5518</v>
      </c>
      <c r="B132" s="1474" t="s">
        <v>1086</v>
      </c>
      <c r="C132" s="1471" t="n">
        <v>5518</v>
      </c>
    </row>
    <row r="133" customFormat="false" ht="15.75" hidden="false" customHeight="false" outlineLevel="0" collapsed="false">
      <c r="A133" s="1471" t="n">
        <v>5519</v>
      </c>
      <c r="B133" s="1474" t="s">
        <v>1087</v>
      </c>
      <c r="C133" s="1471" t="n">
        <v>5519</v>
      </c>
    </row>
    <row r="134" customFormat="false" ht="15.75" hidden="false" customHeight="false" outlineLevel="0" collapsed="false">
      <c r="A134" s="1471" t="n">
        <v>5521</v>
      </c>
      <c r="B134" s="1474" t="s">
        <v>1088</v>
      </c>
      <c r="C134" s="1471" t="n">
        <v>5521</v>
      </c>
    </row>
    <row r="135" customFormat="false" ht="15.75" hidden="false" customHeight="false" outlineLevel="0" collapsed="false">
      <c r="A135" s="1471" t="n">
        <v>5522</v>
      </c>
      <c r="B135" s="1478" t="s">
        <v>1089</v>
      </c>
      <c r="C135" s="1471" t="n">
        <v>5522</v>
      </c>
    </row>
    <row r="136" customFormat="false" ht="15.75" hidden="false" customHeight="false" outlineLevel="0" collapsed="false">
      <c r="A136" s="1471" t="n">
        <v>5524</v>
      </c>
      <c r="B136" s="1472" t="s">
        <v>1090</v>
      </c>
      <c r="C136" s="1471" t="n">
        <v>5524</v>
      </c>
    </row>
    <row r="137" customFormat="false" ht="15.75" hidden="false" customHeight="false" outlineLevel="0" collapsed="false">
      <c r="A137" s="1471" t="n">
        <v>5525</v>
      </c>
      <c r="B137" s="1478" t="s">
        <v>1091</v>
      </c>
      <c r="C137" s="1471" t="n">
        <v>5525</v>
      </c>
    </row>
    <row r="138" customFormat="false" ht="15.75" hidden="false" customHeight="false" outlineLevel="0" collapsed="false">
      <c r="A138" s="1471" t="n">
        <v>5526</v>
      </c>
      <c r="B138" s="1476" t="s">
        <v>1092</v>
      </c>
      <c r="C138" s="1471" t="n">
        <v>5526</v>
      </c>
    </row>
    <row r="139" customFormat="false" ht="15.75" hidden="false" customHeight="false" outlineLevel="0" collapsed="false">
      <c r="A139" s="1471" t="n">
        <v>5527</v>
      </c>
      <c r="B139" s="1476" t="s">
        <v>1093</v>
      </c>
      <c r="C139" s="1471" t="n">
        <v>5527</v>
      </c>
    </row>
    <row r="140" customFormat="false" ht="15.75" hidden="false" customHeight="false" outlineLevel="0" collapsed="false">
      <c r="A140" s="1471" t="n">
        <v>5528</v>
      </c>
      <c r="B140" s="1476" t="s">
        <v>1094</v>
      </c>
      <c r="C140" s="1471" t="n">
        <v>5528</v>
      </c>
    </row>
    <row r="141" customFormat="false" ht="15.75" hidden="false" customHeight="false" outlineLevel="0" collapsed="false">
      <c r="A141" s="1471" t="n">
        <v>5529</v>
      </c>
      <c r="B141" s="1476" t="s">
        <v>1095</v>
      </c>
      <c r="C141" s="1471" t="n">
        <v>5529</v>
      </c>
    </row>
    <row r="142" customFormat="false" ht="15.75" hidden="false" customHeight="false" outlineLevel="0" collapsed="false">
      <c r="A142" s="1471" t="n">
        <v>5530</v>
      </c>
      <c r="B142" s="1476" t="s">
        <v>1096</v>
      </c>
      <c r="C142" s="1471" t="n">
        <v>5530</v>
      </c>
    </row>
    <row r="143" customFormat="false" ht="15.75" hidden="false" customHeight="false" outlineLevel="0" collapsed="false">
      <c r="A143" s="1471" t="n">
        <v>5531</v>
      </c>
      <c r="B143" s="1478" t="s">
        <v>1097</v>
      </c>
      <c r="C143" s="1471" t="n">
        <v>5531</v>
      </c>
    </row>
    <row r="144" customFormat="false" ht="15.75" hidden="false" customHeight="false" outlineLevel="0" collapsed="false">
      <c r="A144" s="1471" t="n">
        <v>5532</v>
      </c>
      <c r="B144" s="1478" t="s">
        <v>1098</v>
      </c>
      <c r="C144" s="1471" t="n">
        <v>5532</v>
      </c>
    </row>
    <row r="145" customFormat="false" ht="15.75" hidden="false" customHeight="false" outlineLevel="0" collapsed="false">
      <c r="A145" s="1471" t="n">
        <v>5533</v>
      </c>
      <c r="B145" s="1478" t="s">
        <v>1099</v>
      </c>
      <c r="C145" s="1471" t="n">
        <v>5533</v>
      </c>
    </row>
    <row r="146" customFormat="false" ht="15.75" hidden="false" customHeight="false" outlineLevel="0" collapsed="false">
      <c r="A146" s="1483" t="n">
        <v>5534</v>
      </c>
      <c r="B146" s="1478" t="s">
        <v>1100</v>
      </c>
      <c r="C146" s="1483" t="n">
        <v>5534</v>
      </c>
    </row>
    <row r="147" customFormat="false" ht="15.75" hidden="false" customHeight="false" outlineLevel="0" collapsed="false">
      <c r="A147" s="1483" t="n">
        <v>5535</v>
      </c>
      <c r="B147" s="1478" t="s">
        <v>1101</v>
      </c>
      <c r="C147" s="1483" t="n">
        <v>5535</v>
      </c>
    </row>
    <row r="148" customFormat="false" ht="15.75" hidden="false" customHeight="false" outlineLevel="0" collapsed="false">
      <c r="A148" s="1471" t="n">
        <v>5538</v>
      </c>
      <c r="B148" s="1478" t="s">
        <v>1102</v>
      </c>
      <c r="C148" s="1471" t="n">
        <v>5538</v>
      </c>
    </row>
    <row r="149" customFormat="false" ht="15.75" hidden="false" customHeight="false" outlineLevel="0" collapsed="false">
      <c r="A149" s="1471" t="n">
        <v>5540</v>
      </c>
      <c r="B149" s="1478" t="s">
        <v>1103</v>
      </c>
      <c r="C149" s="1471" t="n">
        <v>5540</v>
      </c>
    </row>
    <row r="150" customFormat="false" ht="15.75" hidden="false" customHeight="false" outlineLevel="0" collapsed="false">
      <c r="A150" s="1471" t="n">
        <v>5541</v>
      </c>
      <c r="B150" s="1478" t="s">
        <v>1104</v>
      </c>
      <c r="C150" s="1471" t="n">
        <v>5541</v>
      </c>
    </row>
    <row r="151" customFormat="false" ht="15.75" hidden="false" customHeight="false" outlineLevel="0" collapsed="false">
      <c r="A151" s="1471" t="n">
        <v>5545</v>
      </c>
      <c r="B151" s="1478" t="s">
        <v>1105</v>
      </c>
      <c r="C151" s="1471" t="n">
        <v>5545</v>
      </c>
    </row>
    <row r="152" customFormat="false" ht="15.75" hidden="false" customHeight="false" outlineLevel="0" collapsed="false">
      <c r="A152" s="1471" t="n">
        <v>5546</v>
      </c>
      <c r="B152" s="1478" t="s">
        <v>1106</v>
      </c>
      <c r="C152" s="1471" t="n">
        <v>5546</v>
      </c>
    </row>
    <row r="153" customFormat="false" ht="15.75" hidden="false" customHeight="false" outlineLevel="0" collapsed="false">
      <c r="A153" s="1471" t="n">
        <v>5547</v>
      </c>
      <c r="B153" s="1478" t="s">
        <v>1107</v>
      </c>
      <c r="C153" s="1471" t="n">
        <v>5547</v>
      </c>
    </row>
    <row r="154" customFormat="false" ht="15.75" hidden="false" customHeight="false" outlineLevel="0" collapsed="false">
      <c r="A154" s="1471" t="n">
        <v>5548</v>
      </c>
      <c r="B154" s="1478" t="s">
        <v>1108</v>
      </c>
      <c r="C154" s="1471" t="n">
        <v>5548</v>
      </c>
    </row>
    <row r="155" customFormat="false" ht="15.75" hidden="false" customHeight="false" outlineLevel="0" collapsed="false">
      <c r="A155" s="1471" t="n">
        <v>5550</v>
      </c>
      <c r="B155" s="1478" t="s">
        <v>1109</v>
      </c>
      <c r="C155" s="1471" t="n">
        <v>5550</v>
      </c>
    </row>
    <row r="156" customFormat="false" ht="15.75" hidden="false" customHeight="false" outlineLevel="0" collapsed="false">
      <c r="A156" s="1471" t="n">
        <v>5551</v>
      </c>
      <c r="B156" s="1478" t="s">
        <v>1110</v>
      </c>
      <c r="C156" s="1471" t="n">
        <v>5551</v>
      </c>
    </row>
    <row r="157" customFormat="false" ht="15.75" hidden="false" customHeight="false" outlineLevel="0" collapsed="false">
      <c r="A157" s="1471" t="n">
        <v>5553</v>
      </c>
      <c r="B157" s="1478" t="s">
        <v>1111</v>
      </c>
      <c r="C157" s="1471" t="n">
        <v>5553</v>
      </c>
    </row>
    <row r="158" customFormat="false" ht="15.75" hidden="false" customHeight="false" outlineLevel="0" collapsed="false">
      <c r="A158" s="1471" t="n">
        <v>5554</v>
      </c>
      <c r="B158" s="1478" t="s">
        <v>1112</v>
      </c>
      <c r="C158" s="1471" t="n">
        <v>5554</v>
      </c>
    </row>
    <row r="159" customFormat="false" ht="15.75" hidden="false" customHeight="false" outlineLevel="0" collapsed="false">
      <c r="A159" s="1471" t="n">
        <v>5556</v>
      </c>
      <c r="B159" s="1475" t="s">
        <v>1113</v>
      </c>
      <c r="C159" s="1471" t="n">
        <v>5556</v>
      </c>
    </row>
    <row r="160" customFormat="false" ht="15.75" hidden="false" customHeight="false" outlineLevel="0" collapsed="false">
      <c r="A160" s="1471" t="n">
        <v>5561</v>
      </c>
      <c r="B160" s="1484" t="s">
        <v>1114</v>
      </c>
      <c r="C160" s="1471" t="n">
        <v>5561</v>
      </c>
    </row>
    <row r="161" customFormat="false" ht="15.75" hidden="false" customHeight="false" outlineLevel="0" collapsed="false">
      <c r="A161" s="1471" t="n">
        <v>5562</v>
      </c>
      <c r="B161" s="1484" t="s">
        <v>1115</v>
      </c>
      <c r="C161" s="1471" t="n">
        <v>5562</v>
      </c>
    </row>
    <row r="162" customFormat="false" ht="15.75" hidden="false" customHeight="false" outlineLevel="0" collapsed="false">
      <c r="A162" s="1471" t="n">
        <v>5588</v>
      </c>
      <c r="B162" s="1474" t="s">
        <v>945</v>
      </c>
      <c r="C162" s="1471" t="n">
        <v>5588</v>
      </c>
    </row>
    <row r="163" customFormat="false" ht="15.75" hidden="false" customHeight="false" outlineLevel="0" collapsed="false">
      <c r="A163" s="1471" t="n">
        <v>5589</v>
      </c>
      <c r="B163" s="1474" t="s">
        <v>1116</v>
      </c>
      <c r="C163" s="1471" t="n">
        <v>5589</v>
      </c>
    </row>
    <row r="164" customFormat="false" ht="15.75" hidden="false" customHeight="false" outlineLevel="0" collapsed="false">
      <c r="A164" s="1471" t="n">
        <v>6601</v>
      </c>
      <c r="B164" s="1474" t="s">
        <v>1117</v>
      </c>
      <c r="C164" s="1471" t="n">
        <v>6601</v>
      </c>
    </row>
    <row r="165" customFormat="false" ht="15.75" hidden="false" customHeight="false" outlineLevel="0" collapsed="false">
      <c r="A165" s="1471" t="n">
        <v>6602</v>
      </c>
      <c r="B165" s="1475" t="s">
        <v>1118</v>
      </c>
      <c r="C165" s="1471" t="n">
        <v>6602</v>
      </c>
    </row>
    <row r="166" customFormat="false" ht="15.75" hidden="false" customHeight="false" outlineLevel="0" collapsed="false">
      <c r="A166" s="1471" t="n">
        <v>6603</v>
      </c>
      <c r="B166" s="1475" t="s">
        <v>1119</v>
      </c>
      <c r="C166" s="1471" t="n">
        <v>6603</v>
      </c>
    </row>
    <row r="167" customFormat="false" ht="15.75" hidden="false" customHeight="false" outlineLevel="0" collapsed="false">
      <c r="A167" s="1471" t="n">
        <v>6604</v>
      </c>
      <c r="B167" s="1475" t="s">
        <v>1120</v>
      </c>
      <c r="C167" s="1471" t="n">
        <v>6604</v>
      </c>
    </row>
    <row r="168" customFormat="false" ht="15.75" hidden="false" customHeight="false" outlineLevel="0" collapsed="false">
      <c r="A168" s="1471" t="n">
        <v>6605</v>
      </c>
      <c r="B168" s="1475" t="s">
        <v>1121</v>
      </c>
      <c r="C168" s="1471" t="n">
        <v>6605</v>
      </c>
    </row>
    <row r="169" customFormat="false" ht="15.75" hidden="false" customHeight="false" outlineLevel="0" collapsed="false">
      <c r="A169" s="1483" t="n">
        <v>6606</v>
      </c>
      <c r="B169" s="1474" t="s">
        <v>1122</v>
      </c>
      <c r="C169" s="1483" t="n">
        <v>6606</v>
      </c>
    </row>
    <row r="170" customFormat="false" ht="15.75" hidden="false" customHeight="false" outlineLevel="0" collapsed="false">
      <c r="A170" s="1471" t="n">
        <v>6618</v>
      </c>
      <c r="B170" s="1474" t="s">
        <v>1123</v>
      </c>
      <c r="C170" s="1471" t="n">
        <v>6618</v>
      </c>
    </row>
    <row r="171" customFormat="false" ht="15.75" hidden="false" customHeight="false" outlineLevel="0" collapsed="false">
      <c r="A171" s="1471" t="n">
        <v>6619</v>
      </c>
      <c r="B171" s="1475" t="s">
        <v>1124</v>
      </c>
      <c r="C171" s="1471" t="n">
        <v>6619</v>
      </c>
    </row>
    <row r="172" customFormat="false" ht="15.75" hidden="false" customHeight="false" outlineLevel="0" collapsed="false">
      <c r="A172" s="1471" t="n">
        <v>6621</v>
      </c>
      <c r="B172" s="1474" t="s">
        <v>1125</v>
      </c>
      <c r="C172" s="1471" t="n">
        <v>6621</v>
      </c>
    </row>
    <row r="173" customFormat="false" ht="15.75" hidden="false" customHeight="false" outlineLevel="0" collapsed="false">
      <c r="A173" s="1471" t="n">
        <v>6622</v>
      </c>
      <c r="B173" s="1475" t="s">
        <v>1126</v>
      </c>
      <c r="C173" s="1471" t="n">
        <v>6622</v>
      </c>
    </row>
    <row r="174" customFormat="false" ht="15.75" hidden="false" customHeight="false" outlineLevel="0" collapsed="false">
      <c r="A174" s="1471" t="n">
        <v>6623</v>
      </c>
      <c r="B174" s="1475" t="s">
        <v>1127</v>
      </c>
      <c r="C174" s="1471" t="n">
        <v>6623</v>
      </c>
    </row>
    <row r="175" customFormat="false" ht="15.75" hidden="false" customHeight="false" outlineLevel="0" collapsed="false">
      <c r="A175" s="1471" t="n">
        <v>6624</v>
      </c>
      <c r="B175" s="1475" t="s">
        <v>1128</v>
      </c>
      <c r="C175" s="1471" t="n">
        <v>6624</v>
      </c>
    </row>
    <row r="176" customFormat="false" ht="15.75" hidden="false" customHeight="false" outlineLevel="0" collapsed="false">
      <c r="A176" s="1471" t="n">
        <v>6625</v>
      </c>
      <c r="B176" s="1476" t="s">
        <v>1129</v>
      </c>
      <c r="C176" s="1471" t="n">
        <v>6625</v>
      </c>
    </row>
    <row r="177" customFormat="false" ht="15.75" hidden="false" customHeight="false" outlineLevel="0" collapsed="false">
      <c r="A177" s="1471" t="n">
        <v>6626</v>
      </c>
      <c r="B177" s="1476" t="s">
        <v>1130</v>
      </c>
      <c r="C177" s="1471" t="n">
        <v>6626</v>
      </c>
    </row>
    <row r="178" customFormat="false" ht="15.75" hidden="false" customHeight="false" outlineLevel="0" collapsed="false">
      <c r="A178" s="1471" t="n">
        <v>6627</v>
      </c>
      <c r="B178" s="1476" t="s">
        <v>1131</v>
      </c>
      <c r="C178" s="1471" t="n">
        <v>6627</v>
      </c>
    </row>
    <row r="179" customFormat="false" ht="15.75" hidden="false" customHeight="false" outlineLevel="0" collapsed="false">
      <c r="A179" s="1471" t="n">
        <v>6628</v>
      </c>
      <c r="B179" s="1476" t="s">
        <v>1132</v>
      </c>
      <c r="C179" s="1471" t="n">
        <v>6628</v>
      </c>
    </row>
    <row r="180" customFormat="false" ht="15.75" hidden="false" customHeight="false" outlineLevel="0" collapsed="false">
      <c r="A180" s="1471" t="n">
        <v>6629</v>
      </c>
      <c r="B180" s="1484" t="s">
        <v>1133</v>
      </c>
      <c r="C180" s="1471" t="n">
        <v>6629</v>
      </c>
    </row>
    <row r="181" customFormat="false" ht="15.75" hidden="false" customHeight="false" outlineLevel="0" collapsed="false">
      <c r="A181" s="1471" t="n">
        <v>7701</v>
      </c>
      <c r="B181" s="1474" t="s">
        <v>1134</v>
      </c>
      <c r="C181" s="1471" t="n">
        <v>7701</v>
      </c>
    </row>
    <row r="182" customFormat="false" ht="15.75" hidden="false" customHeight="false" outlineLevel="0" collapsed="false">
      <c r="A182" s="1471" t="n">
        <v>7708</v>
      </c>
      <c r="B182" s="1474" t="s">
        <v>1135</v>
      </c>
      <c r="C182" s="1471" t="n">
        <v>7708</v>
      </c>
    </row>
    <row r="183" customFormat="false" ht="15.75" hidden="false" customHeight="false" outlineLevel="0" collapsed="false">
      <c r="A183" s="1471" t="n">
        <v>7711</v>
      </c>
      <c r="B183" s="1474" t="s">
        <v>1136</v>
      </c>
      <c r="C183" s="1471" t="n">
        <v>7711</v>
      </c>
    </row>
    <row r="184" customFormat="false" ht="15.75" hidden="false" customHeight="false" outlineLevel="0" collapsed="false">
      <c r="A184" s="1471" t="n">
        <v>7712</v>
      </c>
      <c r="B184" s="1474" t="s">
        <v>1137</v>
      </c>
      <c r="C184" s="1471" t="n">
        <v>7712</v>
      </c>
    </row>
    <row r="185" customFormat="false" ht="15.75" hidden="false" customHeight="false" outlineLevel="0" collapsed="false">
      <c r="A185" s="1471" t="n">
        <v>7713</v>
      </c>
      <c r="B185" s="1473" t="s">
        <v>1138</v>
      </c>
      <c r="C185" s="1471" t="n">
        <v>7713</v>
      </c>
    </row>
    <row r="186" customFormat="false" ht="15.75" hidden="false" customHeight="false" outlineLevel="0" collapsed="false">
      <c r="A186" s="1471" t="n">
        <v>7714</v>
      </c>
      <c r="B186" s="1473" t="s">
        <v>1139</v>
      </c>
      <c r="C186" s="1471" t="n">
        <v>7714</v>
      </c>
    </row>
    <row r="187" customFormat="false" ht="15.75" hidden="false" customHeight="false" outlineLevel="0" collapsed="false">
      <c r="A187" s="1471" t="n">
        <v>7718</v>
      </c>
      <c r="B187" s="1474" t="s">
        <v>1140</v>
      </c>
      <c r="C187" s="1471" t="n">
        <v>7718</v>
      </c>
    </row>
    <row r="188" customFormat="false" ht="15.75" hidden="false" customHeight="false" outlineLevel="0" collapsed="false">
      <c r="A188" s="1471" t="n">
        <v>7719</v>
      </c>
      <c r="B188" s="1475" t="s">
        <v>1141</v>
      </c>
      <c r="C188" s="1471" t="n">
        <v>7719</v>
      </c>
    </row>
    <row r="189" customFormat="false" ht="15.75" hidden="false" customHeight="false" outlineLevel="0" collapsed="false">
      <c r="A189" s="1471" t="n">
        <v>7731</v>
      </c>
      <c r="B189" s="1474" t="s">
        <v>1142</v>
      </c>
      <c r="C189" s="1471" t="n">
        <v>7731</v>
      </c>
    </row>
    <row r="190" customFormat="false" ht="15.75" hidden="false" customHeight="false" outlineLevel="0" collapsed="false">
      <c r="A190" s="1471" t="n">
        <v>7732</v>
      </c>
      <c r="B190" s="1475" t="s">
        <v>1143</v>
      </c>
      <c r="C190" s="1471" t="n">
        <v>7732</v>
      </c>
    </row>
    <row r="191" customFormat="false" ht="15.75" hidden="false" customHeight="false" outlineLevel="0" collapsed="false">
      <c r="A191" s="1471" t="n">
        <v>7733</v>
      </c>
      <c r="B191" s="1475" t="s">
        <v>1144</v>
      </c>
      <c r="C191" s="1471" t="n">
        <v>7733</v>
      </c>
    </row>
    <row r="192" customFormat="false" ht="15.75" hidden="false" customHeight="false" outlineLevel="0" collapsed="false">
      <c r="A192" s="1471" t="n">
        <v>7735</v>
      </c>
      <c r="B192" s="1475" t="s">
        <v>1145</v>
      </c>
      <c r="C192" s="1471" t="n">
        <v>7735</v>
      </c>
    </row>
    <row r="193" customFormat="false" ht="15.75" hidden="false" customHeight="false" outlineLevel="0" collapsed="false">
      <c r="A193" s="1471" t="n">
        <v>7736</v>
      </c>
      <c r="B193" s="1474" t="s">
        <v>1146</v>
      </c>
      <c r="C193" s="1471" t="n">
        <v>7736</v>
      </c>
    </row>
    <row r="194" customFormat="false" ht="15.75" hidden="false" customHeight="false" outlineLevel="0" collapsed="false">
      <c r="A194" s="1471" t="n">
        <v>7737</v>
      </c>
      <c r="B194" s="1475" t="s">
        <v>1147</v>
      </c>
      <c r="C194" s="1471" t="n">
        <v>7737</v>
      </c>
    </row>
    <row r="195" customFormat="false" ht="15.75" hidden="false" customHeight="false" outlineLevel="0" collapsed="false">
      <c r="A195" s="1471" t="n">
        <v>7738</v>
      </c>
      <c r="B195" s="1475" t="s">
        <v>1148</v>
      </c>
      <c r="C195" s="1471" t="n">
        <v>7738</v>
      </c>
    </row>
    <row r="196" customFormat="false" ht="15.75" hidden="false" customHeight="false" outlineLevel="0" collapsed="false">
      <c r="A196" s="1471" t="n">
        <v>7739</v>
      </c>
      <c r="B196" s="1478" t="s">
        <v>1149</v>
      </c>
      <c r="C196" s="1471" t="n">
        <v>7739</v>
      </c>
    </row>
    <row r="197" customFormat="false" ht="15.75" hidden="false" customHeight="false" outlineLevel="0" collapsed="false">
      <c r="A197" s="1471" t="n">
        <v>7740</v>
      </c>
      <c r="B197" s="1478" t="s">
        <v>1150</v>
      </c>
      <c r="C197" s="1471" t="n">
        <v>7740</v>
      </c>
    </row>
    <row r="198" customFormat="false" ht="15.75" hidden="false" customHeight="false" outlineLevel="0" collapsed="false">
      <c r="A198" s="1471" t="n">
        <v>7741</v>
      </c>
      <c r="B198" s="1475" t="s">
        <v>1151</v>
      </c>
      <c r="C198" s="1471" t="n">
        <v>7741</v>
      </c>
    </row>
    <row r="199" customFormat="false" ht="15.75" hidden="false" customHeight="false" outlineLevel="0" collapsed="false">
      <c r="A199" s="1471" t="n">
        <v>7742</v>
      </c>
      <c r="B199" s="1475" t="s">
        <v>1152</v>
      </c>
      <c r="C199" s="1471" t="n">
        <v>7742</v>
      </c>
    </row>
    <row r="200" customFormat="false" ht="15.75" hidden="false" customHeight="false" outlineLevel="0" collapsed="false">
      <c r="A200" s="1471" t="n">
        <v>7743</v>
      </c>
      <c r="B200" s="1475" t="s">
        <v>1153</v>
      </c>
      <c r="C200" s="1471" t="n">
        <v>7743</v>
      </c>
    </row>
    <row r="201" customFormat="false" ht="15.75" hidden="false" customHeight="false" outlineLevel="0" collapsed="false">
      <c r="A201" s="1471" t="n">
        <v>7744</v>
      </c>
      <c r="B201" s="1484" t="s">
        <v>1154</v>
      </c>
      <c r="C201" s="1471" t="n">
        <v>7744</v>
      </c>
    </row>
    <row r="202" customFormat="false" ht="15.75" hidden="false" customHeight="false" outlineLevel="0" collapsed="false">
      <c r="A202" s="1471" t="n">
        <v>7745</v>
      </c>
      <c r="B202" s="1475" t="s">
        <v>1155</v>
      </c>
      <c r="C202" s="1471" t="n">
        <v>7745</v>
      </c>
    </row>
    <row r="203" customFormat="false" ht="15.75" hidden="false" customHeight="false" outlineLevel="0" collapsed="false">
      <c r="A203" s="1471" t="n">
        <v>7746</v>
      </c>
      <c r="B203" s="1475" t="s">
        <v>1156</v>
      </c>
      <c r="C203" s="1471" t="n">
        <v>7746</v>
      </c>
    </row>
    <row r="204" customFormat="false" ht="15.75" hidden="false" customHeight="false" outlineLevel="0" collapsed="false">
      <c r="A204" s="1471" t="n">
        <v>7747</v>
      </c>
      <c r="B204" s="1474" t="s">
        <v>1157</v>
      </c>
      <c r="C204" s="1471" t="n">
        <v>7747</v>
      </c>
    </row>
    <row r="205" customFormat="false" ht="15.75" hidden="false" customHeight="false" outlineLevel="0" collapsed="false">
      <c r="A205" s="1471" t="n">
        <v>7748</v>
      </c>
      <c r="B205" s="1474" t="s">
        <v>1158</v>
      </c>
      <c r="C205" s="1471" t="n">
        <v>7748</v>
      </c>
    </row>
    <row r="206" customFormat="false" ht="15.75" hidden="false" customHeight="false" outlineLevel="0" collapsed="false">
      <c r="A206" s="1471" t="n">
        <v>7751</v>
      </c>
      <c r="B206" s="1475" t="s">
        <v>1159</v>
      </c>
      <c r="C206" s="1471" t="n">
        <v>7751</v>
      </c>
    </row>
    <row r="207" customFormat="false" ht="15.75" hidden="false" customHeight="false" outlineLevel="0" collapsed="false">
      <c r="A207" s="1471" t="n">
        <v>7752</v>
      </c>
      <c r="B207" s="1475" t="s">
        <v>1160</v>
      </c>
      <c r="C207" s="1471" t="n">
        <v>7752</v>
      </c>
    </row>
    <row r="208" customFormat="false" ht="15.75" hidden="false" customHeight="false" outlineLevel="0" collapsed="false">
      <c r="A208" s="1471" t="n">
        <v>7755</v>
      </c>
      <c r="B208" s="1476" t="s">
        <v>1161</v>
      </c>
      <c r="C208" s="1471" t="n">
        <v>7755</v>
      </c>
    </row>
    <row r="209" customFormat="false" ht="15.75" hidden="false" customHeight="false" outlineLevel="0" collapsed="false">
      <c r="A209" s="1471" t="n">
        <v>7758</v>
      </c>
      <c r="B209" s="1474" t="s">
        <v>1162</v>
      </c>
      <c r="C209" s="1471" t="n">
        <v>7758</v>
      </c>
    </row>
    <row r="210" customFormat="false" ht="15.75" hidden="false" customHeight="false" outlineLevel="0" collapsed="false">
      <c r="A210" s="1471" t="n">
        <v>7759</v>
      </c>
      <c r="B210" s="1475" t="s">
        <v>1163</v>
      </c>
      <c r="C210" s="1471" t="n">
        <v>7759</v>
      </c>
    </row>
    <row r="211" customFormat="false" ht="15.75" hidden="false" customHeight="false" outlineLevel="0" collapsed="false">
      <c r="A211" s="1471" t="n">
        <v>7761</v>
      </c>
      <c r="B211" s="1474" t="s">
        <v>1164</v>
      </c>
      <c r="C211" s="1471" t="n">
        <v>7761</v>
      </c>
    </row>
    <row r="212" customFormat="false" ht="15.75" hidden="false" customHeight="false" outlineLevel="0" collapsed="false">
      <c r="A212" s="1471" t="n">
        <v>7762</v>
      </c>
      <c r="B212" s="1474" t="s">
        <v>1165</v>
      </c>
      <c r="C212" s="1471" t="n">
        <v>7762</v>
      </c>
    </row>
    <row r="213" customFormat="false" ht="15.75" hidden="false" customHeight="false" outlineLevel="0" collapsed="false">
      <c r="A213" s="1471" t="n">
        <v>7768</v>
      </c>
      <c r="B213" s="1474" t="s">
        <v>1166</v>
      </c>
      <c r="C213" s="1471" t="n">
        <v>7768</v>
      </c>
    </row>
    <row r="214" customFormat="false" ht="15.75" hidden="false" customHeight="false" outlineLevel="0" collapsed="false">
      <c r="A214" s="1471" t="n">
        <v>8801</v>
      </c>
      <c r="B214" s="1474" t="s">
        <v>1167</v>
      </c>
      <c r="C214" s="1471" t="n">
        <v>8801</v>
      </c>
    </row>
    <row r="215" customFormat="false" ht="15.75" hidden="false" customHeight="false" outlineLevel="0" collapsed="false">
      <c r="A215" s="1471" t="n">
        <v>8802</v>
      </c>
      <c r="B215" s="1474" t="s">
        <v>1168</v>
      </c>
      <c r="C215" s="1471" t="n">
        <v>8802</v>
      </c>
    </row>
    <row r="216" customFormat="false" ht="15.75" hidden="false" customHeight="false" outlineLevel="0" collapsed="false">
      <c r="A216" s="1471" t="n">
        <v>8803</v>
      </c>
      <c r="B216" s="1474" t="s">
        <v>1169</v>
      </c>
      <c r="C216" s="1471" t="n">
        <v>8803</v>
      </c>
    </row>
    <row r="217" customFormat="false" ht="15.75" hidden="false" customHeight="false" outlineLevel="0" collapsed="false">
      <c r="A217" s="1471" t="n">
        <v>8804</v>
      </c>
      <c r="B217" s="1474" t="s">
        <v>1170</v>
      </c>
      <c r="C217" s="1471" t="n">
        <v>8804</v>
      </c>
    </row>
    <row r="218" customFormat="false" ht="15.75" hidden="false" customHeight="false" outlineLevel="0" collapsed="false">
      <c r="A218" s="1471" t="n">
        <v>8805</v>
      </c>
      <c r="B218" s="1476" t="s">
        <v>1171</v>
      </c>
      <c r="C218" s="1471" t="n">
        <v>8805</v>
      </c>
    </row>
    <row r="219" customFormat="false" ht="15.75" hidden="false" customHeight="false" outlineLevel="0" collapsed="false">
      <c r="A219" s="1471" t="n">
        <v>8807</v>
      </c>
      <c r="B219" s="1476" t="s">
        <v>1172</v>
      </c>
      <c r="C219" s="1471" t="n">
        <v>8807</v>
      </c>
    </row>
    <row r="220" customFormat="false" ht="15.75" hidden="false" customHeight="false" outlineLevel="0" collapsed="false">
      <c r="A220" s="1471" t="n">
        <v>8808</v>
      </c>
      <c r="B220" s="1475" t="s">
        <v>1173</v>
      </c>
      <c r="C220" s="1471" t="n">
        <v>8808</v>
      </c>
    </row>
    <row r="221" customFormat="false" ht="15.75" hidden="false" customHeight="false" outlineLevel="0" collapsed="false">
      <c r="A221" s="1471" t="n">
        <v>8809</v>
      </c>
      <c r="B221" s="1475" t="s">
        <v>1174</v>
      </c>
      <c r="C221" s="1471" t="n">
        <v>8809</v>
      </c>
    </row>
    <row r="222" customFormat="false" ht="15.75" hidden="false" customHeight="false" outlineLevel="0" collapsed="false">
      <c r="A222" s="1471" t="n">
        <v>8811</v>
      </c>
      <c r="B222" s="1474" t="s">
        <v>1175</v>
      </c>
      <c r="C222" s="1471" t="n">
        <v>8811</v>
      </c>
    </row>
    <row r="223" customFormat="false" ht="15.75" hidden="false" customHeight="false" outlineLevel="0" collapsed="false">
      <c r="A223" s="1471" t="n">
        <v>8813</v>
      </c>
      <c r="B223" s="1475" t="s">
        <v>1176</v>
      </c>
      <c r="C223" s="1471" t="n">
        <v>8813</v>
      </c>
    </row>
    <row r="224" customFormat="false" ht="15.75" hidden="false" customHeight="false" outlineLevel="0" collapsed="false">
      <c r="A224" s="1471" t="n">
        <v>8814</v>
      </c>
      <c r="B224" s="1474" t="s">
        <v>1177</v>
      </c>
      <c r="C224" s="1471" t="n">
        <v>8814</v>
      </c>
    </row>
    <row r="225" customFormat="false" ht="15.75" hidden="false" customHeight="false" outlineLevel="0" collapsed="false">
      <c r="A225" s="1471" t="n">
        <v>8815</v>
      </c>
      <c r="B225" s="1474" t="s">
        <v>1178</v>
      </c>
      <c r="C225" s="1471" t="n">
        <v>8815</v>
      </c>
    </row>
    <row r="226" customFormat="false" ht="15.75" hidden="false" customHeight="false" outlineLevel="0" collapsed="false">
      <c r="A226" s="1471" t="n">
        <v>8816</v>
      </c>
      <c r="B226" s="1475" t="s">
        <v>1179</v>
      </c>
      <c r="C226" s="1471" t="n">
        <v>8816</v>
      </c>
    </row>
    <row r="227" customFormat="false" ht="15.75" hidden="false" customHeight="false" outlineLevel="0" collapsed="false">
      <c r="A227" s="1471" t="n">
        <v>8817</v>
      </c>
      <c r="B227" s="1475" t="s">
        <v>1180</v>
      </c>
      <c r="C227" s="1471" t="n">
        <v>8817</v>
      </c>
    </row>
    <row r="228" customFormat="false" ht="15.75" hidden="false" customHeight="false" outlineLevel="0" collapsed="false">
      <c r="A228" s="1471" t="n">
        <v>8821</v>
      </c>
      <c r="B228" s="1475" t="s">
        <v>1181</v>
      </c>
      <c r="C228" s="1471" t="n">
        <v>8821</v>
      </c>
    </row>
    <row r="229" customFormat="false" ht="15.75" hidden="false" customHeight="false" outlineLevel="0" collapsed="false">
      <c r="A229" s="1471" t="n">
        <v>8824</v>
      </c>
      <c r="B229" s="1474" t="s">
        <v>1182</v>
      </c>
      <c r="C229" s="1471" t="n">
        <v>8824</v>
      </c>
    </row>
    <row r="230" customFormat="false" ht="15.75" hidden="false" customHeight="false" outlineLevel="0" collapsed="false">
      <c r="A230" s="1471" t="n">
        <v>8825</v>
      </c>
      <c r="B230" s="1474" t="s">
        <v>1183</v>
      </c>
      <c r="C230" s="1471" t="n">
        <v>8825</v>
      </c>
    </row>
    <row r="231" customFormat="false" ht="15.75" hidden="false" customHeight="false" outlineLevel="0" collapsed="false">
      <c r="A231" s="1471" t="n">
        <v>8826</v>
      </c>
      <c r="B231" s="1474" t="s">
        <v>1184</v>
      </c>
      <c r="C231" s="1471" t="n">
        <v>8826</v>
      </c>
    </row>
    <row r="232" customFormat="false" ht="15.75" hidden="false" customHeight="false" outlineLevel="0" collapsed="false">
      <c r="A232" s="1471" t="n">
        <v>8827</v>
      </c>
      <c r="B232" s="1474" t="s">
        <v>1185</v>
      </c>
      <c r="C232" s="1471" t="n">
        <v>8827</v>
      </c>
    </row>
    <row r="233" customFormat="false" ht="15.75" hidden="false" customHeight="false" outlineLevel="0" collapsed="false">
      <c r="A233" s="1471" t="n">
        <v>8828</v>
      </c>
      <c r="B233" s="1474" t="s">
        <v>1186</v>
      </c>
      <c r="C233" s="1471" t="n">
        <v>8828</v>
      </c>
    </row>
    <row r="234" customFormat="false" ht="15.75" hidden="false" customHeight="false" outlineLevel="0" collapsed="false">
      <c r="A234" s="1471" t="n">
        <v>8829</v>
      </c>
      <c r="B234" s="1474" t="s">
        <v>1187</v>
      </c>
      <c r="C234" s="1471" t="n">
        <v>8829</v>
      </c>
    </row>
    <row r="235" customFormat="false" ht="15.75" hidden="false" customHeight="false" outlineLevel="0" collapsed="false">
      <c r="A235" s="1471" t="n">
        <v>8831</v>
      </c>
      <c r="B235" s="1474" t="s">
        <v>1188</v>
      </c>
      <c r="C235" s="1471" t="n">
        <v>8831</v>
      </c>
    </row>
    <row r="236" customFormat="false" ht="15.75" hidden="false" customHeight="false" outlineLevel="0" collapsed="false">
      <c r="A236" s="1471" t="n">
        <v>8832</v>
      </c>
      <c r="B236" s="1475" t="s">
        <v>1189</v>
      </c>
      <c r="C236" s="1471" t="n">
        <v>8832</v>
      </c>
    </row>
    <row r="237" customFormat="false" ht="15.75" hidden="false" customHeight="false" outlineLevel="0" collapsed="false">
      <c r="A237" s="1471" t="n">
        <v>8833</v>
      </c>
      <c r="B237" s="1474" t="s">
        <v>1190</v>
      </c>
      <c r="C237" s="1471" t="n">
        <v>8833</v>
      </c>
    </row>
    <row r="238" customFormat="false" ht="15.75" hidden="false" customHeight="false" outlineLevel="0" collapsed="false">
      <c r="A238" s="1471" t="n">
        <v>8834</v>
      </c>
      <c r="B238" s="1475" t="s">
        <v>1191</v>
      </c>
      <c r="C238" s="1471" t="n">
        <v>8834</v>
      </c>
    </row>
    <row r="239" customFormat="false" ht="15.75" hidden="false" customHeight="false" outlineLevel="0" collapsed="false">
      <c r="A239" s="1471" t="n">
        <v>8835</v>
      </c>
      <c r="B239" s="1475" t="s">
        <v>1192</v>
      </c>
      <c r="C239" s="1471" t="n">
        <v>8835</v>
      </c>
    </row>
    <row r="240" customFormat="false" ht="15.75" hidden="false" customHeight="false" outlineLevel="0" collapsed="false">
      <c r="A240" s="1471" t="n">
        <v>8836</v>
      </c>
      <c r="B240" s="1474" t="s">
        <v>1193</v>
      </c>
      <c r="C240" s="1471" t="n">
        <v>8836</v>
      </c>
    </row>
    <row r="241" customFormat="false" ht="15.75" hidden="false" customHeight="false" outlineLevel="0" collapsed="false">
      <c r="A241" s="1471" t="n">
        <v>8837</v>
      </c>
      <c r="B241" s="1474" t="s">
        <v>1194</v>
      </c>
      <c r="C241" s="1471" t="n">
        <v>8837</v>
      </c>
    </row>
    <row r="242" customFormat="false" ht="15.75" hidden="false" customHeight="false" outlineLevel="0" collapsed="false">
      <c r="A242" s="1471" t="n">
        <v>8838</v>
      </c>
      <c r="B242" s="1474" t="s">
        <v>1195</v>
      </c>
      <c r="C242" s="1471" t="n">
        <v>8838</v>
      </c>
    </row>
    <row r="243" customFormat="false" ht="15.75" hidden="false" customHeight="false" outlineLevel="0" collapsed="false">
      <c r="A243" s="1471" t="n">
        <v>8839</v>
      </c>
      <c r="B243" s="1475" t="s">
        <v>1196</v>
      </c>
      <c r="C243" s="1471" t="n">
        <v>8839</v>
      </c>
    </row>
    <row r="244" customFormat="false" ht="15.75" hidden="false" customHeight="false" outlineLevel="0" collapsed="false">
      <c r="A244" s="1471" t="n">
        <v>8845</v>
      </c>
      <c r="B244" s="1476" t="s">
        <v>1197</v>
      </c>
      <c r="C244" s="1471" t="n">
        <v>8845</v>
      </c>
    </row>
    <row r="245" customFormat="false" ht="15.75" hidden="false" customHeight="false" outlineLevel="0" collapsed="false">
      <c r="A245" s="1471" t="n">
        <v>8848</v>
      </c>
      <c r="B245" s="1476" t="s">
        <v>1198</v>
      </c>
      <c r="C245" s="1471" t="n">
        <v>8848</v>
      </c>
    </row>
    <row r="246" customFormat="false" ht="15.75" hidden="false" customHeight="false" outlineLevel="0" collapsed="false">
      <c r="A246" s="1471" t="n">
        <v>8849</v>
      </c>
      <c r="B246" s="1474" t="s">
        <v>1199</v>
      </c>
      <c r="C246" s="1471" t="n">
        <v>8849</v>
      </c>
    </row>
    <row r="247" customFormat="false" ht="15.75" hidden="false" customHeight="false" outlineLevel="0" collapsed="false">
      <c r="A247" s="1471" t="n">
        <v>8851</v>
      </c>
      <c r="B247" s="1474" t="s">
        <v>1200</v>
      </c>
      <c r="C247" s="1471" t="n">
        <v>8851</v>
      </c>
    </row>
    <row r="248" customFormat="false" ht="15.75" hidden="false" customHeight="false" outlineLevel="0" collapsed="false">
      <c r="A248" s="1471" t="n">
        <v>8852</v>
      </c>
      <c r="B248" s="1474" t="s">
        <v>1201</v>
      </c>
      <c r="C248" s="1471" t="n">
        <v>8852</v>
      </c>
    </row>
    <row r="249" customFormat="false" ht="15.75" hidden="false" customHeight="false" outlineLevel="0" collapsed="false">
      <c r="A249" s="1471" t="n">
        <v>8853</v>
      </c>
      <c r="B249" s="1474" t="s">
        <v>1202</v>
      </c>
      <c r="C249" s="1471" t="n">
        <v>8853</v>
      </c>
    </row>
    <row r="250" customFormat="false" ht="15.75" hidden="false" customHeight="false" outlineLevel="0" collapsed="false">
      <c r="A250" s="1471" t="n">
        <v>8855</v>
      </c>
      <c r="B250" s="1476" t="s">
        <v>1203</v>
      </c>
      <c r="C250" s="1471" t="n">
        <v>8855</v>
      </c>
    </row>
    <row r="251" customFormat="false" ht="15.75" hidden="false" customHeight="false" outlineLevel="0" collapsed="false">
      <c r="A251" s="1471" t="n">
        <v>8858</v>
      </c>
      <c r="B251" s="1484" t="s">
        <v>1204</v>
      </c>
      <c r="C251" s="1471" t="n">
        <v>8858</v>
      </c>
    </row>
    <row r="252" customFormat="false" ht="15.75" hidden="false" customHeight="false" outlineLevel="0" collapsed="false">
      <c r="A252" s="1471" t="n">
        <v>8859</v>
      </c>
      <c r="B252" s="1475" t="s">
        <v>1205</v>
      </c>
      <c r="C252" s="1471" t="n">
        <v>8859</v>
      </c>
    </row>
    <row r="253" customFormat="false" ht="15.75" hidden="false" customHeight="false" outlineLevel="0" collapsed="false">
      <c r="A253" s="1471" t="n">
        <v>8861</v>
      </c>
      <c r="B253" s="1474" t="s">
        <v>1206</v>
      </c>
      <c r="C253" s="1471" t="n">
        <v>8861</v>
      </c>
    </row>
    <row r="254" customFormat="false" ht="15.75" hidden="false" customHeight="false" outlineLevel="0" collapsed="false">
      <c r="A254" s="1471" t="n">
        <v>8862</v>
      </c>
      <c r="B254" s="1475" t="s">
        <v>1207</v>
      </c>
      <c r="C254" s="1471" t="n">
        <v>8862</v>
      </c>
    </row>
    <row r="255" customFormat="false" ht="15.75" hidden="false" customHeight="false" outlineLevel="0" collapsed="false">
      <c r="A255" s="1471" t="n">
        <v>8863</v>
      </c>
      <c r="B255" s="1475" t="s">
        <v>1208</v>
      </c>
      <c r="C255" s="1471" t="n">
        <v>8863</v>
      </c>
    </row>
    <row r="256" customFormat="false" ht="15.75" hidden="false" customHeight="false" outlineLevel="0" collapsed="false">
      <c r="A256" s="1471" t="n">
        <v>8864</v>
      </c>
      <c r="B256" s="1474" t="s">
        <v>1209</v>
      </c>
      <c r="C256" s="1471" t="n">
        <v>8864</v>
      </c>
    </row>
    <row r="257" customFormat="false" ht="15.75" hidden="false" customHeight="false" outlineLevel="0" collapsed="false">
      <c r="A257" s="1471" t="n">
        <v>8865</v>
      </c>
      <c r="B257" s="1475" t="s">
        <v>1210</v>
      </c>
      <c r="C257" s="1471" t="n">
        <v>8865</v>
      </c>
    </row>
    <row r="258" customFormat="false" ht="15.75" hidden="false" customHeight="false" outlineLevel="0" collapsed="false">
      <c r="A258" s="1471" t="n">
        <v>8866</v>
      </c>
      <c r="B258" s="1475" t="s">
        <v>1211</v>
      </c>
      <c r="C258" s="1471" t="n">
        <v>8866</v>
      </c>
    </row>
    <row r="259" customFormat="false" ht="15.75" hidden="false" customHeight="false" outlineLevel="0" collapsed="false">
      <c r="A259" s="1471" t="n">
        <v>8867</v>
      </c>
      <c r="B259" s="1475" t="s">
        <v>1212</v>
      </c>
      <c r="C259" s="1471" t="n">
        <v>8867</v>
      </c>
    </row>
    <row r="260" customFormat="false" ht="15.75" hidden="false" customHeight="false" outlineLevel="0" collapsed="false">
      <c r="A260" s="1471" t="n">
        <v>8868</v>
      </c>
      <c r="B260" s="1475" t="s">
        <v>1213</v>
      </c>
      <c r="C260" s="1471" t="n">
        <v>8868</v>
      </c>
    </row>
    <row r="261" customFormat="false" ht="15.75" hidden="false" customHeight="false" outlineLevel="0" collapsed="false">
      <c r="A261" s="1471" t="n">
        <v>8869</v>
      </c>
      <c r="B261" s="1474" t="s">
        <v>1214</v>
      </c>
      <c r="C261" s="1471" t="n">
        <v>8869</v>
      </c>
    </row>
    <row r="262" customFormat="false" ht="15.75" hidden="false" customHeight="false" outlineLevel="0" collapsed="false">
      <c r="A262" s="1471" t="n">
        <v>8871</v>
      </c>
      <c r="B262" s="1475" t="s">
        <v>1215</v>
      </c>
      <c r="C262" s="1471" t="n">
        <v>8871</v>
      </c>
    </row>
    <row r="263" customFormat="false" ht="15.75" hidden="false" customHeight="false" outlineLevel="0" collapsed="false">
      <c r="A263" s="1471" t="n">
        <v>8872</v>
      </c>
      <c r="B263" s="1475" t="s">
        <v>1216</v>
      </c>
      <c r="C263" s="1471" t="n">
        <v>8872</v>
      </c>
    </row>
    <row r="264" customFormat="false" ht="15.75" hidden="false" customHeight="false" outlineLevel="0" collapsed="false">
      <c r="A264" s="1471" t="n">
        <v>8873</v>
      </c>
      <c r="B264" s="1475" t="s">
        <v>1217</v>
      </c>
      <c r="C264" s="1471" t="n">
        <v>8873</v>
      </c>
    </row>
    <row r="265" customFormat="false" ht="15.75" hidden="false" customHeight="false" outlineLevel="0" collapsed="false">
      <c r="A265" s="1471" t="n">
        <v>8875</v>
      </c>
      <c r="B265" s="1475" t="s">
        <v>1218</v>
      </c>
      <c r="C265" s="1471" t="n">
        <v>8875</v>
      </c>
    </row>
    <row r="266" customFormat="false" ht="15.75" hidden="false" customHeight="false" outlineLevel="0" collapsed="false">
      <c r="A266" s="1471" t="n">
        <v>8876</v>
      </c>
      <c r="B266" s="1475" t="s">
        <v>1219</v>
      </c>
      <c r="C266" s="1471" t="n">
        <v>8876</v>
      </c>
    </row>
    <row r="267" customFormat="false" ht="15.75" hidden="false" customHeight="false" outlineLevel="0" collapsed="false">
      <c r="A267" s="1471" t="n">
        <v>8877</v>
      </c>
      <c r="B267" s="1474" t="s">
        <v>1220</v>
      </c>
      <c r="C267" s="1471" t="n">
        <v>8877</v>
      </c>
    </row>
    <row r="268" customFormat="false" ht="15.75" hidden="false" customHeight="false" outlineLevel="0" collapsed="false">
      <c r="A268" s="1471" t="n">
        <v>8878</v>
      </c>
      <c r="B268" s="1484" t="s">
        <v>1221</v>
      </c>
      <c r="C268" s="1471" t="n">
        <v>8878</v>
      </c>
    </row>
    <row r="269" customFormat="false" ht="15.75" hidden="false" customHeight="false" outlineLevel="0" collapsed="false">
      <c r="A269" s="1471" t="n">
        <v>8885</v>
      </c>
      <c r="B269" s="1474" t="s">
        <v>1222</v>
      </c>
      <c r="C269" s="1471" t="n">
        <v>8885</v>
      </c>
    </row>
    <row r="270" customFormat="false" ht="15.75" hidden="false" customHeight="false" outlineLevel="0" collapsed="false">
      <c r="A270" s="1471" t="n">
        <v>8888</v>
      </c>
      <c r="B270" s="1474" t="s">
        <v>1223</v>
      </c>
      <c r="C270" s="1471" t="n">
        <v>8888</v>
      </c>
    </row>
    <row r="271" customFormat="false" ht="15.75" hidden="false" customHeight="false" outlineLevel="0" collapsed="false">
      <c r="A271" s="1471" t="n">
        <v>8897</v>
      </c>
      <c r="B271" s="1474" t="s">
        <v>1224</v>
      </c>
      <c r="C271" s="1471" t="n">
        <v>8897</v>
      </c>
    </row>
    <row r="272" customFormat="false" ht="15.75" hidden="false" customHeight="false" outlineLevel="0" collapsed="false">
      <c r="A272" s="1471" t="n">
        <v>8898</v>
      </c>
      <c r="B272" s="1474" t="s">
        <v>1225</v>
      </c>
      <c r="C272" s="1471" t="n">
        <v>8898</v>
      </c>
    </row>
    <row r="273" customFormat="false" ht="15.75" hidden="false" customHeight="false" outlineLevel="0" collapsed="false">
      <c r="A273" s="1471" t="n">
        <v>9910</v>
      </c>
      <c r="B273" s="1474" t="s">
        <v>1226</v>
      </c>
      <c r="C273" s="1471" t="n">
        <v>9910</v>
      </c>
    </row>
    <row r="274" customFormat="false" ht="15.75" hidden="false" customHeight="false" outlineLevel="0" collapsed="false">
      <c r="A274" s="1471" t="n">
        <v>9997</v>
      </c>
      <c r="B274" s="1474" t="s">
        <v>1227</v>
      </c>
      <c r="C274" s="1471" t="n">
        <v>9997</v>
      </c>
    </row>
    <row r="275" customFormat="false" ht="15.75" hidden="false" customHeight="false" outlineLevel="0" collapsed="false">
      <c r="A275" s="1471" t="n">
        <v>9998</v>
      </c>
      <c r="B275" s="1474" t="s">
        <v>1228</v>
      </c>
      <c r="C275" s="1471" t="n">
        <v>9998</v>
      </c>
    </row>
    <row r="280" customFormat="false" ht="14.25" hidden="false" customHeight="false" outlineLevel="0" collapsed="false">
      <c r="A280" s="1459" t="s">
        <v>950</v>
      </c>
      <c r="B280" s="1460" t="s">
        <v>1229</v>
      </c>
    </row>
    <row r="281" customFormat="false" ht="14.25" hidden="false" customHeight="false" outlineLevel="0" collapsed="false">
      <c r="A281" s="1485" t="s">
        <v>1230</v>
      </c>
      <c r="B281" s="1486"/>
    </row>
    <row r="282" customFormat="false" ht="14.25" hidden="false" customHeight="false" outlineLevel="0" collapsed="false">
      <c r="A282" s="1485" t="s">
        <v>1231</v>
      </c>
      <c r="B282" s="1486"/>
    </row>
    <row r="283" customFormat="false" ht="14.25" hidden="false" customHeight="false" outlineLevel="0" collapsed="false">
      <c r="A283" s="1487" t="s">
        <v>1232</v>
      </c>
      <c r="B283" s="1488" t="s">
        <v>1233</v>
      </c>
    </row>
    <row r="284" customFormat="false" ht="14.25" hidden="false" customHeight="false" outlineLevel="0" collapsed="false">
      <c r="A284" s="1487" t="s">
        <v>1234</v>
      </c>
      <c r="B284" s="1488" t="s">
        <v>1235</v>
      </c>
    </row>
    <row r="285" customFormat="false" ht="14.25" hidden="false" customHeight="false" outlineLevel="0" collapsed="false">
      <c r="A285" s="1487" t="s">
        <v>1236</v>
      </c>
      <c r="B285" s="1488" t="s">
        <v>1237</v>
      </c>
    </row>
    <row r="286" customFormat="false" ht="14.25" hidden="false" customHeight="false" outlineLevel="0" collapsed="false">
      <c r="A286" s="1487" t="s">
        <v>1238</v>
      </c>
      <c r="B286" s="1488" t="s">
        <v>1239</v>
      </c>
    </row>
    <row r="287" customFormat="false" ht="14.25" hidden="false" customHeight="false" outlineLevel="0" collapsed="false">
      <c r="A287" s="1487" t="s">
        <v>1240</v>
      </c>
      <c r="B287" s="1489" t="s">
        <v>1241</v>
      </c>
    </row>
    <row r="288" customFormat="false" ht="14.25" hidden="false" customHeight="false" outlineLevel="0" collapsed="false">
      <c r="A288" s="1487" t="s">
        <v>1242</v>
      </c>
      <c r="B288" s="1488" t="s">
        <v>1243</v>
      </c>
    </row>
    <row r="289" customFormat="false" ht="14.25" hidden="false" customHeight="false" outlineLevel="0" collapsed="false">
      <c r="A289" s="1487" t="s">
        <v>1244</v>
      </c>
      <c r="B289" s="1488" t="s">
        <v>1245</v>
      </c>
    </row>
    <row r="290" customFormat="false" ht="14.25" hidden="false" customHeight="false" outlineLevel="0" collapsed="false">
      <c r="A290" s="1487" t="s">
        <v>1246</v>
      </c>
      <c r="B290" s="1489" t="s">
        <v>1247</v>
      </c>
    </row>
    <row r="291" customFormat="false" ht="14.25" hidden="false" customHeight="false" outlineLevel="0" collapsed="false">
      <c r="A291" s="1487" t="s">
        <v>1248</v>
      </c>
      <c r="B291" s="1488" t="s">
        <v>1249</v>
      </c>
    </row>
    <row r="292" customFormat="false" ht="14.25" hidden="false" customHeight="false" outlineLevel="0" collapsed="false">
      <c r="A292" s="1487" t="s">
        <v>1250</v>
      </c>
      <c r="B292" s="1488" t="s">
        <v>1251</v>
      </c>
    </row>
    <row r="293" customFormat="false" ht="14.25" hidden="false" customHeight="false" outlineLevel="0" collapsed="false">
      <c r="A293" s="1487" t="s">
        <v>1252</v>
      </c>
      <c r="B293" s="1489" t="s">
        <v>1253</v>
      </c>
    </row>
    <row r="294" customFormat="false" ht="14.25" hidden="false" customHeight="false" outlineLevel="0" collapsed="false">
      <c r="A294" s="1487" t="s">
        <v>1254</v>
      </c>
      <c r="B294" s="1490" t="n">
        <v>98315</v>
      </c>
    </row>
    <row r="295" customFormat="false" ht="14.25" hidden="false" customHeight="false" outlineLevel="0" collapsed="false">
      <c r="A295" s="1485" t="s">
        <v>1255</v>
      </c>
      <c r="B295" s="1491"/>
    </row>
    <row r="296" customFormat="false" ht="14.25" hidden="false" customHeight="false" outlineLevel="0" collapsed="false">
      <c r="A296" s="1487" t="s">
        <v>1256</v>
      </c>
      <c r="B296" s="1492" t="s">
        <v>1257</v>
      </c>
    </row>
    <row r="297" customFormat="false" ht="14.25" hidden="false" customHeight="false" outlineLevel="0" collapsed="false">
      <c r="A297" s="1487" t="s">
        <v>1258</v>
      </c>
      <c r="B297" s="1492" t="s">
        <v>1259</v>
      </c>
    </row>
    <row r="298" customFormat="false" ht="14.25" hidden="false" customHeight="false" outlineLevel="0" collapsed="false">
      <c r="A298" s="1487" t="s">
        <v>1260</v>
      </c>
      <c r="B298" s="1492" t="s">
        <v>1261</v>
      </c>
    </row>
    <row r="299" customFormat="false" ht="14.25" hidden="false" customHeight="false" outlineLevel="0" collapsed="false">
      <c r="A299" s="1487" t="s">
        <v>1262</v>
      </c>
      <c r="B299" s="1492" t="s">
        <v>1263</v>
      </c>
    </row>
    <row r="300" customFormat="false" ht="14.25" hidden="false" customHeight="false" outlineLevel="0" collapsed="false">
      <c r="A300" s="1487" t="s">
        <v>1264</v>
      </c>
      <c r="B300" s="1492" t="s">
        <v>1265</v>
      </c>
    </row>
    <row r="301" customFormat="false" ht="14.25" hidden="false" customHeight="false" outlineLevel="0" collapsed="false">
      <c r="A301" s="1487" t="s">
        <v>1266</v>
      </c>
      <c r="B301" s="1492" t="s">
        <v>1267</v>
      </c>
    </row>
    <row r="302" customFormat="false" ht="14.25" hidden="false" customHeight="false" outlineLevel="0" collapsed="false">
      <c r="A302" s="1487" t="s">
        <v>1268</v>
      </c>
      <c r="B302" s="1492" t="s">
        <v>1269</v>
      </c>
    </row>
    <row r="303" customFormat="false" ht="14.25" hidden="false" customHeight="false" outlineLevel="0" collapsed="false">
      <c r="A303" s="1487" t="s">
        <v>943</v>
      </c>
      <c r="B303" s="1492" t="s">
        <v>1270</v>
      </c>
    </row>
    <row r="304" customFormat="false" ht="14.25" hidden="false" customHeight="false" outlineLevel="0" collapsed="false">
      <c r="A304" s="1487" t="s">
        <v>1271</v>
      </c>
      <c r="B304" s="1492" t="s">
        <v>1272</v>
      </c>
    </row>
    <row r="307" customFormat="false" ht="14.25" hidden="false" customHeight="false" outlineLevel="0" collapsed="false">
      <c r="A307" s="1459" t="s">
        <v>950</v>
      </c>
      <c r="B307" s="1460" t="s">
        <v>1273</v>
      </c>
    </row>
    <row r="308" customFormat="false" ht="15.75" hidden="false" customHeight="false" outlineLevel="0" collapsed="false">
      <c r="B308" s="1458" t="s">
        <v>1274</v>
      </c>
    </row>
    <row r="309" customFormat="false" ht="20.25" hidden="false" customHeight="false" outlineLevel="0" collapsed="false">
      <c r="B309" s="1458" t="s">
        <v>1275</v>
      </c>
    </row>
    <row r="310" customFormat="false" ht="16.5" hidden="false" customHeight="false" outlineLevel="0" collapsed="false">
      <c r="A310" s="1493" t="s">
        <v>1276</v>
      </c>
      <c r="B310" s="1494" t="s">
        <v>1277</v>
      </c>
    </row>
    <row r="311" customFormat="false" ht="16.5" hidden="false" customHeight="false" outlineLevel="0" collapsed="false">
      <c r="A311" s="1495" t="s">
        <v>1278</v>
      </c>
      <c r="B311" s="1496" t="s">
        <v>1279</v>
      </c>
    </row>
    <row r="312" customFormat="false" ht="16.5" hidden="false" customHeight="false" outlineLevel="0" collapsed="false">
      <c r="A312" s="1495" t="s">
        <v>1280</v>
      </c>
      <c r="B312" s="1497" t="s">
        <v>1281</v>
      </c>
    </row>
    <row r="313" customFormat="false" ht="16.5" hidden="false" customHeight="false" outlineLevel="0" collapsed="false">
      <c r="A313" s="1495" t="s">
        <v>1282</v>
      </c>
      <c r="B313" s="1497" t="s">
        <v>1283</v>
      </c>
    </row>
    <row r="314" customFormat="false" ht="16.5" hidden="false" customHeight="false" outlineLevel="0" collapsed="false">
      <c r="A314" s="1495" t="s">
        <v>1284</v>
      </c>
      <c r="B314" s="1497" t="s">
        <v>1285</v>
      </c>
    </row>
    <row r="315" customFormat="false" ht="16.5" hidden="false" customHeight="false" outlineLevel="0" collapsed="false">
      <c r="A315" s="1495" t="s">
        <v>1286</v>
      </c>
      <c r="B315" s="1497" t="s">
        <v>1287</v>
      </c>
    </row>
    <row r="316" customFormat="false" ht="16.5" hidden="false" customHeight="false" outlineLevel="0" collapsed="false">
      <c r="A316" s="1495" t="s">
        <v>1288</v>
      </c>
      <c r="B316" s="1497" t="s">
        <v>1289</v>
      </c>
    </row>
    <row r="317" customFormat="false" ht="16.5" hidden="false" customHeight="false" outlineLevel="0" collapsed="false">
      <c r="A317" s="1495" t="s">
        <v>1290</v>
      </c>
      <c r="B317" s="1497" t="s">
        <v>1291</v>
      </c>
    </row>
    <row r="318" customFormat="false" ht="16.5" hidden="false" customHeight="false" outlineLevel="0" collapsed="false">
      <c r="A318" s="1495" t="s">
        <v>1292</v>
      </c>
      <c r="B318" s="1497" t="s">
        <v>1293</v>
      </c>
    </row>
    <row r="319" customFormat="false" ht="16.5" hidden="false" customHeight="false" outlineLevel="0" collapsed="false">
      <c r="A319" s="1495" t="s">
        <v>1294</v>
      </c>
      <c r="B319" s="1497" t="s">
        <v>1295</v>
      </c>
    </row>
    <row r="320" customFormat="false" ht="16.5" hidden="false" customHeight="false" outlineLevel="0" collapsed="false">
      <c r="A320" s="1495" t="s">
        <v>1296</v>
      </c>
      <c r="B320" s="1497" t="s">
        <v>1297</v>
      </c>
    </row>
    <row r="321" customFormat="false" ht="16.5" hidden="false" customHeight="false" outlineLevel="0" collapsed="false">
      <c r="A321" s="1495" t="s">
        <v>1298</v>
      </c>
      <c r="B321" s="1498" t="s">
        <v>1299</v>
      </c>
    </row>
    <row r="322" customFormat="false" ht="16.5" hidden="false" customHeight="false" outlineLevel="0" collapsed="false">
      <c r="A322" s="1495" t="s">
        <v>1300</v>
      </c>
      <c r="B322" s="1498" t="s">
        <v>1301</v>
      </c>
    </row>
    <row r="323" customFormat="false" ht="16.5" hidden="false" customHeight="false" outlineLevel="0" collapsed="false">
      <c r="A323" s="1495" t="s">
        <v>1302</v>
      </c>
      <c r="B323" s="1497" t="s">
        <v>1303</v>
      </c>
    </row>
    <row r="324" customFormat="false" ht="16.5" hidden="false" customHeight="false" outlineLevel="0" collapsed="false">
      <c r="A324" s="1495" t="s">
        <v>1304</v>
      </c>
      <c r="B324" s="1497" t="s">
        <v>1305</v>
      </c>
    </row>
    <row r="325" customFormat="false" ht="16.5" hidden="false" customHeight="false" outlineLevel="0" collapsed="false">
      <c r="A325" s="1495" t="s">
        <v>1306</v>
      </c>
      <c r="B325" s="1497" t="s">
        <v>1307</v>
      </c>
    </row>
    <row r="326" customFormat="false" ht="16.5" hidden="false" customHeight="false" outlineLevel="0" collapsed="false">
      <c r="A326" s="1495" t="s">
        <v>1308</v>
      </c>
      <c r="B326" s="1497" t="s">
        <v>1309</v>
      </c>
    </row>
    <row r="327" customFormat="false" ht="16.5" hidden="false" customHeight="false" outlineLevel="0" collapsed="false">
      <c r="A327" s="1495" t="s">
        <v>1310</v>
      </c>
      <c r="B327" s="1497" t="s">
        <v>1311</v>
      </c>
    </row>
    <row r="328" customFormat="false" ht="16.5" hidden="false" customHeight="false" outlineLevel="0" collapsed="false">
      <c r="A328" s="1495" t="s">
        <v>1312</v>
      </c>
      <c r="B328" s="1497" t="s">
        <v>1313</v>
      </c>
    </row>
    <row r="329" customFormat="false" ht="16.5" hidden="false" customHeight="false" outlineLevel="0" collapsed="false">
      <c r="A329" s="1495" t="s">
        <v>1314</v>
      </c>
      <c r="B329" s="1497" t="s">
        <v>1315</v>
      </c>
    </row>
    <row r="330" customFormat="false" ht="16.5" hidden="false" customHeight="false" outlineLevel="0" collapsed="false">
      <c r="A330" s="1495" t="s">
        <v>1316</v>
      </c>
      <c r="B330" s="1497" t="s">
        <v>1317</v>
      </c>
    </row>
    <row r="331" customFormat="false" ht="16.5" hidden="false" customHeight="false" outlineLevel="0" collapsed="false">
      <c r="A331" s="1495" t="s">
        <v>1318</v>
      </c>
      <c r="B331" s="1497" t="s">
        <v>1319</v>
      </c>
    </row>
    <row r="332" customFormat="false" ht="16.5" hidden="false" customHeight="false" outlineLevel="0" collapsed="false">
      <c r="A332" s="1495" t="s">
        <v>1320</v>
      </c>
      <c r="B332" s="1497" t="s">
        <v>1321</v>
      </c>
    </row>
    <row r="333" customFormat="false" ht="32.25" hidden="false" customHeight="true" outlineLevel="0" collapsed="false">
      <c r="A333" s="1499" t="s">
        <v>1322</v>
      </c>
      <c r="B333" s="1500" t="s">
        <v>1323</v>
      </c>
    </row>
    <row r="334" customFormat="false" ht="16.5" hidden="false" customHeight="false" outlineLevel="0" collapsed="false">
      <c r="A334" s="1501" t="s">
        <v>1324</v>
      </c>
      <c r="B334" s="1502" t="s">
        <v>1325</v>
      </c>
    </row>
    <row r="335" customFormat="false" ht="16.5" hidden="false" customHeight="false" outlineLevel="0" collapsed="false">
      <c r="A335" s="1501" t="s">
        <v>1326</v>
      </c>
      <c r="B335" s="1502" t="s">
        <v>1327</v>
      </c>
    </row>
    <row r="336" customFormat="false" ht="16.5" hidden="false" customHeight="false" outlineLevel="0" collapsed="false">
      <c r="A336" s="1501" t="s">
        <v>1328</v>
      </c>
      <c r="B336" s="1502" t="s">
        <v>1329</v>
      </c>
    </row>
    <row r="337" customFormat="false" ht="16.5" hidden="false" customHeight="false" outlineLevel="0" collapsed="false">
      <c r="A337" s="1495" t="s">
        <v>1330</v>
      </c>
      <c r="B337" s="1497" t="s">
        <v>1331</v>
      </c>
    </row>
    <row r="338" customFormat="false" ht="16.5" hidden="false" customHeight="false" outlineLevel="0" collapsed="false">
      <c r="A338" s="1495" t="s">
        <v>1332</v>
      </c>
      <c r="B338" s="1497" t="s">
        <v>1333</v>
      </c>
    </row>
    <row r="339" customFormat="false" ht="16.5" hidden="false" customHeight="false" outlineLevel="0" collapsed="false">
      <c r="A339" s="1495" t="s">
        <v>1334</v>
      </c>
      <c r="B339" s="1497" t="s">
        <v>1335</v>
      </c>
    </row>
    <row r="340" customFormat="false" ht="16.5" hidden="false" customHeight="false" outlineLevel="0" collapsed="false">
      <c r="A340" s="1495" t="s">
        <v>1336</v>
      </c>
      <c r="B340" s="1497" t="s">
        <v>1337</v>
      </c>
    </row>
    <row r="341" customFormat="false" ht="16.5" hidden="false" customHeight="false" outlineLevel="0" collapsed="false">
      <c r="A341" s="1495" t="s">
        <v>1338</v>
      </c>
      <c r="B341" s="1497" t="s">
        <v>1339</v>
      </c>
    </row>
    <row r="342" customFormat="false" ht="16.5" hidden="false" customHeight="false" outlineLevel="0" collapsed="false">
      <c r="A342" s="1495" t="s">
        <v>1340</v>
      </c>
      <c r="B342" s="1497" t="s">
        <v>1341</v>
      </c>
    </row>
    <row r="343" customFormat="false" ht="16.5" hidden="false" customHeight="false" outlineLevel="0" collapsed="false">
      <c r="A343" s="1495" t="s">
        <v>1342</v>
      </c>
      <c r="B343" s="1502" t="s">
        <v>1343</v>
      </c>
    </row>
    <row r="344" customFormat="false" ht="16.5" hidden="false" customHeight="false" outlineLevel="0" collapsed="false">
      <c r="A344" s="1495" t="s">
        <v>1344</v>
      </c>
      <c r="B344" s="1502" t="s">
        <v>1345</v>
      </c>
    </row>
    <row r="345" customFormat="false" ht="16.5" hidden="false" customHeight="false" outlineLevel="0" collapsed="false">
      <c r="A345" s="1495" t="s">
        <v>1346</v>
      </c>
      <c r="B345" s="1502" t="s">
        <v>1347</v>
      </c>
    </row>
    <row r="346" customFormat="false" ht="16.5" hidden="false" customHeight="false" outlineLevel="0" collapsed="false">
      <c r="A346" s="1495" t="s">
        <v>1348</v>
      </c>
      <c r="B346" s="1497" t="s">
        <v>1349</v>
      </c>
    </row>
    <row r="347" customFormat="false" ht="16.5" hidden="false" customHeight="false" outlineLevel="0" collapsed="false">
      <c r="A347" s="1495" t="s">
        <v>1350</v>
      </c>
      <c r="B347" s="1497" t="s">
        <v>1351</v>
      </c>
    </row>
    <row r="348" customFormat="false" ht="16.5" hidden="false" customHeight="false" outlineLevel="0" collapsed="false">
      <c r="A348" s="1495" t="s">
        <v>1352</v>
      </c>
      <c r="B348" s="1502" t="s">
        <v>1353</v>
      </c>
    </row>
    <row r="349" customFormat="false" ht="16.5" hidden="false" customHeight="false" outlineLevel="0" collapsed="false">
      <c r="A349" s="1495" t="s">
        <v>1354</v>
      </c>
      <c r="B349" s="1497" t="s">
        <v>1355</v>
      </c>
    </row>
    <row r="350" customFormat="false" ht="16.5" hidden="false" customHeight="false" outlineLevel="0" collapsed="false">
      <c r="A350" s="1495" t="s">
        <v>1356</v>
      </c>
      <c r="B350" s="1497" t="s">
        <v>1357</v>
      </c>
    </row>
    <row r="351" customFormat="false" ht="16.5" hidden="false" customHeight="false" outlineLevel="0" collapsed="false">
      <c r="A351" s="1495" t="s">
        <v>1358</v>
      </c>
      <c r="B351" s="1497" t="s">
        <v>1359</v>
      </c>
    </row>
    <row r="352" customFormat="false" ht="16.5" hidden="false" customHeight="false" outlineLevel="0" collapsed="false">
      <c r="A352" s="1495" t="s">
        <v>1360</v>
      </c>
      <c r="B352" s="1497" t="s">
        <v>1361</v>
      </c>
    </row>
    <row r="353" customFormat="false" ht="16.5" hidden="false" customHeight="false" outlineLevel="0" collapsed="false">
      <c r="A353" s="1495" t="s">
        <v>1362</v>
      </c>
      <c r="B353" s="1497" t="s">
        <v>1363</v>
      </c>
    </row>
    <row r="354" customFormat="false" ht="16.5" hidden="false" customHeight="false" outlineLevel="0" collapsed="false">
      <c r="A354" s="1495" t="s">
        <v>1364</v>
      </c>
      <c r="B354" s="1497" t="s">
        <v>1365</v>
      </c>
    </row>
    <row r="355" customFormat="false" ht="16.5" hidden="false" customHeight="false" outlineLevel="0" collapsed="false">
      <c r="A355" s="1495" t="s">
        <v>1366</v>
      </c>
      <c r="B355" s="1497" t="s">
        <v>1367</v>
      </c>
    </row>
    <row r="356" customFormat="false" ht="16.5" hidden="false" customHeight="false" outlineLevel="0" collapsed="false">
      <c r="A356" s="1503" t="s">
        <v>1368</v>
      </c>
      <c r="B356" s="1504" t="s">
        <v>1369</v>
      </c>
    </row>
    <row r="357" customFormat="false" ht="16.5" hidden="false" customHeight="false" outlineLevel="0" collapsed="false">
      <c r="A357" s="1505" t="s">
        <v>1370</v>
      </c>
      <c r="B357" s="1506" t="s">
        <v>1371</v>
      </c>
    </row>
    <row r="358" customFormat="false" ht="16.5" hidden="false" customHeight="false" outlineLevel="0" collapsed="false">
      <c r="A358" s="1505" t="s">
        <v>1372</v>
      </c>
      <c r="B358" s="1506" t="s">
        <v>1373</v>
      </c>
    </row>
    <row r="359" customFormat="false" ht="16.5" hidden="false" customHeight="false" outlineLevel="0" collapsed="false">
      <c r="A359" s="1505" t="s">
        <v>1374</v>
      </c>
      <c r="B359" s="1506" t="s">
        <v>1375</v>
      </c>
    </row>
    <row r="360" customFormat="false" ht="17.25" hidden="false" customHeight="false" outlineLevel="0" collapsed="false">
      <c r="A360" s="1507" t="s">
        <v>1376</v>
      </c>
      <c r="B360" s="1508" t="s">
        <v>1377</v>
      </c>
    </row>
    <row r="361" customFormat="false" ht="19.5" hidden="false" customHeight="false" outlineLevel="0" collapsed="false">
      <c r="A361" s="1509"/>
      <c r="B361" s="1510" t="s">
        <v>1378</v>
      </c>
      <c r="E361" s="1511"/>
      <c r="F361" s="1511"/>
      <c r="G361" s="1511"/>
      <c r="H361" s="1511"/>
      <c r="I361" s="1511"/>
      <c r="J361" s="1511"/>
      <c r="K361" s="1511"/>
      <c r="L361" s="1511"/>
      <c r="M361" s="1511"/>
      <c r="N361" s="1511"/>
      <c r="O361" s="1511"/>
      <c r="P361" s="1511"/>
      <c r="Q361" s="1511"/>
      <c r="R361" s="1511"/>
      <c r="S361" s="1511"/>
      <c r="T361" s="1511"/>
      <c r="U361" s="1511"/>
      <c r="V361" s="1511"/>
      <c r="W361" s="1511"/>
      <c r="X361" s="1511"/>
      <c r="Y361" s="1511"/>
      <c r="Z361" s="1511"/>
      <c r="AA361" s="1511"/>
      <c r="AB361" s="1511"/>
      <c r="AC361" s="1511"/>
      <c r="AD361" s="1511"/>
      <c r="AE361" s="1511"/>
      <c r="AF361" s="1511"/>
      <c r="AG361" s="1511"/>
      <c r="AH361" s="1511"/>
      <c r="AI361" s="1511"/>
      <c r="AJ361" s="1511"/>
      <c r="AK361" s="1511"/>
      <c r="AL361" s="1511"/>
      <c r="AM361" s="1511"/>
      <c r="AN361" s="1511"/>
      <c r="AO361" s="1511"/>
      <c r="AP361" s="1511"/>
      <c r="AQ361" s="1511"/>
      <c r="AR361" s="1511"/>
      <c r="AS361" s="1511"/>
      <c r="AT361" s="1511"/>
      <c r="AU361" s="1511"/>
      <c r="AV361" s="1511"/>
      <c r="AW361" s="1511"/>
      <c r="AX361" s="1511"/>
      <c r="AY361" s="1511"/>
      <c r="AZ361" s="1511"/>
      <c r="BA361" s="1511"/>
      <c r="BB361" s="1511"/>
      <c r="BC361" s="1511"/>
      <c r="BD361" s="1511"/>
      <c r="BE361" s="1511"/>
      <c r="BF361" s="1511"/>
      <c r="BG361" s="1511"/>
      <c r="BH361" s="1511"/>
      <c r="BI361" s="1511"/>
      <c r="BJ361" s="1511"/>
      <c r="BK361" s="1511"/>
      <c r="BL361" s="1511"/>
      <c r="BM361" s="1511"/>
      <c r="BN361" s="1511"/>
      <c r="BO361" s="1511"/>
      <c r="BP361" s="1511"/>
      <c r="BQ361" s="1511"/>
      <c r="BR361" s="1511"/>
      <c r="BS361" s="1511"/>
      <c r="BT361" s="1511"/>
      <c r="BU361" s="1511"/>
      <c r="BV361" s="1511"/>
      <c r="BW361" s="1511"/>
      <c r="BX361" s="1511"/>
      <c r="BY361" s="1511"/>
      <c r="BZ361" s="1511"/>
      <c r="CA361" s="1511"/>
      <c r="CB361" s="1511"/>
      <c r="CC361" s="1511"/>
      <c r="CD361" s="1511"/>
      <c r="CE361" s="1511"/>
      <c r="CF361" s="1511"/>
      <c r="CG361" s="1511"/>
      <c r="CH361" s="1511"/>
      <c r="CI361" s="1511"/>
      <c r="CJ361" s="1511"/>
      <c r="CK361" s="1511"/>
      <c r="CL361" s="1511"/>
      <c r="CM361" s="1511"/>
      <c r="CN361" s="1511"/>
      <c r="CO361" s="1511"/>
      <c r="CP361" s="1511"/>
      <c r="CQ361" s="1511"/>
      <c r="CR361" s="1511"/>
      <c r="CS361" s="1511"/>
      <c r="CT361" s="1511"/>
      <c r="CU361" s="1511"/>
      <c r="CV361" s="1511"/>
      <c r="CW361" s="1511"/>
      <c r="CX361" s="1511"/>
      <c r="CY361" s="1511"/>
      <c r="CZ361" s="1511"/>
      <c r="DA361" s="1511"/>
      <c r="DB361" s="1511"/>
      <c r="DC361" s="1511"/>
      <c r="DD361" s="1511"/>
      <c r="DE361" s="1511"/>
      <c r="DF361" s="1511"/>
      <c r="DG361" s="1511"/>
      <c r="DH361" s="1511"/>
      <c r="DI361" s="1511"/>
      <c r="DJ361" s="1511"/>
      <c r="DK361" s="1511"/>
      <c r="DL361" s="1511"/>
      <c r="DM361" s="1511"/>
      <c r="DN361" s="1511"/>
      <c r="DO361" s="1511"/>
      <c r="DP361" s="1511"/>
      <c r="DQ361" s="1511"/>
      <c r="DR361" s="1511"/>
      <c r="DS361" s="1511"/>
      <c r="DT361" s="1511"/>
      <c r="DU361" s="1511"/>
      <c r="DV361" s="1511"/>
      <c r="DW361" s="1511"/>
      <c r="DX361" s="1511"/>
      <c r="DY361" s="1511"/>
      <c r="DZ361" s="1511"/>
      <c r="EA361" s="1511"/>
      <c r="EB361" s="1511"/>
      <c r="EC361" s="1511"/>
      <c r="ED361" s="1511"/>
      <c r="EE361" s="1511"/>
      <c r="EF361" s="1511"/>
      <c r="EG361" s="1511"/>
      <c r="EH361" s="1511"/>
      <c r="EI361" s="1511"/>
      <c r="EJ361" s="1511"/>
      <c r="EK361" s="1511"/>
      <c r="EL361" s="1511"/>
      <c r="EM361" s="1511"/>
      <c r="EN361" s="1511"/>
      <c r="EO361" s="1511"/>
      <c r="EP361" s="1511"/>
      <c r="EQ361" s="1511"/>
      <c r="ER361" s="1511"/>
      <c r="ES361" s="1511"/>
      <c r="ET361" s="1511"/>
      <c r="EU361" s="1511"/>
      <c r="EV361" s="1511"/>
      <c r="EW361" s="1511"/>
      <c r="EX361" s="1511"/>
      <c r="EY361" s="1511"/>
      <c r="EZ361" s="1511"/>
      <c r="FA361" s="1511"/>
      <c r="FB361" s="1511"/>
      <c r="FC361" s="1511"/>
      <c r="FD361" s="1511"/>
      <c r="FE361" s="1511"/>
      <c r="FF361" s="1511"/>
      <c r="FG361" s="1511"/>
      <c r="FH361" s="1511"/>
      <c r="FI361" s="1511"/>
      <c r="FJ361" s="1511"/>
      <c r="FK361" s="1511"/>
      <c r="FL361" s="1511"/>
      <c r="FM361" s="1511"/>
      <c r="FN361" s="1511"/>
      <c r="FO361" s="1511"/>
      <c r="FP361" s="1511"/>
      <c r="FQ361" s="1511"/>
      <c r="FR361" s="1511"/>
      <c r="FS361" s="1511"/>
      <c r="FT361" s="1511"/>
      <c r="FU361" s="1511"/>
      <c r="FV361" s="1511"/>
      <c r="FW361" s="1511"/>
      <c r="FX361" s="1511"/>
      <c r="FY361" s="1511"/>
      <c r="FZ361" s="1511"/>
      <c r="GA361" s="1511"/>
      <c r="GB361" s="1511"/>
      <c r="GC361" s="1511"/>
      <c r="GD361" s="1511"/>
      <c r="GE361" s="1511"/>
      <c r="GF361" s="1511"/>
      <c r="GG361" s="1511"/>
      <c r="GH361" s="1511"/>
      <c r="GI361" s="1511"/>
      <c r="GJ361" s="1511"/>
      <c r="GK361" s="1511"/>
      <c r="GL361" s="1511"/>
      <c r="GM361" s="1511"/>
      <c r="GN361" s="1511"/>
      <c r="GO361" s="1511"/>
      <c r="GP361" s="1511"/>
      <c r="GQ361" s="1511"/>
      <c r="GR361" s="1511"/>
      <c r="GS361" s="1511"/>
      <c r="GT361" s="1511"/>
      <c r="GU361" s="1511"/>
      <c r="GV361" s="1511"/>
      <c r="GW361" s="1511"/>
      <c r="GX361" s="1511"/>
      <c r="GY361" s="1511"/>
      <c r="GZ361" s="1511"/>
      <c r="HA361" s="1511"/>
      <c r="HB361" s="1511"/>
      <c r="HC361" s="1511"/>
      <c r="HD361" s="1511"/>
      <c r="HE361" s="1511"/>
      <c r="HF361" s="1511"/>
      <c r="HG361" s="1511"/>
      <c r="HH361" s="1511"/>
      <c r="HI361" s="1511"/>
      <c r="HJ361" s="1511"/>
      <c r="HK361" s="1511"/>
      <c r="HL361" s="1511"/>
      <c r="HM361" s="1511"/>
      <c r="HN361" s="1511"/>
      <c r="HO361" s="1511"/>
      <c r="HP361" s="1511"/>
      <c r="HQ361" s="1511"/>
      <c r="HR361" s="1511"/>
      <c r="HS361" s="1511"/>
      <c r="HT361" s="1511"/>
      <c r="HU361" s="1511"/>
      <c r="HV361" s="1511"/>
      <c r="HW361" s="1511"/>
      <c r="HX361" s="1511"/>
      <c r="HY361" s="1511"/>
      <c r="HZ361" s="1511"/>
      <c r="IA361" s="1511"/>
      <c r="IB361" s="1511"/>
      <c r="IC361" s="1511"/>
      <c r="ID361" s="1511"/>
      <c r="IE361" s="1511"/>
      <c r="IF361" s="1511"/>
      <c r="IG361" s="1511"/>
      <c r="IH361" s="1511"/>
      <c r="II361" s="1511"/>
      <c r="IJ361" s="1511"/>
      <c r="IK361" s="1511"/>
      <c r="IL361" s="1511"/>
      <c r="IM361" s="1511"/>
      <c r="IN361" s="1511"/>
      <c r="IO361" s="1511"/>
      <c r="IP361" s="1511"/>
      <c r="IQ361" s="1511"/>
      <c r="IR361" s="1511"/>
      <c r="IS361" s="1511"/>
      <c r="IT361" s="1511"/>
      <c r="IU361" s="1511"/>
      <c r="IV361" s="1511"/>
    </row>
    <row r="362" customFormat="false" ht="18.75" hidden="false" customHeight="false" outlineLevel="0" collapsed="false">
      <c r="A362" s="1512"/>
      <c r="B362" s="1513" t="s">
        <v>1379</v>
      </c>
    </row>
    <row r="363" customFormat="false" ht="18.75" hidden="false" customHeight="false" outlineLevel="0" collapsed="false">
      <c r="A363" s="1512"/>
      <c r="B363" s="1514" t="s">
        <v>1380</v>
      </c>
    </row>
    <row r="364" customFormat="false" ht="18.75" hidden="false" customHeight="false" outlineLevel="0" collapsed="false">
      <c r="A364" s="1515" t="s">
        <v>1381</v>
      </c>
      <c r="B364" s="1516" t="s">
        <v>1382</v>
      </c>
    </row>
    <row r="365" customFormat="false" ht="18.75" hidden="false" customHeight="false" outlineLevel="0" collapsed="false">
      <c r="A365" s="1515" t="s">
        <v>1383</v>
      </c>
      <c r="B365" s="1517" t="s">
        <v>1384</v>
      </c>
    </row>
    <row r="366" customFormat="false" ht="18.75" hidden="false" customHeight="false" outlineLevel="0" collapsed="false">
      <c r="A366" s="1515" t="s">
        <v>1385</v>
      </c>
      <c r="B366" s="1518" t="s">
        <v>1386</v>
      </c>
    </row>
    <row r="367" customFormat="false" ht="18.75" hidden="false" customHeight="false" outlineLevel="0" collapsed="false">
      <c r="A367" s="1515" t="s">
        <v>1387</v>
      </c>
      <c r="B367" s="1518" t="s">
        <v>1388</v>
      </c>
    </row>
    <row r="368" customFormat="false" ht="18.75" hidden="false" customHeight="false" outlineLevel="0" collapsed="false">
      <c r="A368" s="1515" t="s">
        <v>1389</v>
      </c>
      <c r="B368" s="1518" t="s">
        <v>1390</v>
      </c>
    </row>
    <row r="369" customFormat="false" ht="18.75" hidden="false" customHeight="false" outlineLevel="0" collapsed="false">
      <c r="A369" s="1515" t="s">
        <v>1391</v>
      </c>
      <c r="B369" s="1518" t="s">
        <v>1392</v>
      </c>
    </row>
    <row r="370" customFormat="false" ht="18.75" hidden="false" customHeight="false" outlineLevel="0" collapsed="false">
      <c r="A370" s="1515" t="s">
        <v>1393</v>
      </c>
      <c r="B370" s="1518" t="s">
        <v>1394</v>
      </c>
    </row>
    <row r="371" customFormat="false" ht="18.75" hidden="false" customHeight="false" outlineLevel="0" collapsed="false">
      <c r="A371" s="1515" t="s">
        <v>1395</v>
      </c>
      <c r="B371" s="1519" t="s">
        <v>1396</v>
      </c>
    </row>
    <row r="372" customFormat="false" ht="18.75" hidden="false" customHeight="false" outlineLevel="0" collapsed="false">
      <c r="A372" s="1515" t="s">
        <v>1397</v>
      </c>
      <c r="B372" s="1519" t="s">
        <v>1398</v>
      </c>
    </row>
    <row r="373" customFormat="false" ht="18.75" hidden="false" customHeight="false" outlineLevel="0" collapsed="false">
      <c r="A373" s="1515" t="s">
        <v>1399</v>
      </c>
      <c r="B373" s="1519" t="s">
        <v>1400</v>
      </c>
    </row>
    <row r="374" customFormat="false" ht="18.75" hidden="false" customHeight="false" outlineLevel="0" collapsed="false">
      <c r="A374" s="1515" t="s">
        <v>1401</v>
      </c>
      <c r="B374" s="1519" t="s">
        <v>1402</v>
      </c>
    </row>
    <row r="375" customFormat="false" ht="18.75" hidden="false" customHeight="false" outlineLevel="0" collapsed="false">
      <c r="A375" s="1515" t="s">
        <v>1403</v>
      </c>
      <c r="B375" s="1520" t="s">
        <v>1404</v>
      </c>
    </row>
    <row r="376" customFormat="false" ht="18.75" hidden="false" customHeight="false" outlineLevel="0" collapsed="false">
      <c r="A376" s="1515" t="s">
        <v>1405</v>
      </c>
      <c r="B376" s="1520" t="s">
        <v>1406</v>
      </c>
    </row>
    <row r="377" customFormat="false" ht="18.75" hidden="false" customHeight="false" outlineLevel="0" collapsed="false">
      <c r="A377" s="1515" t="s">
        <v>1407</v>
      </c>
      <c r="B377" s="1519" t="s">
        <v>1408</v>
      </c>
    </row>
    <row r="378" customFormat="false" ht="18.75" hidden="false" customHeight="false" outlineLevel="0" collapsed="false">
      <c r="A378" s="1515" t="s">
        <v>1409</v>
      </c>
      <c r="B378" s="1519" t="s">
        <v>1410</v>
      </c>
      <c r="E378" s="1521"/>
    </row>
    <row r="379" customFormat="false" ht="18.75" hidden="false" customHeight="false" outlineLevel="0" collapsed="false">
      <c r="A379" s="1515" t="s">
        <v>1411</v>
      </c>
      <c r="B379" s="1518" t="s">
        <v>1412</v>
      </c>
      <c r="E379" s="1521"/>
    </row>
    <row r="380" customFormat="false" ht="18.75" hidden="false" customHeight="false" outlineLevel="0" collapsed="false">
      <c r="A380" s="1515" t="s">
        <v>1413</v>
      </c>
      <c r="B380" s="1519" t="s">
        <v>1414</v>
      </c>
      <c r="E380" s="1521"/>
    </row>
    <row r="381" customFormat="false" ht="18.75" hidden="false" customHeight="false" outlineLevel="0" collapsed="false">
      <c r="A381" s="1515" t="s">
        <v>1415</v>
      </c>
      <c r="B381" s="1519" t="s">
        <v>1416</v>
      </c>
      <c r="E381" s="1521"/>
    </row>
    <row r="382" customFormat="false" ht="18.75" hidden="false" customHeight="false" outlineLevel="0" collapsed="false">
      <c r="A382" s="1515" t="s">
        <v>1417</v>
      </c>
      <c r="B382" s="1519" t="s">
        <v>1418</v>
      </c>
      <c r="E382" s="1521"/>
    </row>
    <row r="383" customFormat="false" ht="18.75" hidden="false" customHeight="false" outlineLevel="0" collapsed="false">
      <c r="A383" s="1515" t="s">
        <v>1419</v>
      </c>
      <c r="B383" s="1519" t="s">
        <v>1420</v>
      </c>
      <c r="E383" s="1521"/>
    </row>
    <row r="384" customFormat="false" ht="18.75" hidden="false" customHeight="false" outlineLevel="0" collapsed="false">
      <c r="A384" s="1515" t="s">
        <v>1421</v>
      </c>
      <c r="B384" s="1519" t="s">
        <v>1422</v>
      </c>
      <c r="E384" s="1521"/>
    </row>
    <row r="385" customFormat="false" ht="18.75" hidden="false" customHeight="false" outlineLevel="0" collapsed="false">
      <c r="A385" s="1515" t="s">
        <v>1423</v>
      </c>
      <c r="B385" s="1519" t="s">
        <v>1424</v>
      </c>
      <c r="E385" s="1521"/>
    </row>
    <row r="386" customFormat="false" ht="18.75" hidden="false" customHeight="false" outlineLevel="0" collapsed="false">
      <c r="A386" s="1515" t="s">
        <v>1425</v>
      </c>
      <c r="B386" s="1519" t="s">
        <v>1426</v>
      </c>
      <c r="E386" s="1521"/>
    </row>
    <row r="387" customFormat="false" ht="18.75" hidden="false" customHeight="false" outlineLevel="0" collapsed="false">
      <c r="A387" s="1515" t="s">
        <v>1427</v>
      </c>
      <c r="B387" s="1518" t="s">
        <v>1428</v>
      </c>
      <c r="E387" s="1521"/>
    </row>
    <row r="388" customFormat="false" ht="18.75" hidden="false" customHeight="false" outlineLevel="0" collapsed="false">
      <c r="A388" s="1515" t="s">
        <v>1429</v>
      </c>
      <c r="B388" s="1519" t="s">
        <v>1430</v>
      </c>
      <c r="E388" s="1521"/>
    </row>
    <row r="389" customFormat="false" ht="18.75" hidden="false" customHeight="false" outlineLevel="0" collapsed="false">
      <c r="A389" s="1515" t="s">
        <v>1431</v>
      </c>
      <c r="B389" s="1518" t="s">
        <v>1432</v>
      </c>
      <c r="E389" s="1521"/>
    </row>
    <row r="390" customFormat="false" ht="18.75" hidden="false" customHeight="false" outlineLevel="0" collapsed="false">
      <c r="A390" s="1515" t="s">
        <v>1433</v>
      </c>
      <c r="B390" s="1518" t="s">
        <v>1434</v>
      </c>
      <c r="E390" s="1521"/>
    </row>
    <row r="391" customFormat="false" ht="18.75" hidden="false" customHeight="false" outlineLevel="0" collapsed="false">
      <c r="A391" s="1515" t="s">
        <v>1435</v>
      </c>
      <c r="B391" s="1518" t="s">
        <v>1436</v>
      </c>
      <c r="E391" s="1521"/>
    </row>
    <row r="392" customFormat="false" ht="18.75" hidden="false" customHeight="false" outlineLevel="0" collapsed="false">
      <c r="A392" s="1515" t="s">
        <v>1437</v>
      </c>
      <c r="B392" s="1518" t="s">
        <v>1438</v>
      </c>
      <c r="E392" s="1521"/>
    </row>
    <row r="393" customFormat="false" ht="18.75" hidden="false" customHeight="false" outlineLevel="0" collapsed="false">
      <c r="A393" s="1515" t="s">
        <v>1439</v>
      </c>
      <c r="B393" s="1518" t="s">
        <v>1440</v>
      </c>
      <c r="E393" s="1521"/>
    </row>
    <row r="394" customFormat="false" ht="18.75" hidden="false" customHeight="false" outlineLevel="0" collapsed="false">
      <c r="A394" s="1515" t="s">
        <v>1441</v>
      </c>
      <c r="B394" s="1518" t="s">
        <v>1442</v>
      </c>
      <c r="E394" s="1521"/>
    </row>
    <row r="395" customFormat="false" ht="18.75" hidden="false" customHeight="false" outlineLevel="0" collapsed="false">
      <c r="A395" s="1515" t="s">
        <v>1443</v>
      </c>
      <c r="B395" s="1518" t="s">
        <v>1444</v>
      </c>
      <c r="E395" s="1521"/>
    </row>
    <row r="396" customFormat="false" ht="18.75" hidden="false" customHeight="false" outlineLevel="0" collapsed="false">
      <c r="A396" s="1515" t="s">
        <v>1445</v>
      </c>
      <c r="B396" s="1518" t="s">
        <v>1446</v>
      </c>
      <c r="E396" s="1521"/>
    </row>
    <row r="397" customFormat="false" ht="18.75" hidden="false" customHeight="false" outlineLevel="0" collapsed="false">
      <c r="A397" s="1515" t="s">
        <v>1447</v>
      </c>
      <c r="B397" s="1522" t="s">
        <v>1448</v>
      </c>
      <c r="E397" s="1521"/>
    </row>
    <row r="398" customFormat="false" ht="18.75" hidden="false" customHeight="false" outlineLevel="0" collapsed="false">
      <c r="A398" s="1515" t="s">
        <v>1449</v>
      </c>
      <c r="B398" s="1523" t="s">
        <v>1450</v>
      </c>
      <c r="E398" s="1521"/>
    </row>
    <row r="399" customFormat="false" ht="18.75" hidden="false" customHeight="false" outlineLevel="0" collapsed="false">
      <c r="A399" s="1524" t="s">
        <v>1451</v>
      </c>
      <c r="B399" s="1525" t="s">
        <v>1452</v>
      </c>
      <c r="E399" s="1521"/>
    </row>
    <row r="400" customFormat="false" ht="18.75" hidden="false" customHeight="false" outlineLevel="0" collapsed="false">
      <c r="A400" s="1512"/>
      <c r="B400" s="1526" t="s">
        <v>1453</v>
      </c>
      <c r="E400" s="1521"/>
    </row>
    <row r="401" customFormat="false" ht="18.75" hidden="false" customHeight="false" outlineLevel="0" collapsed="false">
      <c r="A401" s="1527" t="s">
        <v>1454</v>
      </c>
      <c r="B401" s="1528" t="s">
        <v>1455</v>
      </c>
      <c r="E401" s="1521"/>
    </row>
    <row r="402" customFormat="false" ht="18.75" hidden="false" customHeight="false" outlineLevel="0" collapsed="false">
      <c r="A402" s="1515" t="s">
        <v>1456</v>
      </c>
      <c r="B402" s="1502" t="s">
        <v>1457</v>
      </c>
      <c r="E402" s="1521"/>
    </row>
    <row r="403" customFormat="false" ht="18.75" hidden="false" customHeight="false" outlineLevel="0" collapsed="false">
      <c r="A403" s="1529" t="s">
        <v>1458</v>
      </c>
      <c r="B403" s="1530" t="s">
        <v>1459</v>
      </c>
      <c r="E403" s="1521"/>
    </row>
    <row r="404" customFormat="false" ht="18.75" hidden="false" customHeight="false" outlineLevel="0" collapsed="false">
      <c r="A404" s="1531"/>
      <c r="B404" s="1532" t="s">
        <v>1460</v>
      </c>
      <c r="E404" s="1521"/>
    </row>
    <row r="405" customFormat="false" ht="16.5" hidden="false" customHeight="false" outlineLevel="0" collapsed="false">
      <c r="A405" s="1495" t="s">
        <v>1356</v>
      </c>
      <c r="B405" s="1497" t="s">
        <v>1357</v>
      </c>
      <c r="E405" s="1521"/>
    </row>
    <row r="406" customFormat="false" ht="16.5" hidden="false" customHeight="false" outlineLevel="0" collapsed="false">
      <c r="A406" s="1495" t="s">
        <v>1358</v>
      </c>
      <c r="B406" s="1497" t="s">
        <v>1359</v>
      </c>
      <c r="E406" s="1521"/>
    </row>
    <row r="407" customFormat="false" ht="16.5" hidden="false" customHeight="false" outlineLevel="0" collapsed="false">
      <c r="A407" s="1533" t="s">
        <v>1360</v>
      </c>
      <c r="B407" s="1534" t="s">
        <v>1361</v>
      </c>
      <c r="E407" s="1521"/>
    </row>
    <row r="408" customFormat="false" ht="18.75" hidden="false" customHeight="false" outlineLevel="0" collapsed="false">
      <c r="A408" s="1512"/>
      <c r="B408" s="1532" t="s">
        <v>1461</v>
      </c>
      <c r="E408" s="1521"/>
    </row>
    <row r="409" customFormat="false" ht="18.75" hidden="false" customHeight="false" outlineLevel="0" collapsed="false">
      <c r="A409" s="1527" t="s">
        <v>1462</v>
      </c>
      <c r="B409" s="1528" t="s">
        <v>1463</v>
      </c>
      <c r="E409" s="1521"/>
    </row>
    <row r="410" customFormat="false" ht="18.75" hidden="false" customHeight="false" outlineLevel="0" collapsed="false">
      <c r="A410" s="1527" t="s">
        <v>1464</v>
      </c>
      <c r="B410" s="1528" t="s">
        <v>1465</v>
      </c>
      <c r="E410" s="1521"/>
    </row>
    <row r="411" customFormat="false" ht="18.75" hidden="false" customHeight="false" outlineLevel="0" collapsed="false">
      <c r="A411" s="1527" t="s">
        <v>1466</v>
      </c>
      <c r="B411" s="1528" t="s">
        <v>1467</v>
      </c>
      <c r="E411" s="1521"/>
    </row>
    <row r="412" customFormat="false" ht="19.5" hidden="false" customHeight="false" outlineLevel="0" collapsed="false">
      <c r="A412" s="1535" t="s">
        <v>1468</v>
      </c>
      <c r="B412" s="1536" t="s">
        <v>1469</v>
      </c>
      <c r="E412" s="1521"/>
    </row>
    <row r="413" customFormat="false" ht="17.25" hidden="false" customHeight="false" outlineLevel="0" collapsed="false">
      <c r="A413" s="1537" t="s">
        <v>1470</v>
      </c>
      <c r="B413" s="1536" t="s">
        <v>1471</v>
      </c>
      <c r="E413" s="1521"/>
    </row>
    <row r="414" customFormat="false" ht="16.5" hidden="false" customHeight="false" outlineLevel="0" collapsed="false">
      <c r="A414" s="1537" t="s">
        <v>1472</v>
      </c>
      <c r="B414" s="1538" t="s">
        <v>1473</v>
      </c>
      <c r="E414" s="1521"/>
    </row>
    <row r="415" customFormat="false" ht="16.5" hidden="false" customHeight="false" outlineLevel="0" collapsed="false">
      <c r="A415" s="1495" t="s">
        <v>1474</v>
      </c>
      <c r="B415" s="1497" t="s">
        <v>1475</v>
      </c>
      <c r="E415" s="1521"/>
    </row>
    <row r="416" customFormat="false" ht="19.5" hidden="false" customHeight="false" outlineLevel="0" collapsed="false">
      <c r="A416" s="1539" t="s">
        <v>1476</v>
      </c>
      <c r="B416" s="1540" t="s">
        <v>1477</v>
      </c>
      <c r="E416" s="1521"/>
    </row>
    <row r="417" customFormat="false" ht="16.5" hidden="false" customHeight="false" outlineLevel="0" collapsed="false">
      <c r="A417" s="1493" t="s">
        <v>1478</v>
      </c>
      <c r="B417" s="1541" t="s">
        <v>1479</v>
      </c>
      <c r="E417" s="1521"/>
    </row>
    <row r="418" customFormat="false" ht="16.5" hidden="false" customHeight="false" outlineLevel="0" collapsed="false">
      <c r="A418" s="1542" t="s">
        <v>1480</v>
      </c>
      <c r="B418" s="1497" t="s">
        <v>1481</v>
      </c>
      <c r="E418" s="1521"/>
    </row>
    <row r="419" customFormat="false" ht="16.5" hidden="false" customHeight="false" outlineLevel="0" collapsed="false">
      <c r="A419" s="1495" t="s">
        <v>1482</v>
      </c>
      <c r="B419" s="1543" t="s">
        <v>1483</v>
      </c>
      <c r="E419" s="1521"/>
    </row>
    <row r="420" customFormat="false" ht="17.25" hidden="false" customHeight="false" outlineLevel="0" collapsed="false">
      <c r="A420" s="1507" t="s">
        <v>1484</v>
      </c>
      <c r="B420" s="1544" t="s">
        <v>1485</v>
      </c>
      <c r="E420" s="1521"/>
    </row>
    <row r="421" customFormat="false" ht="18.75" hidden="false" customHeight="false" outlineLevel="0" collapsed="false">
      <c r="A421" s="1515" t="s">
        <v>1486</v>
      </c>
      <c r="B421" s="1545" t="s">
        <v>1487</v>
      </c>
      <c r="E421" s="1521"/>
    </row>
    <row r="422" customFormat="false" ht="18.75" hidden="false" customHeight="false" outlineLevel="0" collapsed="false">
      <c r="A422" s="1515" t="s">
        <v>1488</v>
      </c>
      <c r="B422" s="1546" t="s">
        <v>1489</v>
      </c>
      <c r="E422" s="1521"/>
    </row>
    <row r="423" customFormat="false" ht="19.5" hidden="false" customHeight="false" outlineLevel="0" collapsed="false">
      <c r="A423" s="1515" t="s">
        <v>1490</v>
      </c>
      <c r="B423" s="1547" t="s">
        <v>1491</v>
      </c>
      <c r="E423" s="1521"/>
    </row>
    <row r="424" customFormat="false" ht="18.75" hidden="false" customHeight="false" outlineLevel="0" collapsed="false">
      <c r="A424" s="1515" t="s">
        <v>1492</v>
      </c>
      <c r="B424" s="1546" t="s">
        <v>1493</v>
      </c>
      <c r="E424" s="1521"/>
    </row>
    <row r="425" customFormat="false" ht="18.75" hidden="false" customHeight="false" outlineLevel="0" collapsed="false">
      <c r="A425" s="1515" t="s">
        <v>1494</v>
      </c>
      <c r="B425" s="1546" t="s">
        <v>1495</v>
      </c>
      <c r="E425" s="1521"/>
    </row>
    <row r="426" customFormat="false" ht="18.75" hidden="false" customHeight="false" outlineLevel="0" collapsed="false">
      <c r="A426" s="1515" t="s">
        <v>1496</v>
      </c>
      <c r="B426" s="1546" t="s">
        <v>1497</v>
      </c>
      <c r="E426" s="1521"/>
    </row>
    <row r="427" customFormat="false" ht="18.75" hidden="false" customHeight="false" outlineLevel="0" collapsed="false">
      <c r="A427" s="1515" t="s">
        <v>1498</v>
      </c>
      <c r="B427" s="1546" t="s">
        <v>1499</v>
      </c>
      <c r="E427" s="1521"/>
    </row>
    <row r="428" customFormat="false" ht="18.75" hidden="false" customHeight="false" outlineLevel="0" collapsed="false">
      <c r="A428" s="1515" t="s">
        <v>1500</v>
      </c>
      <c r="B428" s="1546" t="s">
        <v>1501</v>
      </c>
      <c r="E428" s="1521"/>
    </row>
    <row r="429" customFormat="false" ht="18.75" hidden="false" customHeight="false" outlineLevel="0" collapsed="false">
      <c r="A429" s="1515" t="s">
        <v>1502</v>
      </c>
      <c r="B429" s="1546" t="s">
        <v>1503</v>
      </c>
      <c r="E429" s="1521"/>
    </row>
    <row r="430" customFormat="false" ht="18.75" hidden="false" customHeight="false" outlineLevel="0" collapsed="false">
      <c r="A430" s="1515" t="s">
        <v>1504</v>
      </c>
      <c r="B430" s="1546" t="s">
        <v>1505</v>
      </c>
      <c r="E430" s="1521"/>
    </row>
    <row r="431" customFormat="false" ht="18.75" hidden="false" customHeight="false" outlineLevel="0" collapsed="false">
      <c r="A431" s="1515" t="s">
        <v>1506</v>
      </c>
      <c r="B431" s="1546" t="s">
        <v>1507</v>
      </c>
      <c r="E431" s="1521"/>
    </row>
    <row r="432" customFormat="false" ht="18.75" hidden="false" customHeight="false" outlineLevel="0" collapsed="false">
      <c r="A432" s="1515" t="s">
        <v>1508</v>
      </c>
      <c r="B432" s="1546" t="s">
        <v>1509</v>
      </c>
      <c r="E432" s="1521"/>
    </row>
    <row r="433" customFormat="false" ht="18.75" hidden="false" customHeight="false" outlineLevel="0" collapsed="false">
      <c r="A433" s="1515" t="s">
        <v>1510</v>
      </c>
      <c r="B433" s="1546" t="s">
        <v>1511</v>
      </c>
      <c r="E433" s="1521"/>
    </row>
    <row r="434" customFormat="false" ht="19.5" hidden="false" customHeight="false" outlineLevel="0" collapsed="false">
      <c r="A434" s="1515" t="s">
        <v>1512</v>
      </c>
      <c r="B434" s="1548" t="s">
        <v>1513</v>
      </c>
      <c r="E434" s="1521"/>
    </row>
    <row r="435" customFormat="false" ht="18.75" hidden="false" customHeight="false" outlineLevel="0" collapsed="false">
      <c r="A435" s="1515" t="s">
        <v>1514</v>
      </c>
      <c r="B435" s="1545" t="s">
        <v>1515</v>
      </c>
      <c r="E435" s="1521"/>
    </row>
    <row r="436" customFormat="false" ht="19.5" hidden="false" customHeight="false" outlineLevel="0" collapsed="false">
      <c r="A436" s="1515" t="s">
        <v>1516</v>
      </c>
      <c r="B436" s="1547" t="s">
        <v>1517</v>
      </c>
      <c r="E436" s="1521"/>
    </row>
    <row r="437" customFormat="false" ht="18.75" hidden="false" customHeight="false" outlineLevel="0" collapsed="false">
      <c r="A437" s="1515" t="s">
        <v>1518</v>
      </c>
      <c r="B437" s="1546" t="s">
        <v>1519</v>
      </c>
      <c r="E437" s="1521"/>
    </row>
    <row r="438" customFormat="false" ht="18.75" hidden="false" customHeight="false" outlineLevel="0" collapsed="false">
      <c r="A438" s="1515" t="s">
        <v>1520</v>
      </c>
      <c r="B438" s="1546" t="s">
        <v>1521</v>
      </c>
      <c r="E438" s="1521"/>
    </row>
    <row r="439" customFormat="false" ht="18.75" hidden="false" customHeight="false" outlineLevel="0" collapsed="false">
      <c r="A439" s="1515" t="s">
        <v>1522</v>
      </c>
      <c r="B439" s="1546" t="s">
        <v>1523</v>
      </c>
      <c r="E439" s="1521"/>
    </row>
    <row r="440" customFormat="false" ht="18.75" hidden="false" customHeight="false" outlineLevel="0" collapsed="false">
      <c r="A440" s="1515" t="s">
        <v>1524</v>
      </c>
      <c r="B440" s="1546" t="s">
        <v>1525</v>
      </c>
      <c r="E440" s="1521"/>
    </row>
    <row r="441" customFormat="false" ht="18.75" hidden="false" customHeight="false" outlineLevel="0" collapsed="false">
      <c r="A441" s="1515" t="s">
        <v>1526</v>
      </c>
      <c r="B441" s="1546" t="s">
        <v>1527</v>
      </c>
      <c r="E441" s="1521"/>
    </row>
    <row r="442" customFormat="false" ht="18.75" hidden="false" customHeight="false" outlineLevel="0" collapsed="false">
      <c r="A442" s="1515" t="s">
        <v>1528</v>
      </c>
      <c r="B442" s="1546" t="s">
        <v>1529</v>
      </c>
      <c r="E442" s="1521"/>
    </row>
    <row r="443" customFormat="false" ht="18.75" hidden="false" customHeight="false" outlineLevel="0" collapsed="false">
      <c r="A443" s="1515" t="s">
        <v>1530</v>
      </c>
      <c r="B443" s="1546" t="s">
        <v>1531</v>
      </c>
      <c r="E443" s="1521"/>
    </row>
    <row r="444" customFormat="false" ht="18.75" hidden="false" customHeight="false" outlineLevel="0" collapsed="false">
      <c r="A444" s="1515" t="s">
        <v>1532</v>
      </c>
      <c r="B444" s="1546" t="s">
        <v>1533</v>
      </c>
      <c r="E444" s="1521"/>
    </row>
    <row r="445" customFormat="false" ht="18.75" hidden="false" customHeight="false" outlineLevel="0" collapsed="false">
      <c r="A445" s="1515" t="s">
        <v>1534</v>
      </c>
      <c r="B445" s="1546" t="s">
        <v>1535</v>
      </c>
      <c r="E445" s="1521"/>
    </row>
    <row r="446" customFormat="false" ht="18.75" hidden="false" customHeight="false" outlineLevel="0" collapsed="false">
      <c r="A446" s="1515" t="s">
        <v>1536</v>
      </c>
      <c r="B446" s="1546" t="s">
        <v>1537</v>
      </c>
      <c r="E446" s="1521"/>
    </row>
    <row r="447" customFormat="false" ht="19.5" hidden="false" customHeight="false" outlineLevel="0" collapsed="false">
      <c r="A447" s="1515" t="s">
        <v>1538</v>
      </c>
      <c r="B447" s="1548" t="s">
        <v>1539</v>
      </c>
      <c r="E447" s="1521"/>
    </row>
    <row r="448" customFormat="false" ht="18.75" hidden="false" customHeight="false" outlineLevel="0" collapsed="false">
      <c r="A448" s="1515" t="s">
        <v>1540</v>
      </c>
      <c r="B448" s="1545" t="s">
        <v>1541</v>
      </c>
      <c r="E448" s="1521"/>
    </row>
    <row r="449" customFormat="false" ht="18.75" hidden="false" customHeight="false" outlineLevel="0" collapsed="false">
      <c r="A449" s="1515" t="s">
        <v>1542</v>
      </c>
      <c r="B449" s="1546" t="s">
        <v>1543</v>
      </c>
      <c r="E449" s="1521"/>
    </row>
    <row r="450" customFormat="false" ht="18.75" hidden="false" customHeight="false" outlineLevel="0" collapsed="false">
      <c r="A450" s="1515" t="s">
        <v>1544</v>
      </c>
      <c r="B450" s="1546" t="s">
        <v>1545</v>
      </c>
      <c r="E450" s="1521"/>
    </row>
    <row r="451" customFormat="false" ht="18.75" hidden="false" customHeight="false" outlineLevel="0" collapsed="false">
      <c r="A451" s="1515" t="s">
        <v>1546</v>
      </c>
      <c r="B451" s="1546" t="s">
        <v>1547</v>
      </c>
      <c r="E451" s="1521"/>
    </row>
    <row r="452" customFormat="false" ht="19.5" hidden="false" customHeight="false" outlineLevel="0" collapsed="false">
      <c r="A452" s="1515" t="s">
        <v>1548</v>
      </c>
      <c r="B452" s="1547" t="s">
        <v>1549</v>
      </c>
      <c r="E452" s="1521"/>
    </row>
    <row r="453" customFormat="false" ht="18.75" hidden="false" customHeight="false" outlineLevel="0" collapsed="false">
      <c r="A453" s="1515" t="s">
        <v>1550</v>
      </c>
      <c r="B453" s="1546" t="s">
        <v>1551</v>
      </c>
      <c r="E453" s="1521"/>
    </row>
    <row r="454" customFormat="false" ht="18.75" hidden="false" customHeight="false" outlineLevel="0" collapsed="false">
      <c r="A454" s="1515" t="s">
        <v>1552</v>
      </c>
      <c r="B454" s="1546" t="s">
        <v>1553</v>
      </c>
      <c r="E454" s="1521"/>
    </row>
    <row r="455" customFormat="false" ht="18.75" hidden="false" customHeight="false" outlineLevel="0" collapsed="false">
      <c r="A455" s="1515" t="s">
        <v>1554</v>
      </c>
      <c r="B455" s="1546" t="s">
        <v>1555</v>
      </c>
      <c r="E455" s="1521"/>
    </row>
    <row r="456" customFormat="false" ht="18.75" hidden="false" customHeight="false" outlineLevel="0" collapsed="false">
      <c r="A456" s="1515" t="s">
        <v>1556</v>
      </c>
      <c r="B456" s="1546" t="s">
        <v>1557</v>
      </c>
      <c r="E456" s="1521"/>
    </row>
    <row r="457" customFormat="false" ht="18.75" hidden="false" customHeight="false" outlineLevel="0" collapsed="false">
      <c r="A457" s="1515" t="s">
        <v>1558</v>
      </c>
      <c r="B457" s="1546" t="s">
        <v>1559</v>
      </c>
      <c r="E457" s="1521"/>
    </row>
    <row r="458" customFormat="false" ht="18.75" hidden="false" customHeight="false" outlineLevel="0" collapsed="false">
      <c r="A458" s="1515" t="s">
        <v>1560</v>
      </c>
      <c r="B458" s="1546" t="s">
        <v>1561</v>
      </c>
      <c r="E458" s="1521"/>
    </row>
    <row r="459" customFormat="false" ht="19.5" hidden="false" customHeight="false" outlineLevel="0" collapsed="false">
      <c r="A459" s="1515" t="s">
        <v>1562</v>
      </c>
      <c r="B459" s="1548" t="s">
        <v>1563</v>
      </c>
      <c r="E459" s="1521"/>
    </row>
    <row r="460" customFormat="false" ht="19.5" hidden="false" customHeight="false" outlineLevel="0" collapsed="false">
      <c r="A460" s="1515" t="s">
        <v>1564</v>
      </c>
      <c r="B460" s="1549" t="s">
        <v>1565</v>
      </c>
      <c r="E460" s="1521"/>
    </row>
    <row r="461" customFormat="false" ht="18.75" hidden="false" customHeight="false" outlineLevel="0" collapsed="false">
      <c r="A461" s="1515" t="s">
        <v>1566</v>
      </c>
      <c r="B461" s="1546" t="s">
        <v>1567</v>
      </c>
      <c r="E461" s="1521"/>
    </row>
    <row r="462" customFormat="false" ht="18.75" hidden="false" customHeight="false" outlineLevel="0" collapsed="false">
      <c r="A462" s="1515" t="s">
        <v>1568</v>
      </c>
      <c r="B462" s="1546" t="s">
        <v>1569</v>
      </c>
      <c r="E462" s="1521"/>
    </row>
    <row r="463" customFormat="false" ht="18.75" hidden="false" customHeight="false" outlineLevel="0" collapsed="false">
      <c r="A463" s="1515" t="s">
        <v>1570</v>
      </c>
      <c r="B463" s="1546" t="s">
        <v>1571</v>
      </c>
      <c r="E463" s="1521"/>
    </row>
    <row r="464" customFormat="false" ht="18.75" hidden="false" customHeight="false" outlineLevel="0" collapsed="false">
      <c r="A464" s="1515" t="s">
        <v>1572</v>
      </c>
      <c r="B464" s="1546" t="s">
        <v>1573</v>
      </c>
      <c r="E464" s="1521"/>
    </row>
    <row r="465" customFormat="false" ht="18.75" hidden="false" customHeight="false" outlineLevel="0" collapsed="false">
      <c r="A465" s="1515" t="s">
        <v>1574</v>
      </c>
      <c r="B465" s="1546" t="s">
        <v>1575</v>
      </c>
      <c r="E465" s="1521"/>
    </row>
    <row r="466" customFormat="false" ht="18.75" hidden="false" customHeight="false" outlineLevel="0" collapsed="false">
      <c r="A466" s="1515" t="s">
        <v>1576</v>
      </c>
      <c r="B466" s="1546" t="s">
        <v>1577</v>
      </c>
      <c r="E466" s="1521"/>
    </row>
    <row r="467" customFormat="false" ht="18.75" hidden="false" customHeight="false" outlineLevel="0" collapsed="false">
      <c r="A467" s="1515" t="s">
        <v>1578</v>
      </c>
      <c r="B467" s="1546" t="s">
        <v>1579</v>
      </c>
      <c r="E467" s="1521"/>
    </row>
    <row r="468" customFormat="false" ht="18.75" hidden="false" customHeight="false" outlineLevel="0" collapsed="false">
      <c r="A468" s="1515" t="s">
        <v>1580</v>
      </c>
      <c r="B468" s="1546" t="s">
        <v>1581</v>
      </c>
      <c r="E468" s="1521"/>
    </row>
    <row r="469" customFormat="false" ht="19.5" hidden="false" customHeight="false" outlineLevel="0" collapsed="false">
      <c r="A469" s="1515" t="s">
        <v>1582</v>
      </c>
      <c r="B469" s="1548" t="s">
        <v>1583</v>
      </c>
      <c r="E469" s="1521"/>
    </row>
    <row r="470" customFormat="false" ht="18.75" hidden="false" customHeight="false" outlineLevel="0" collapsed="false">
      <c r="A470" s="1515" t="s">
        <v>1584</v>
      </c>
      <c r="B470" s="1545" t="s">
        <v>1585</v>
      </c>
      <c r="E470" s="1521"/>
    </row>
    <row r="471" customFormat="false" ht="18.75" hidden="false" customHeight="false" outlineLevel="0" collapsed="false">
      <c r="A471" s="1515" t="s">
        <v>1586</v>
      </c>
      <c r="B471" s="1546" t="s">
        <v>1587</v>
      </c>
      <c r="E471" s="1521"/>
    </row>
    <row r="472" customFormat="false" ht="18.75" hidden="false" customHeight="false" outlineLevel="0" collapsed="false">
      <c r="A472" s="1515" t="s">
        <v>1588</v>
      </c>
      <c r="B472" s="1546" t="s">
        <v>1589</v>
      </c>
      <c r="E472" s="1521"/>
    </row>
    <row r="473" customFormat="false" ht="19.5" hidden="false" customHeight="false" outlineLevel="0" collapsed="false">
      <c r="A473" s="1515" t="s">
        <v>1590</v>
      </c>
      <c r="B473" s="1547" t="s">
        <v>1591</v>
      </c>
      <c r="E473" s="1521"/>
    </row>
    <row r="474" customFormat="false" ht="18.75" hidden="false" customHeight="false" outlineLevel="0" collapsed="false">
      <c r="A474" s="1515" t="s">
        <v>1592</v>
      </c>
      <c r="B474" s="1546" t="s">
        <v>1593</v>
      </c>
      <c r="E474" s="1521"/>
    </row>
    <row r="475" customFormat="false" ht="18.75" hidden="false" customHeight="false" outlineLevel="0" collapsed="false">
      <c r="A475" s="1515" t="s">
        <v>1594</v>
      </c>
      <c r="B475" s="1546" t="s">
        <v>1595</v>
      </c>
      <c r="E475" s="1521"/>
    </row>
    <row r="476" customFormat="false" ht="18.75" hidden="false" customHeight="false" outlineLevel="0" collapsed="false">
      <c r="A476" s="1515" t="s">
        <v>1596</v>
      </c>
      <c r="B476" s="1546" t="s">
        <v>1597</v>
      </c>
      <c r="E476" s="1521"/>
    </row>
    <row r="477" customFormat="false" ht="18.75" hidden="false" customHeight="false" outlineLevel="0" collapsed="false">
      <c r="A477" s="1515" t="s">
        <v>1598</v>
      </c>
      <c r="B477" s="1546" t="s">
        <v>1599</v>
      </c>
      <c r="E477" s="1521"/>
    </row>
    <row r="478" customFormat="false" ht="18.75" hidden="false" customHeight="false" outlineLevel="0" collapsed="false">
      <c r="A478" s="1515" t="s">
        <v>1600</v>
      </c>
      <c r="B478" s="1546" t="s">
        <v>1601</v>
      </c>
      <c r="E478" s="1521"/>
    </row>
    <row r="479" customFormat="false" ht="18.75" hidden="false" customHeight="false" outlineLevel="0" collapsed="false">
      <c r="A479" s="1515" t="s">
        <v>1602</v>
      </c>
      <c r="B479" s="1546" t="s">
        <v>1603</v>
      </c>
      <c r="E479" s="1521"/>
    </row>
    <row r="480" customFormat="false" ht="19.5" hidden="false" customHeight="false" outlineLevel="0" collapsed="false">
      <c r="A480" s="1515" t="s">
        <v>1604</v>
      </c>
      <c r="B480" s="1548" t="s">
        <v>1605</v>
      </c>
      <c r="E480" s="1521"/>
    </row>
    <row r="481" customFormat="false" ht="18.75" hidden="false" customHeight="false" outlineLevel="0" collapsed="false">
      <c r="A481" s="1515" t="s">
        <v>1606</v>
      </c>
      <c r="B481" s="1545" t="s">
        <v>1607</v>
      </c>
      <c r="E481" s="1521"/>
    </row>
    <row r="482" customFormat="false" ht="18.75" hidden="false" customHeight="false" outlineLevel="0" collapsed="false">
      <c r="A482" s="1515" t="s">
        <v>1608</v>
      </c>
      <c r="B482" s="1546" t="s">
        <v>1609</v>
      </c>
      <c r="E482" s="1521"/>
    </row>
    <row r="483" customFormat="false" ht="19.5" hidden="false" customHeight="false" outlineLevel="0" collapsed="false">
      <c r="A483" s="1515" t="s">
        <v>1610</v>
      </c>
      <c r="B483" s="1547" t="s">
        <v>1611</v>
      </c>
      <c r="E483" s="1521"/>
    </row>
    <row r="484" customFormat="false" ht="18.75" hidden="false" customHeight="false" outlineLevel="0" collapsed="false">
      <c r="A484" s="1515" t="s">
        <v>1612</v>
      </c>
      <c r="B484" s="1546" t="s">
        <v>1613</v>
      </c>
      <c r="E484" s="1521"/>
    </row>
    <row r="485" customFormat="false" ht="18.75" hidden="false" customHeight="false" outlineLevel="0" collapsed="false">
      <c r="A485" s="1515" t="s">
        <v>1614</v>
      </c>
      <c r="B485" s="1546" t="s">
        <v>1615</v>
      </c>
      <c r="E485" s="1521"/>
    </row>
    <row r="486" customFormat="false" ht="18.75" hidden="false" customHeight="false" outlineLevel="0" collapsed="false">
      <c r="A486" s="1515" t="s">
        <v>1616</v>
      </c>
      <c r="B486" s="1546" t="s">
        <v>1617</v>
      </c>
      <c r="E486" s="1521"/>
    </row>
    <row r="487" customFormat="false" ht="18.75" hidden="false" customHeight="false" outlineLevel="0" collapsed="false">
      <c r="A487" s="1515" t="s">
        <v>1618</v>
      </c>
      <c r="B487" s="1546" t="s">
        <v>1619</v>
      </c>
      <c r="E487" s="1521"/>
    </row>
    <row r="488" customFormat="false" ht="18.75" hidden="false" customHeight="false" outlineLevel="0" collapsed="false">
      <c r="A488" s="1515" t="s">
        <v>1620</v>
      </c>
      <c r="B488" s="1546" t="s">
        <v>1621</v>
      </c>
      <c r="E488" s="1521"/>
    </row>
    <row r="489" customFormat="false" ht="18.75" hidden="false" customHeight="false" outlineLevel="0" collapsed="false">
      <c r="A489" s="1515" t="s">
        <v>1622</v>
      </c>
      <c r="B489" s="1546" t="s">
        <v>1623</v>
      </c>
      <c r="E489" s="1521"/>
    </row>
    <row r="490" customFormat="false" ht="19.5" hidden="false" customHeight="false" outlineLevel="0" collapsed="false">
      <c r="A490" s="1515" t="s">
        <v>1624</v>
      </c>
      <c r="B490" s="1548" t="s">
        <v>1625</v>
      </c>
      <c r="E490" s="1521"/>
    </row>
    <row r="491" customFormat="false" ht="19.5" hidden="false" customHeight="false" outlineLevel="0" collapsed="false">
      <c r="A491" s="1515" t="s">
        <v>1626</v>
      </c>
      <c r="B491" s="1549" t="s">
        <v>1627</v>
      </c>
      <c r="E491" s="1521"/>
    </row>
    <row r="492" customFormat="false" ht="18.75" hidden="false" customHeight="false" outlineLevel="0" collapsed="false">
      <c r="A492" s="1515" t="s">
        <v>1628</v>
      </c>
      <c r="B492" s="1546" t="s">
        <v>1629</v>
      </c>
      <c r="E492" s="1521"/>
    </row>
    <row r="493" customFormat="false" ht="18.75" hidden="false" customHeight="false" outlineLevel="0" collapsed="false">
      <c r="A493" s="1515" t="s">
        <v>1630</v>
      </c>
      <c r="B493" s="1546" t="s">
        <v>1631</v>
      </c>
      <c r="E493" s="1521"/>
    </row>
    <row r="494" customFormat="false" ht="19.5" hidden="false" customHeight="false" outlineLevel="0" collapsed="false">
      <c r="A494" s="1515" t="s">
        <v>1632</v>
      </c>
      <c r="B494" s="1548" t="s">
        <v>1633</v>
      </c>
      <c r="E494" s="1521"/>
    </row>
    <row r="495" customFormat="false" ht="18.75" hidden="false" customHeight="false" outlineLevel="0" collapsed="false">
      <c r="A495" s="1515" t="s">
        <v>402</v>
      </c>
      <c r="B495" s="1545" t="s">
        <v>1634</v>
      </c>
      <c r="E495" s="1521"/>
    </row>
    <row r="496" customFormat="false" ht="18.75" hidden="false" customHeight="false" outlineLevel="0" collapsed="false">
      <c r="A496" s="1515" t="s">
        <v>1635</v>
      </c>
      <c r="B496" s="1546" t="s">
        <v>1636</v>
      </c>
      <c r="E496" s="1521"/>
    </row>
    <row r="497" customFormat="false" ht="19.5" hidden="false" customHeight="false" outlineLevel="0" collapsed="false">
      <c r="A497" s="1515" t="s">
        <v>1637</v>
      </c>
      <c r="B497" s="1547" t="s">
        <v>1638</v>
      </c>
      <c r="E497" s="1521"/>
    </row>
    <row r="498" customFormat="false" ht="18.75" hidden="false" customHeight="false" outlineLevel="0" collapsed="false">
      <c r="A498" s="1515" t="s">
        <v>1639</v>
      </c>
      <c r="B498" s="1546" t="s">
        <v>1640</v>
      </c>
      <c r="E498" s="1521"/>
    </row>
    <row r="499" customFormat="false" ht="18.75" hidden="false" customHeight="false" outlineLevel="0" collapsed="false">
      <c r="A499" s="1515" t="s">
        <v>1641</v>
      </c>
      <c r="B499" s="1546" t="s">
        <v>1642</v>
      </c>
      <c r="E499" s="1521"/>
    </row>
    <row r="500" customFormat="false" ht="18.75" hidden="false" customHeight="false" outlineLevel="0" collapsed="false">
      <c r="A500" s="1515" t="s">
        <v>1643</v>
      </c>
      <c r="B500" s="1546" t="s">
        <v>1644</v>
      </c>
      <c r="E500" s="1521"/>
    </row>
    <row r="501" customFormat="false" ht="18.75" hidden="false" customHeight="false" outlineLevel="0" collapsed="false">
      <c r="A501" s="1515" t="s">
        <v>1645</v>
      </c>
      <c r="B501" s="1546" t="s">
        <v>1646</v>
      </c>
      <c r="E501" s="1521"/>
    </row>
    <row r="502" customFormat="false" ht="19.5" hidden="false" customHeight="false" outlineLevel="0" collapsed="false">
      <c r="A502" s="1515" t="s">
        <v>1647</v>
      </c>
      <c r="B502" s="1548" t="s">
        <v>1648</v>
      </c>
      <c r="E502" s="1521"/>
    </row>
    <row r="503" customFormat="false" ht="18.75" hidden="false" customHeight="false" outlineLevel="0" collapsed="false">
      <c r="A503" s="1515" t="s">
        <v>1649</v>
      </c>
      <c r="B503" s="1545" t="s">
        <v>1650</v>
      </c>
      <c r="E503" s="1521"/>
    </row>
    <row r="504" customFormat="false" ht="18.75" hidden="false" customHeight="false" outlineLevel="0" collapsed="false">
      <c r="A504" s="1515" t="s">
        <v>1651</v>
      </c>
      <c r="B504" s="1546" t="s">
        <v>1652</v>
      </c>
      <c r="E504" s="1521"/>
    </row>
    <row r="505" customFormat="false" ht="18.75" hidden="false" customHeight="false" outlineLevel="0" collapsed="false">
      <c r="A505" s="1515" t="s">
        <v>1653</v>
      </c>
      <c r="B505" s="1546" t="s">
        <v>1654</v>
      </c>
      <c r="E505" s="1521"/>
    </row>
    <row r="506" customFormat="false" ht="18.75" hidden="false" customHeight="false" outlineLevel="0" collapsed="false">
      <c r="A506" s="1515" t="s">
        <v>1655</v>
      </c>
      <c r="B506" s="1546" t="s">
        <v>1656</v>
      </c>
      <c r="E506" s="1521"/>
    </row>
    <row r="507" customFormat="false" ht="19.5" hidden="false" customHeight="false" outlineLevel="0" collapsed="false">
      <c r="A507" s="1515" t="s">
        <v>1657</v>
      </c>
      <c r="B507" s="1547" t="s">
        <v>1658</v>
      </c>
      <c r="E507" s="1521"/>
    </row>
    <row r="508" customFormat="false" ht="18.75" hidden="false" customHeight="false" outlineLevel="0" collapsed="false">
      <c r="A508" s="1515" t="s">
        <v>1659</v>
      </c>
      <c r="B508" s="1546" t="s">
        <v>1660</v>
      </c>
      <c r="E508" s="1521"/>
    </row>
    <row r="509" customFormat="false" ht="19.5" hidden="false" customHeight="false" outlineLevel="0" collapsed="false">
      <c r="A509" s="1515" t="s">
        <v>1661</v>
      </c>
      <c r="B509" s="1548" t="s">
        <v>1662</v>
      </c>
      <c r="E509" s="1521"/>
    </row>
    <row r="510" customFormat="false" ht="18.75" hidden="false" customHeight="false" outlineLevel="0" collapsed="false">
      <c r="A510" s="1515" t="s">
        <v>1663</v>
      </c>
      <c r="B510" s="1545" t="s">
        <v>1664</v>
      </c>
      <c r="E510" s="1521"/>
    </row>
    <row r="511" customFormat="false" ht="18.75" hidden="false" customHeight="false" outlineLevel="0" collapsed="false">
      <c r="A511" s="1515" t="s">
        <v>1665</v>
      </c>
      <c r="B511" s="1546" t="s">
        <v>1666</v>
      </c>
      <c r="E511" s="1521"/>
    </row>
    <row r="512" customFormat="false" ht="18.75" hidden="false" customHeight="false" outlineLevel="0" collapsed="false">
      <c r="A512" s="1515" t="s">
        <v>1667</v>
      </c>
      <c r="B512" s="1546" t="s">
        <v>1668</v>
      </c>
      <c r="E512" s="1521"/>
    </row>
    <row r="513" customFormat="false" ht="18.75" hidden="false" customHeight="false" outlineLevel="0" collapsed="false">
      <c r="A513" s="1515" t="s">
        <v>1669</v>
      </c>
      <c r="B513" s="1546" t="s">
        <v>1670</v>
      </c>
      <c r="E513" s="1521"/>
    </row>
    <row r="514" customFormat="false" ht="19.5" hidden="false" customHeight="false" outlineLevel="0" collapsed="false">
      <c r="A514" s="1515" t="s">
        <v>1671</v>
      </c>
      <c r="B514" s="1547" t="s">
        <v>1672</v>
      </c>
      <c r="E514" s="1521"/>
    </row>
    <row r="515" customFormat="false" ht="18.75" hidden="false" customHeight="false" outlineLevel="0" collapsed="false">
      <c r="A515" s="1515" t="s">
        <v>1673</v>
      </c>
      <c r="B515" s="1546" t="s">
        <v>1674</v>
      </c>
      <c r="E515" s="1521"/>
    </row>
    <row r="516" customFormat="false" ht="18.75" hidden="false" customHeight="false" outlineLevel="0" collapsed="false">
      <c r="A516" s="1515" t="s">
        <v>1675</v>
      </c>
      <c r="B516" s="1546" t="s">
        <v>1676</v>
      </c>
      <c r="E516" s="1521"/>
    </row>
    <row r="517" customFormat="false" ht="18.75" hidden="false" customHeight="false" outlineLevel="0" collapsed="false">
      <c r="A517" s="1515" t="s">
        <v>1677</v>
      </c>
      <c r="B517" s="1546" t="s">
        <v>1678</v>
      </c>
      <c r="E517" s="1521"/>
    </row>
    <row r="518" customFormat="false" ht="19.5" hidden="false" customHeight="false" outlineLevel="0" collapsed="false">
      <c r="A518" s="1515" t="s">
        <v>1679</v>
      </c>
      <c r="B518" s="1548" t="s">
        <v>1680</v>
      </c>
      <c r="E518" s="1521"/>
    </row>
    <row r="519" customFormat="false" ht="18.75" hidden="false" customHeight="false" outlineLevel="0" collapsed="false">
      <c r="A519" s="1515" t="s">
        <v>1681</v>
      </c>
      <c r="B519" s="1545" t="s">
        <v>1682</v>
      </c>
      <c r="E519" s="1521"/>
    </row>
    <row r="520" customFormat="false" ht="18.75" hidden="false" customHeight="false" outlineLevel="0" collapsed="false">
      <c r="A520" s="1515" t="s">
        <v>1683</v>
      </c>
      <c r="B520" s="1546" t="s">
        <v>1684</v>
      </c>
      <c r="E520" s="1521"/>
    </row>
    <row r="521" customFormat="false" ht="19.5" hidden="false" customHeight="false" outlineLevel="0" collapsed="false">
      <c r="A521" s="1515" t="s">
        <v>1685</v>
      </c>
      <c r="B521" s="1547" t="s">
        <v>1686</v>
      </c>
      <c r="E521" s="1521"/>
    </row>
    <row r="522" customFormat="false" ht="18.75" hidden="false" customHeight="false" outlineLevel="0" collapsed="false">
      <c r="A522" s="1515" t="s">
        <v>1687</v>
      </c>
      <c r="B522" s="1546" t="s">
        <v>1688</v>
      </c>
      <c r="E522" s="1521"/>
    </row>
    <row r="523" customFormat="false" ht="18.75" hidden="false" customHeight="false" outlineLevel="0" collapsed="false">
      <c r="A523" s="1515" t="s">
        <v>1689</v>
      </c>
      <c r="B523" s="1546" t="s">
        <v>1690</v>
      </c>
      <c r="E523" s="1521"/>
    </row>
    <row r="524" customFormat="false" ht="18.75" hidden="false" customHeight="false" outlineLevel="0" collapsed="false">
      <c r="A524" s="1515" t="s">
        <v>1691</v>
      </c>
      <c r="B524" s="1546" t="s">
        <v>1692</v>
      </c>
      <c r="E524" s="1521"/>
    </row>
    <row r="525" customFormat="false" ht="18.75" hidden="false" customHeight="false" outlineLevel="0" collapsed="false">
      <c r="A525" s="1515" t="s">
        <v>1693</v>
      </c>
      <c r="B525" s="1546" t="s">
        <v>1694</v>
      </c>
      <c r="E525" s="1521"/>
    </row>
    <row r="526" customFormat="false" ht="19.5" hidden="false" customHeight="false" outlineLevel="0" collapsed="false">
      <c r="A526" s="1515" t="s">
        <v>1695</v>
      </c>
      <c r="B526" s="1548" t="s">
        <v>1696</v>
      </c>
      <c r="E526" s="1521"/>
    </row>
    <row r="527" customFormat="false" ht="18.75" hidden="false" customHeight="false" outlineLevel="0" collapsed="false">
      <c r="A527" s="1515" t="s">
        <v>1697</v>
      </c>
      <c r="B527" s="1545" t="s">
        <v>1698</v>
      </c>
      <c r="E527" s="1521"/>
    </row>
    <row r="528" customFormat="false" ht="18.75" hidden="false" customHeight="false" outlineLevel="0" collapsed="false">
      <c r="A528" s="1515" t="s">
        <v>1699</v>
      </c>
      <c r="B528" s="1546" t="s">
        <v>1700</v>
      </c>
      <c r="E528" s="1521"/>
    </row>
    <row r="529" customFormat="false" ht="18.75" hidden="false" customHeight="false" outlineLevel="0" collapsed="false">
      <c r="A529" s="1515" t="s">
        <v>1701</v>
      </c>
      <c r="B529" s="1546" t="s">
        <v>1702</v>
      </c>
      <c r="E529" s="1521"/>
    </row>
    <row r="530" customFormat="false" ht="18.75" hidden="false" customHeight="false" outlineLevel="0" collapsed="false">
      <c r="A530" s="1515" t="s">
        <v>1703</v>
      </c>
      <c r="B530" s="1546" t="s">
        <v>1704</v>
      </c>
      <c r="E530" s="1521"/>
    </row>
    <row r="531" customFormat="false" ht="18.75" hidden="false" customHeight="false" outlineLevel="0" collapsed="false">
      <c r="A531" s="1515" t="s">
        <v>1705</v>
      </c>
      <c r="B531" s="1546" t="s">
        <v>1706</v>
      </c>
      <c r="E531" s="1521"/>
    </row>
    <row r="532" customFormat="false" ht="18.75" hidden="false" customHeight="false" outlineLevel="0" collapsed="false">
      <c r="A532" s="1515" t="s">
        <v>1707</v>
      </c>
      <c r="B532" s="1546" t="s">
        <v>1708</v>
      </c>
      <c r="E532" s="1521"/>
    </row>
    <row r="533" customFormat="false" ht="18.75" hidden="false" customHeight="false" outlineLevel="0" collapsed="false">
      <c r="A533" s="1515" t="s">
        <v>1709</v>
      </c>
      <c r="B533" s="1546" t="s">
        <v>1710</v>
      </c>
      <c r="E533" s="1521"/>
    </row>
    <row r="534" customFormat="false" ht="18.75" hidden="false" customHeight="false" outlineLevel="0" collapsed="false">
      <c r="A534" s="1515" t="s">
        <v>1711</v>
      </c>
      <c r="B534" s="1546" t="s">
        <v>1712</v>
      </c>
      <c r="E534" s="1521"/>
    </row>
    <row r="535" customFormat="false" ht="19.5" hidden="false" customHeight="false" outlineLevel="0" collapsed="false">
      <c r="A535" s="1515" t="s">
        <v>1713</v>
      </c>
      <c r="B535" s="1547" t="s">
        <v>1714</v>
      </c>
      <c r="E535" s="1521"/>
    </row>
    <row r="536" customFormat="false" ht="18.75" hidden="false" customHeight="false" outlineLevel="0" collapsed="false">
      <c r="A536" s="1515" t="s">
        <v>1715</v>
      </c>
      <c r="B536" s="1546" t="s">
        <v>1716</v>
      </c>
      <c r="E536" s="1521"/>
    </row>
    <row r="537" customFormat="false" ht="19.5" hidden="false" customHeight="false" outlineLevel="0" collapsed="false">
      <c r="A537" s="1515" t="s">
        <v>1717</v>
      </c>
      <c r="B537" s="1548" t="s">
        <v>1718</v>
      </c>
      <c r="E537" s="1521"/>
    </row>
    <row r="538" customFormat="false" ht="18.75" hidden="false" customHeight="false" outlineLevel="0" collapsed="false">
      <c r="A538" s="1515" t="s">
        <v>1719</v>
      </c>
      <c r="B538" s="1545" t="s">
        <v>1720</v>
      </c>
      <c r="E538" s="1521"/>
    </row>
    <row r="539" customFormat="false" ht="18.75" hidden="false" customHeight="false" outlineLevel="0" collapsed="false">
      <c r="A539" s="1515" t="s">
        <v>1721</v>
      </c>
      <c r="B539" s="1546" t="s">
        <v>1722</v>
      </c>
      <c r="E539" s="1521"/>
    </row>
    <row r="540" customFormat="false" ht="18.75" hidden="false" customHeight="false" outlineLevel="0" collapsed="false">
      <c r="A540" s="1515" t="s">
        <v>1723</v>
      </c>
      <c r="B540" s="1546" t="s">
        <v>1724</v>
      </c>
      <c r="E540" s="1521"/>
    </row>
    <row r="541" customFormat="false" ht="18.75" hidden="false" customHeight="false" outlineLevel="0" collapsed="false">
      <c r="A541" s="1515" t="s">
        <v>1725</v>
      </c>
      <c r="B541" s="1546" t="s">
        <v>1726</v>
      </c>
      <c r="E541" s="1521"/>
    </row>
    <row r="542" customFormat="false" ht="18.75" hidden="false" customHeight="false" outlineLevel="0" collapsed="false">
      <c r="A542" s="1515" t="s">
        <v>1727</v>
      </c>
      <c r="B542" s="1546" t="s">
        <v>1728</v>
      </c>
      <c r="E542" s="1521"/>
    </row>
    <row r="543" customFormat="false" ht="19.5" hidden="false" customHeight="false" outlineLevel="0" collapsed="false">
      <c r="A543" s="1515" t="s">
        <v>1729</v>
      </c>
      <c r="B543" s="1547" t="s">
        <v>1730</v>
      </c>
      <c r="E543" s="1521"/>
    </row>
    <row r="544" customFormat="false" ht="18.75" hidden="false" customHeight="false" outlineLevel="0" collapsed="false">
      <c r="A544" s="1515" t="s">
        <v>1731</v>
      </c>
      <c r="B544" s="1546" t="s">
        <v>1732</v>
      </c>
      <c r="E544" s="1521"/>
    </row>
    <row r="545" customFormat="false" ht="18.75" hidden="false" customHeight="false" outlineLevel="0" collapsed="false">
      <c r="A545" s="1515" t="s">
        <v>1733</v>
      </c>
      <c r="B545" s="1546" t="s">
        <v>1734</v>
      </c>
      <c r="E545" s="1521"/>
    </row>
    <row r="546" customFormat="false" ht="18.75" hidden="false" customHeight="false" outlineLevel="0" collapsed="false">
      <c r="A546" s="1515" t="s">
        <v>1735</v>
      </c>
      <c r="B546" s="1546" t="s">
        <v>1736</v>
      </c>
      <c r="E546" s="1521"/>
    </row>
    <row r="547" customFormat="false" ht="18.75" hidden="false" customHeight="false" outlineLevel="0" collapsed="false">
      <c r="A547" s="1515" t="s">
        <v>1737</v>
      </c>
      <c r="B547" s="1546" t="s">
        <v>1738</v>
      </c>
      <c r="E547" s="1521"/>
    </row>
    <row r="548" customFormat="false" ht="18.75" hidden="false" customHeight="false" outlineLevel="0" collapsed="false">
      <c r="A548" s="1515" t="s">
        <v>1739</v>
      </c>
      <c r="B548" s="1550" t="s">
        <v>1740</v>
      </c>
      <c r="E548" s="1521"/>
    </row>
    <row r="549" customFormat="false" ht="19.5" hidden="false" customHeight="false" outlineLevel="0" collapsed="false">
      <c r="A549" s="1515" t="s">
        <v>1741</v>
      </c>
      <c r="B549" s="1548" t="s">
        <v>1742</v>
      </c>
      <c r="E549" s="1521"/>
    </row>
    <row r="550" customFormat="false" ht="18.75" hidden="false" customHeight="false" outlineLevel="0" collapsed="false">
      <c r="A550" s="1515" t="s">
        <v>1743</v>
      </c>
      <c r="B550" s="1545" t="s">
        <v>1744</v>
      </c>
      <c r="E550" s="1521"/>
    </row>
    <row r="551" customFormat="false" ht="18.75" hidden="false" customHeight="false" outlineLevel="0" collapsed="false">
      <c r="A551" s="1515" t="s">
        <v>1745</v>
      </c>
      <c r="B551" s="1546" t="s">
        <v>1746</v>
      </c>
      <c r="E551" s="1521"/>
    </row>
    <row r="552" customFormat="false" ht="18.75" hidden="false" customHeight="false" outlineLevel="0" collapsed="false">
      <c r="A552" s="1515" t="s">
        <v>1747</v>
      </c>
      <c r="B552" s="1546" t="s">
        <v>1748</v>
      </c>
      <c r="E552" s="1521"/>
    </row>
    <row r="553" customFormat="false" ht="19.5" hidden="false" customHeight="false" outlineLevel="0" collapsed="false">
      <c r="A553" s="1515" t="s">
        <v>1749</v>
      </c>
      <c r="B553" s="1547" t="s">
        <v>1750</v>
      </c>
      <c r="E553" s="1521"/>
    </row>
    <row r="554" customFormat="false" ht="18.75" hidden="false" customHeight="false" outlineLevel="0" collapsed="false">
      <c r="A554" s="1515" t="s">
        <v>1751</v>
      </c>
      <c r="B554" s="1546" t="s">
        <v>1752</v>
      </c>
      <c r="E554" s="1521"/>
    </row>
    <row r="555" customFormat="false" ht="19.5" hidden="false" customHeight="false" outlineLevel="0" collapsed="false">
      <c r="A555" s="1515" t="s">
        <v>1753</v>
      </c>
      <c r="B555" s="1548" t="s">
        <v>1754</v>
      </c>
      <c r="E555" s="1521"/>
    </row>
    <row r="556" customFormat="false" ht="18.75" hidden="false" customHeight="false" outlineLevel="0" collapsed="false">
      <c r="A556" s="1515" t="s">
        <v>1755</v>
      </c>
      <c r="B556" s="1551" t="s">
        <v>1756</v>
      </c>
      <c r="E556" s="1521"/>
    </row>
    <row r="557" customFormat="false" ht="18.75" hidden="false" customHeight="false" outlineLevel="0" collapsed="false">
      <c r="A557" s="1515" t="s">
        <v>1757</v>
      </c>
      <c r="B557" s="1546" t="s">
        <v>1758</v>
      </c>
      <c r="E557" s="1521"/>
    </row>
    <row r="558" customFormat="false" ht="18.75" hidden="false" customHeight="false" outlineLevel="0" collapsed="false">
      <c r="A558" s="1515" t="s">
        <v>1759</v>
      </c>
      <c r="B558" s="1546" t="s">
        <v>1760</v>
      </c>
      <c r="E558" s="1521"/>
    </row>
    <row r="559" customFormat="false" ht="18.75" hidden="false" customHeight="false" outlineLevel="0" collapsed="false">
      <c r="A559" s="1515" t="s">
        <v>1761</v>
      </c>
      <c r="B559" s="1546" t="s">
        <v>1762</v>
      </c>
      <c r="E559" s="1521"/>
    </row>
    <row r="560" customFormat="false" ht="18.75" hidden="false" customHeight="false" outlineLevel="0" collapsed="false">
      <c r="A560" s="1515" t="s">
        <v>1763</v>
      </c>
      <c r="B560" s="1546" t="s">
        <v>1764</v>
      </c>
      <c r="E560" s="1521"/>
    </row>
    <row r="561" customFormat="false" ht="18.75" hidden="false" customHeight="false" outlineLevel="0" collapsed="false">
      <c r="A561" s="1515" t="s">
        <v>1765</v>
      </c>
      <c r="B561" s="1546" t="s">
        <v>1766</v>
      </c>
      <c r="E561" s="1521"/>
    </row>
    <row r="562" customFormat="false" ht="18.75" hidden="false" customHeight="false" outlineLevel="0" collapsed="false">
      <c r="A562" s="1515" t="s">
        <v>1767</v>
      </c>
      <c r="B562" s="1546" t="s">
        <v>1768</v>
      </c>
      <c r="E562" s="1521"/>
    </row>
    <row r="563" customFormat="false" ht="19.5" hidden="false" customHeight="false" outlineLevel="0" collapsed="false">
      <c r="A563" s="1515" t="s">
        <v>1769</v>
      </c>
      <c r="B563" s="1547" t="s">
        <v>1770</v>
      </c>
      <c r="E563" s="1521"/>
    </row>
    <row r="564" customFormat="false" ht="18.75" hidden="false" customHeight="false" outlineLevel="0" collapsed="false">
      <c r="A564" s="1515" t="s">
        <v>1771</v>
      </c>
      <c r="B564" s="1546" t="s">
        <v>1772</v>
      </c>
      <c r="E564" s="1521"/>
    </row>
    <row r="565" customFormat="false" ht="18.75" hidden="false" customHeight="false" outlineLevel="0" collapsed="false">
      <c r="A565" s="1515" t="s">
        <v>1773</v>
      </c>
      <c r="B565" s="1546" t="s">
        <v>1774</v>
      </c>
      <c r="E565" s="1521"/>
    </row>
    <row r="566" customFormat="false" ht="19.5" hidden="false" customHeight="false" outlineLevel="0" collapsed="false">
      <c r="A566" s="1515" t="s">
        <v>1775</v>
      </c>
      <c r="B566" s="1548" t="s">
        <v>1776</v>
      </c>
      <c r="E566" s="1521"/>
    </row>
    <row r="567" customFormat="false" ht="18.75" hidden="false" customHeight="false" outlineLevel="0" collapsed="false">
      <c r="A567" s="1515" t="s">
        <v>1777</v>
      </c>
      <c r="B567" s="1551" t="s">
        <v>1778</v>
      </c>
      <c r="E567" s="1521"/>
    </row>
    <row r="568" customFormat="false" ht="18.75" hidden="false" customHeight="false" outlineLevel="0" collapsed="false">
      <c r="A568" s="1515" t="s">
        <v>1779</v>
      </c>
      <c r="B568" s="1546" t="s">
        <v>1780</v>
      </c>
      <c r="E568" s="1521"/>
    </row>
    <row r="569" customFormat="false" ht="18.75" hidden="false" customHeight="false" outlineLevel="0" collapsed="false">
      <c r="A569" s="1515" t="s">
        <v>1781</v>
      </c>
      <c r="B569" s="1546" t="s">
        <v>1782</v>
      </c>
      <c r="E569" s="1521"/>
    </row>
    <row r="570" customFormat="false" ht="18.75" hidden="false" customHeight="false" outlineLevel="0" collapsed="false">
      <c r="A570" s="1515" t="s">
        <v>1783</v>
      </c>
      <c r="B570" s="1546" t="s">
        <v>1784</v>
      </c>
      <c r="E570" s="1521"/>
    </row>
    <row r="571" customFormat="false" ht="18.75" hidden="false" customHeight="false" outlineLevel="0" collapsed="false">
      <c r="A571" s="1515" t="s">
        <v>1785</v>
      </c>
      <c r="B571" s="1546" t="s">
        <v>1786</v>
      </c>
      <c r="E571" s="1521"/>
    </row>
    <row r="572" customFormat="false" ht="18.75" hidden="false" customHeight="false" outlineLevel="0" collapsed="false">
      <c r="A572" s="1515" t="s">
        <v>1787</v>
      </c>
      <c r="B572" s="1546" t="s">
        <v>1788</v>
      </c>
      <c r="E572" s="1521"/>
    </row>
    <row r="573" customFormat="false" ht="18.75" hidden="false" customHeight="false" outlineLevel="0" collapsed="false">
      <c r="A573" s="1515" t="s">
        <v>1789</v>
      </c>
      <c r="B573" s="1546" t="s">
        <v>1790</v>
      </c>
      <c r="E573" s="1521"/>
    </row>
    <row r="574" customFormat="false" ht="18.75" hidden="false" customHeight="false" outlineLevel="0" collapsed="false">
      <c r="A574" s="1515" t="s">
        <v>1791</v>
      </c>
      <c r="B574" s="1546" t="s">
        <v>1792</v>
      </c>
      <c r="E574" s="1521"/>
    </row>
    <row r="575" customFormat="false" ht="19.5" hidden="false" customHeight="false" outlineLevel="0" collapsed="false">
      <c r="A575" s="1515" t="s">
        <v>1793</v>
      </c>
      <c r="B575" s="1547" t="s">
        <v>1794</v>
      </c>
      <c r="E575" s="1521"/>
    </row>
    <row r="576" customFormat="false" ht="18.75" hidden="false" customHeight="false" outlineLevel="0" collapsed="false">
      <c r="A576" s="1515" t="s">
        <v>1795</v>
      </c>
      <c r="B576" s="1546" t="s">
        <v>1796</v>
      </c>
      <c r="E576" s="1521"/>
    </row>
    <row r="577" customFormat="false" ht="18.75" hidden="false" customHeight="false" outlineLevel="0" collapsed="false">
      <c r="A577" s="1515" t="s">
        <v>1797</v>
      </c>
      <c r="B577" s="1546" t="s">
        <v>1798</v>
      </c>
      <c r="E577" s="1521"/>
    </row>
    <row r="578" customFormat="false" ht="18.75" hidden="false" customHeight="false" outlineLevel="0" collapsed="false">
      <c r="A578" s="1515" t="s">
        <v>1799</v>
      </c>
      <c r="B578" s="1546" t="s">
        <v>1800</v>
      </c>
      <c r="E578" s="1521"/>
    </row>
    <row r="579" customFormat="false" ht="18.75" hidden="false" customHeight="false" outlineLevel="0" collapsed="false">
      <c r="A579" s="1515" t="s">
        <v>1801</v>
      </c>
      <c r="B579" s="1546" t="s">
        <v>1802</v>
      </c>
      <c r="E579" s="1521"/>
    </row>
    <row r="580" customFormat="false" ht="18.75" hidden="false" customHeight="false" outlineLevel="0" collapsed="false">
      <c r="A580" s="1515" t="s">
        <v>1803</v>
      </c>
      <c r="B580" s="1546" t="s">
        <v>1804</v>
      </c>
      <c r="E580" s="1521"/>
    </row>
    <row r="581" customFormat="false" ht="18.75" hidden="false" customHeight="false" outlineLevel="0" collapsed="false">
      <c r="A581" s="1515" t="s">
        <v>1805</v>
      </c>
      <c r="B581" s="1546" t="s">
        <v>1806</v>
      </c>
      <c r="E581" s="1521"/>
    </row>
    <row r="582" customFormat="false" ht="18.75" hidden="false" customHeight="false" outlineLevel="0" collapsed="false">
      <c r="A582" s="1515" t="s">
        <v>1807</v>
      </c>
      <c r="B582" s="1546" t="s">
        <v>1808</v>
      </c>
      <c r="E582" s="1521"/>
    </row>
    <row r="583" customFormat="false" ht="18.75" hidden="false" customHeight="false" outlineLevel="0" collapsed="false">
      <c r="A583" s="1515" t="s">
        <v>1809</v>
      </c>
      <c r="B583" s="1546" t="s">
        <v>1810</v>
      </c>
      <c r="E583" s="1521"/>
    </row>
    <row r="584" customFormat="false" ht="19.5" hidden="false" customHeight="false" outlineLevel="0" collapsed="false">
      <c r="A584" s="1515" t="s">
        <v>1811</v>
      </c>
      <c r="B584" s="1552" t="s">
        <v>1812</v>
      </c>
      <c r="E584" s="1521"/>
    </row>
    <row r="585" customFormat="false" ht="18.75" hidden="false" customHeight="false" outlineLevel="0" collapsed="false">
      <c r="A585" s="1515" t="s">
        <v>1813</v>
      </c>
      <c r="B585" s="1545" t="s">
        <v>1814</v>
      </c>
      <c r="E585" s="1521"/>
    </row>
    <row r="586" customFormat="false" ht="18.75" hidden="false" customHeight="false" outlineLevel="0" collapsed="false">
      <c r="A586" s="1515" t="s">
        <v>1815</v>
      </c>
      <c r="B586" s="1546" t="s">
        <v>1816</v>
      </c>
      <c r="E586" s="1521"/>
    </row>
    <row r="587" customFormat="false" ht="18.75" hidden="false" customHeight="false" outlineLevel="0" collapsed="false">
      <c r="A587" s="1515" t="s">
        <v>1817</v>
      </c>
      <c r="B587" s="1546" t="s">
        <v>1818</v>
      </c>
      <c r="E587" s="1521"/>
    </row>
    <row r="588" customFormat="false" ht="18.75" hidden="false" customHeight="false" outlineLevel="0" collapsed="false">
      <c r="A588" s="1515" t="s">
        <v>1819</v>
      </c>
      <c r="B588" s="1546" t="s">
        <v>1820</v>
      </c>
      <c r="E588" s="1521"/>
    </row>
    <row r="589" customFormat="false" ht="19.5" hidden="false" customHeight="false" outlineLevel="0" collapsed="false">
      <c r="A589" s="1515" t="s">
        <v>1821</v>
      </c>
      <c r="B589" s="1547" t="s">
        <v>1822</v>
      </c>
      <c r="E589" s="1521"/>
    </row>
    <row r="590" customFormat="false" ht="18.75" hidden="false" customHeight="false" outlineLevel="0" collapsed="false">
      <c r="A590" s="1515" t="s">
        <v>1823</v>
      </c>
      <c r="B590" s="1546" t="s">
        <v>1824</v>
      </c>
      <c r="E590" s="1521"/>
    </row>
    <row r="591" customFormat="false" ht="19.5" hidden="false" customHeight="false" outlineLevel="0" collapsed="false">
      <c r="A591" s="1515" t="s">
        <v>1825</v>
      </c>
      <c r="B591" s="1548" t="s">
        <v>1826</v>
      </c>
      <c r="E591" s="1521"/>
    </row>
    <row r="592" customFormat="false" ht="18.75" hidden="false" customHeight="false" outlineLevel="0" collapsed="false">
      <c r="A592" s="1515" t="s">
        <v>1827</v>
      </c>
      <c r="B592" s="1545" t="s">
        <v>1828</v>
      </c>
      <c r="E592" s="1521"/>
    </row>
    <row r="593" customFormat="false" ht="18.75" hidden="false" customHeight="false" outlineLevel="0" collapsed="false">
      <c r="A593" s="1515" t="s">
        <v>1829</v>
      </c>
      <c r="B593" s="1546" t="s">
        <v>1547</v>
      </c>
      <c r="E593" s="1521"/>
    </row>
    <row r="594" customFormat="false" ht="18.75" hidden="false" customHeight="false" outlineLevel="0" collapsed="false">
      <c r="A594" s="1515" t="s">
        <v>1830</v>
      </c>
      <c r="B594" s="1546" t="s">
        <v>1831</v>
      </c>
      <c r="E594" s="1521"/>
    </row>
    <row r="595" customFormat="false" ht="18.75" hidden="false" customHeight="false" outlineLevel="0" collapsed="false">
      <c r="A595" s="1515" t="s">
        <v>1832</v>
      </c>
      <c r="B595" s="1546" t="s">
        <v>1833</v>
      </c>
      <c r="E595" s="1521"/>
    </row>
    <row r="596" customFormat="false" ht="18.75" hidden="false" customHeight="false" outlineLevel="0" collapsed="false">
      <c r="A596" s="1515" t="s">
        <v>1834</v>
      </c>
      <c r="B596" s="1546" t="s">
        <v>1835</v>
      </c>
      <c r="E596" s="1521"/>
    </row>
    <row r="597" customFormat="false" ht="19.5" hidden="false" customHeight="false" outlineLevel="0" collapsed="false">
      <c r="A597" s="1515" t="s">
        <v>1836</v>
      </c>
      <c r="B597" s="1547" t="s">
        <v>1837</v>
      </c>
      <c r="E597" s="1521"/>
    </row>
    <row r="598" customFormat="false" ht="18.75" hidden="false" customHeight="false" outlineLevel="0" collapsed="false">
      <c r="A598" s="1515" t="s">
        <v>1838</v>
      </c>
      <c r="B598" s="1546" t="s">
        <v>1839</v>
      </c>
      <c r="E598" s="1521"/>
    </row>
    <row r="599" customFormat="false" ht="19.5" hidden="false" customHeight="false" outlineLevel="0" collapsed="false">
      <c r="A599" s="1515" t="s">
        <v>1840</v>
      </c>
      <c r="B599" s="1548" t="s">
        <v>1841</v>
      </c>
      <c r="E599" s="1521"/>
    </row>
    <row r="600" customFormat="false" ht="18.75" hidden="false" customHeight="false" outlineLevel="0" collapsed="false">
      <c r="A600" s="1515" t="s">
        <v>1842</v>
      </c>
      <c r="B600" s="1545" t="s">
        <v>1843</v>
      </c>
      <c r="E600" s="1521"/>
    </row>
    <row r="601" customFormat="false" ht="18.75" hidden="false" customHeight="false" outlineLevel="0" collapsed="false">
      <c r="A601" s="1515" t="s">
        <v>1844</v>
      </c>
      <c r="B601" s="1546" t="s">
        <v>1845</v>
      </c>
      <c r="E601" s="1521"/>
    </row>
    <row r="602" customFormat="false" ht="18.75" hidden="false" customHeight="false" outlineLevel="0" collapsed="false">
      <c r="A602" s="1515" t="s">
        <v>1846</v>
      </c>
      <c r="B602" s="1546" t="s">
        <v>1847</v>
      </c>
      <c r="E602" s="1521"/>
    </row>
    <row r="603" customFormat="false" ht="18.75" hidden="false" customHeight="false" outlineLevel="0" collapsed="false">
      <c r="A603" s="1515" t="s">
        <v>1848</v>
      </c>
      <c r="B603" s="1546" t="s">
        <v>1849</v>
      </c>
      <c r="E603" s="1521"/>
    </row>
    <row r="604" customFormat="false" ht="19.5" hidden="false" customHeight="false" outlineLevel="0" collapsed="false">
      <c r="A604" s="1515" t="s">
        <v>1850</v>
      </c>
      <c r="B604" s="1547" t="s">
        <v>1851</v>
      </c>
      <c r="E604" s="1521"/>
    </row>
    <row r="605" customFormat="false" ht="18.75" hidden="false" customHeight="false" outlineLevel="0" collapsed="false">
      <c r="A605" s="1515" t="s">
        <v>1852</v>
      </c>
      <c r="B605" s="1546" t="s">
        <v>1853</v>
      </c>
      <c r="E605" s="1521"/>
    </row>
    <row r="606" customFormat="false" ht="19.5" hidden="false" customHeight="false" outlineLevel="0" collapsed="false">
      <c r="A606" s="1515" t="s">
        <v>1854</v>
      </c>
      <c r="B606" s="1548" t="s">
        <v>1855</v>
      </c>
      <c r="E606" s="1521"/>
    </row>
    <row r="607" customFormat="false" ht="18.75" hidden="false" customHeight="false" outlineLevel="0" collapsed="false">
      <c r="A607" s="1515" t="s">
        <v>1856</v>
      </c>
      <c r="B607" s="1545" t="s">
        <v>1857</v>
      </c>
      <c r="E607" s="1521"/>
    </row>
    <row r="608" customFormat="false" ht="18.75" hidden="false" customHeight="false" outlineLevel="0" collapsed="false">
      <c r="A608" s="1515" t="s">
        <v>1858</v>
      </c>
      <c r="B608" s="1546" t="s">
        <v>1859</v>
      </c>
      <c r="E608" s="1521"/>
    </row>
    <row r="609" customFormat="false" ht="19.5" hidden="false" customHeight="false" outlineLevel="0" collapsed="false">
      <c r="A609" s="1515" t="s">
        <v>1860</v>
      </c>
      <c r="B609" s="1547" t="s">
        <v>1861</v>
      </c>
      <c r="E609" s="1521"/>
    </row>
    <row r="610" customFormat="false" ht="19.5" hidden="false" customHeight="false" outlineLevel="0" collapsed="false">
      <c r="A610" s="1515" t="s">
        <v>1862</v>
      </c>
      <c r="B610" s="1548" t="s">
        <v>1863</v>
      </c>
      <c r="E610" s="1521"/>
    </row>
    <row r="611" customFormat="false" ht="18.75" hidden="false" customHeight="false" outlineLevel="0" collapsed="false">
      <c r="A611" s="1515" t="s">
        <v>1864</v>
      </c>
      <c r="B611" s="1545" t="s">
        <v>1865</v>
      </c>
      <c r="E611" s="1521"/>
    </row>
    <row r="612" customFormat="false" ht="18.75" hidden="false" customHeight="false" outlineLevel="0" collapsed="false">
      <c r="A612" s="1515" t="s">
        <v>1866</v>
      </c>
      <c r="B612" s="1546" t="s">
        <v>1867</v>
      </c>
      <c r="E612" s="1521"/>
    </row>
    <row r="613" customFormat="false" ht="18.75" hidden="false" customHeight="false" outlineLevel="0" collapsed="false">
      <c r="A613" s="1515" t="s">
        <v>1868</v>
      </c>
      <c r="B613" s="1546" t="s">
        <v>1869</v>
      </c>
      <c r="E613" s="1521"/>
    </row>
    <row r="614" customFormat="false" ht="18.75" hidden="false" customHeight="false" outlineLevel="0" collapsed="false">
      <c r="A614" s="1515" t="s">
        <v>1870</v>
      </c>
      <c r="B614" s="1546" t="s">
        <v>1871</v>
      </c>
      <c r="E614" s="1521"/>
    </row>
    <row r="615" customFormat="false" ht="18.75" hidden="false" customHeight="false" outlineLevel="0" collapsed="false">
      <c r="A615" s="1515" t="s">
        <v>1872</v>
      </c>
      <c r="B615" s="1546" t="s">
        <v>1873</v>
      </c>
      <c r="E615" s="1521"/>
    </row>
    <row r="616" customFormat="false" ht="18.75" hidden="false" customHeight="false" outlineLevel="0" collapsed="false">
      <c r="A616" s="1515" t="s">
        <v>1874</v>
      </c>
      <c r="B616" s="1546" t="s">
        <v>1875</v>
      </c>
      <c r="E616" s="1521"/>
    </row>
    <row r="617" customFormat="false" ht="18.75" hidden="false" customHeight="false" outlineLevel="0" collapsed="false">
      <c r="A617" s="1515" t="s">
        <v>1876</v>
      </c>
      <c r="B617" s="1546" t="s">
        <v>1877</v>
      </c>
      <c r="E617" s="1521"/>
    </row>
    <row r="618" customFormat="false" ht="18.75" hidden="false" customHeight="false" outlineLevel="0" collapsed="false">
      <c r="A618" s="1515" t="s">
        <v>1878</v>
      </c>
      <c r="B618" s="1546" t="s">
        <v>1879</v>
      </c>
      <c r="E618" s="1521"/>
    </row>
    <row r="619" customFormat="false" ht="19.5" hidden="false" customHeight="false" outlineLevel="0" collapsed="false">
      <c r="A619" s="1515" t="s">
        <v>1880</v>
      </c>
      <c r="B619" s="1547" t="s">
        <v>1881</v>
      </c>
      <c r="E619" s="1521"/>
    </row>
    <row r="620" customFormat="false" ht="19.5" hidden="false" customHeight="false" outlineLevel="0" collapsed="false">
      <c r="A620" s="1515" t="s">
        <v>1882</v>
      </c>
      <c r="B620" s="1548" t="s">
        <v>1883</v>
      </c>
      <c r="E620" s="1521"/>
    </row>
    <row r="621" customFormat="false" ht="18.75" hidden="false" customHeight="false" outlineLevel="0" collapsed="false">
      <c r="A621" s="1515" t="s">
        <v>1884</v>
      </c>
      <c r="B621" s="1545" t="s">
        <v>1885</v>
      </c>
      <c r="E621" s="1521"/>
    </row>
    <row r="622" customFormat="false" ht="18.75" hidden="false" customHeight="false" outlineLevel="0" collapsed="false">
      <c r="A622" s="1515" t="s">
        <v>1886</v>
      </c>
      <c r="B622" s="1546" t="s">
        <v>1887</v>
      </c>
      <c r="E622" s="1521"/>
    </row>
    <row r="623" customFormat="false" ht="18.75" hidden="false" customHeight="false" outlineLevel="0" collapsed="false">
      <c r="A623" s="1515" t="s">
        <v>1888</v>
      </c>
      <c r="B623" s="1546" t="s">
        <v>1889</v>
      </c>
      <c r="E623" s="1521"/>
    </row>
    <row r="624" customFormat="false" ht="18.75" hidden="false" customHeight="false" outlineLevel="0" collapsed="false">
      <c r="A624" s="1515" t="s">
        <v>1890</v>
      </c>
      <c r="B624" s="1546" t="s">
        <v>1891</v>
      </c>
      <c r="E624" s="1521"/>
    </row>
    <row r="625" customFormat="false" ht="18.75" hidden="false" customHeight="false" outlineLevel="0" collapsed="false">
      <c r="A625" s="1515" t="s">
        <v>1892</v>
      </c>
      <c r="B625" s="1546" t="s">
        <v>1893</v>
      </c>
      <c r="E625" s="1521"/>
    </row>
    <row r="626" customFormat="false" ht="18.75" hidden="false" customHeight="false" outlineLevel="0" collapsed="false">
      <c r="A626" s="1515" t="s">
        <v>1894</v>
      </c>
      <c r="B626" s="1546" t="s">
        <v>1895</v>
      </c>
      <c r="E626" s="1521"/>
    </row>
    <row r="627" customFormat="false" ht="18.75" hidden="false" customHeight="false" outlineLevel="0" collapsed="false">
      <c r="A627" s="1515" t="s">
        <v>1896</v>
      </c>
      <c r="B627" s="1546" t="s">
        <v>1897</v>
      </c>
      <c r="E627" s="1521"/>
    </row>
    <row r="628" customFormat="false" ht="18.75" hidden="false" customHeight="false" outlineLevel="0" collapsed="false">
      <c r="A628" s="1515" t="s">
        <v>1898</v>
      </c>
      <c r="B628" s="1546" t="s">
        <v>1899</v>
      </c>
      <c r="E628" s="1521"/>
    </row>
    <row r="629" customFormat="false" ht="18.75" hidden="false" customHeight="false" outlineLevel="0" collapsed="false">
      <c r="A629" s="1515" t="s">
        <v>1900</v>
      </c>
      <c r="B629" s="1546" t="s">
        <v>1901</v>
      </c>
      <c r="E629" s="1521"/>
    </row>
    <row r="630" customFormat="false" ht="18.75" hidden="false" customHeight="false" outlineLevel="0" collapsed="false">
      <c r="A630" s="1515" t="s">
        <v>1902</v>
      </c>
      <c r="B630" s="1546" t="s">
        <v>1903</v>
      </c>
      <c r="E630" s="1521"/>
    </row>
    <row r="631" customFormat="false" ht="18.75" hidden="false" customHeight="false" outlineLevel="0" collapsed="false">
      <c r="A631" s="1515" t="s">
        <v>1904</v>
      </c>
      <c r="B631" s="1546" t="s">
        <v>1905</v>
      </c>
      <c r="E631" s="1521"/>
    </row>
    <row r="632" customFormat="false" ht="18.75" hidden="false" customHeight="false" outlineLevel="0" collapsed="false">
      <c r="A632" s="1515" t="s">
        <v>1906</v>
      </c>
      <c r="B632" s="1546" t="s">
        <v>1907</v>
      </c>
      <c r="E632" s="1521"/>
    </row>
    <row r="633" customFormat="false" ht="18.75" hidden="false" customHeight="false" outlineLevel="0" collapsed="false">
      <c r="A633" s="1515" t="s">
        <v>1908</v>
      </c>
      <c r="B633" s="1546" t="s">
        <v>1909</v>
      </c>
      <c r="E633" s="1521"/>
    </row>
    <row r="634" customFormat="false" ht="18.75" hidden="false" customHeight="false" outlineLevel="0" collapsed="false">
      <c r="A634" s="1515" t="s">
        <v>1910</v>
      </c>
      <c r="B634" s="1546" t="s">
        <v>1911</v>
      </c>
      <c r="E634" s="1521"/>
    </row>
    <row r="635" customFormat="false" ht="18.75" hidden="false" customHeight="false" outlineLevel="0" collapsed="false">
      <c r="A635" s="1515" t="s">
        <v>1912</v>
      </c>
      <c r="B635" s="1546" t="s">
        <v>1913</v>
      </c>
      <c r="E635" s="1521"/>
    </row>
    <row r="636" customFormat="false" ht="18.75" hidden="false" customHeight="false" outlineLevel="0" collapsed="false">
      <c r="A636" s="1515" t="s">
        <v>1914</v>
      </c>
      <c r="B636" s="1546" t="s">
        <v>1915</v>
      </c>
      <c r="E636" s="1521"/>
    </row>
    <row r="637" customFormat="false" ht="18.75" hidden="false" customHeight="false" outlineLevel="0" collapsed="false">
      <c r="A637" s="1515" t="s">
        <v>1916</v>
      </c>
      <c r="B637" s="1546" t="s">
        <v>1917</v>
      </c>
      <c r="E637" s="1521"/>
    </row>
    <row r="638" customFormat="false" ht="18.75" hidden="false" customHeight="false" outlineLevel="0" collapsed="false">
      <c r="A638" s="1515" t="s">
        <v>1918</v>
      </c>
      <c r="B638" s="1546" t="s">
        <v>1919</v>
      </c>
      <c r="E638" s="1521"/>
    </row>
    <row r="639" customFormat="false" ht="18.75" hidden="false" customHeight="false" outlineLevel="0" collapsed="false">
      <c r="A639" s="1515" t="s">
        <v>1920</v>
      </c>
      <c r="B639" s="1546" t="s">
        <v>1921</v>
      </c>
      <c r="E639" s="1521"/>
    </row>
    <row r="640" customFormat="false" ht="18.75" hidden="false" customHeight="false" outlineLevel="0" collapsed="false">
      <c r="A640" s="1515" t="s">
        <v>1922</v>
      </c>
      <c r="B640" s="1546" t="s">
        <v>1923</v>
      </c>
      <c r="E640" s="1521"/>
    </row>
    <row r="641" customFormat="false" ht="18.75" hidden="false" customHeight="false" outlineLevel="0" collapsed="false">
      <c r="A641" s="1515" t="s">
        <v>1924</v>
      </c>
      <c r="B641" s="1546" t="s">
        <v>1925</v>
      </c>
      <c r="E641" s="1521"/>
    </row>
    <row r="642" customFormat="false" ht="18.75" hidden="false" customHeight="false" outlineLevel="0" collapsed="false">
      <c r="A642" s="1515" t="s">
        <v>1926</v>
      </c>
      <c r="B642" s="1546" t="s">
        <v>1927</v>
      </c>
      <c r="E642" s="1521"/>
    </row>
    <row r="643" customFormat="false" ht="18.75" hidden="false" customHeight="false" outlineLevel="0" collapsed="false">
      <c r="A643" s="1515" t="s">
        <v>1928</v>
      </c>
      <c r="B643" s="1546" t="s">
        <v>1929</v>
      </c>
      <c r="E643" s="1521"/>
    </row>
    <row r="644" customFormat="false" ht="18.75" hidden="false" customHeight="false" outlineLevel="0" collapsed="false">
      <c r="A644" s="1515" t="s">
        <v>1930</v>
      </c>
      <c r="B644" s="1546" t="s">
        <v>1931</v>
      </c>
      <c r="E644" s="1521"/>
    </row>
    <row r="645" customFormat="false" ht="20.25" hidden="false" customHeight="false" outlineLevel="0" collapsed="false">
      <c r="A645" s="1515" t="s">
        <v>1932</v>
      </c>
      <c r="B645" s="1553" t="s">
        <v>1933</v>
      </c>
      <c r="E645" s="1521"/>
    </row>
    <row r="646" customFormat="false" ht="18.75" hidden="false" customHeight="false" outlineLevel="0" collapsed="false">
      <c r="A646" s="1515" t="s">
        <v>1934</v>
      </c>
      <c r="B646" s="1545" t="s">
        <v>1935</v>
      </c>
      <c r="E646" s="1521"/>
    </row>
    <row r="647" customFormat="false" ht="18.75" hidden="false" customHeight="false" outlineLevel="0" collapsed="false">
      <c r="A647" s="1515" t="s">
        <v>1936</v>
      </c>
      <c r="B647" s="1546" t="s">
        <v>1937</v>
      </c>
      <c r="E647" s="1521"/>
    </row>
    <row r="648" customFormat="false" ht="18.75" hidden="false" customHeight="false" outlineLevel="0" collapsed="false">
      <c r="A648" s="1515" t="s">
        <v>1938</v>
      </c>
      <c r="B648" s="1546" t="s">
        <v>1939</v>
      </c>
      <c r="E648" s="1521"/>
    </row>
    <row r="649" customFormat="false" ht="18.75" hidden="false" customHeight="false" outlineLevel="0" collapsed="false">
      <c r="A649" s="1515" t="s">
        <v>1940</v>
      </c>
      <c r="B649" s="1546" t="s">
        <v>1941</v>
      </c>
      <c r="E649" s="1521"/>
    </row>
    <row r="650" customFormat="false" ht="18.75" hidden="false" customHeight="false" outlineLevel="0" collapsed="false">
      <c r="A650" s="1515" t="s">
        <v>1942</v>
      </c>
      <c r="B650" s="1546" t="s">
        <v>1943</v>
      </c>
      <c r="E650" s="1521"/>
    </row>
    <row r="651" customFormat="false" ht="18.75" hidden="false" customHeight="false" outlineLevel="0" collapsed="false">
      <c r="A651" s="1515" t="s">
        <v>1944</v>
      </c>
      <c r="B651" s="1546" t="s">
        <v>1945</v>
      </c>
      <c r="E651" s="1521"/>
    </row>
    <row r="652" customFormat="false" ht="18.75" hidden="false" customHeight="false" outlineLevel="0" collapsed="false">
      <c r="A652" s="1515" t="s">
        <v>1946</v>
      </c>
      <c r="B652" s="1546" t="s">
        <v>1947</v>
      </c>
      <c r="E652" s="1521"/>
    </row>
    <row r="653" customFormat="false" ht="18.75" hidden="false" customHeight="false" outlineLevel="0" collapsed="false">
      <c r="A653" s="1515" t="s">
        <v>1948</v>
      </c>
      <c r="B653" s="1546" t="s">
        <v>1949</v>
      </c>
      <c r="E653" s="1521"/>
    </row>
    <row r="654" customFormat="false" ht="18.75" hidden="false" customHeight="false" outlineLevel="0" collapsed="false">
      <c r="A654" s="1515" t="s">
        <v>1950</v>
      </c>
      <c r="B654" s="1546" t="s">
        <v>1951</v>
      </c>
      <c r="E654" s="1521"/>
    </row>
    <row r="655" customFormat="false" ht="18.75" hidden="false" customHeight="false" outlineLevel="0" collapsed="false">
      <c r="A655" s="1515" t="s">
        <v>1952</v>
      </c>
      <c r="B655" s="1546" t="s">
        <v>1953</v>
      </c>
      <c r="E655" s="1521"/>
    </row>
    <row r="656" customFormat="false" ht="18.75" hidden="false" customHeight="false" outlineLevel="0" collapsed="false">
      <c r="A656" s="1515" t="s">
        <v>1954</v>
      </c>
      <c r="B656" s="1546" t="s">
        <v>1955</v>
      </c>
      <c r="E656" s="1521"/>
    </row>
    <row r="657" customFormat="false" ht="18.75" hidden="false" customHeight="false" outlineLevel="0" collapsed="false">
      <c r="A657" s="1515" t="s">
        <v>1956</v>
      </c>
      <c r="B657" s="1546" t="s">
        <v>1957</v>
      </c>
      <c r="E657" s="1521"/>
    </row>
    <row r="658" customFormat="false" ht="18.75" hidden="false" customHeight="false" outlineLevel="0" collapsed="false">
      <c r="A658" s="1515" t="s">
        <v>1958</v>
      </c>
      <c r="B658" s="1546" t="s">
        <v>1959</v>
      </c>
      <c r="E658" s="1521"/>
    </row>
    <row r="659" customFormat="false" ht="18.75" hidden="false" customHeight="false" outlineLevel="0" collapsed="false">
      <c r="A659" s="1515" t="s">
        <v>1960</v>
      </c>
      <c r="B659" s="1546" t="s">
        <v>1961</v>
      </c>
      <c r="E659" s="1521"/>
    </row>
    <row r="660" customFormat="false" ht="18.75" hidden="false" customHeight="false" outlineLevel="0" collapsed="false">
      <c r="A660" s="1515" t="s">
        <v>1962</v>
      </c>
      <c r="B660" s="1546" t="s">
        <v>1963</v>
      </c>
      <c r="E660" s="1521"/>
    </row>
    <row r="661" customFormat="false" ht="18.75" hidden="false" customHeight="false" outlineLevel="0" collapsed="false">
      <c r="A661" s="1515" t="s">
        <v>1964</v>
      </c>
      <c r="B661" s="1546" t="s">
        <v>1965</v>
      </c>
      <c r="E661" s="1521"/>
    </row>
    <row r="662" customFormat="false" ht="18.75" hidden="false" customHeight="false" outlineLevel="0" collapsed="false">
      <c r="A662" s="1515" t="s">
        <v>1966</v>
      </c>
      <c r="B662" s="1546" t="s">
        <v>1967</v>
      </c>
      <c r="E662" s="1521"/>
    </row>
    <row r="663" customFormat="false" ht="18.75" hidden="false" customHeight="false" outlineLevel="0" collapsed="false">
      <c r="A663" s="1515" t="s">
        <v>1968</v>
      </c>
      <c r="B663" s="1546" t="s">
        <v>1969</v>
      </c>
      <c r="E663" s="1521"/>
    </row>
    <row r="664" customFormat="false" ht="18.75" hidden="false" customHeight="false" outlineLevel="0" collapsed="false">
      <c r="A664" s="1515" t="s">
        <v>1970</v>
      </c>
      <c r="B664" s="1546" t="s">
        <v>1971</v>
      </c>
      <c r="E664" s="1521"/>
    </row>
    <row r="665" customFormat="false" ht="18.75" hidden="false" customHeight="false" outlineLevel="0" collapsed="false">
      <c r="A665" s="1515" t="s">
        <v>1972</v>
      </c>
      <c r="B665" s="1546" t="s">
        <v>1973</v>
      </c>
      <c r="E665" s="1521"/>
    </row>
    <row r="666" customFormat="false" ht="18.75" hidden="false" customHeight="false" outlineLevel="0" collapsed="false">
      <c r="A666" s="1515" t="s">
        <v>1974</v>
      </c>
      <c r="B666" s="1546" t="s">
        <v>1975</v>
      </c>
      <c r="E666" s="1521"/>
    </row>
    <row r="667" customFormat="false" ht="19.5" hidden="false" customHeight="false" outlineLevel="0" collapsed="false">
      <c r="A667" s="1515" t="s">
        <v>1976</v>
      </c>
      <c r="B667" s="1548" t="s">
        <v>1977</v>
      </c>
      <c r="E667" s="1521"/>
    </row>
    <row r="668" customFormat="false" ht="18.75" hidden="false" customHeight="false" outlineLevel="0" collapsed="false">
      <c r="A668" s="1515" t="s">
        <v>1978</v>
      </c>
      <c r="B668" s="1545" t="s">
        <v>1979</v>
      </c>
      <c r="E668" s="1521"/>
    </row>
    <row r="669" customFormat="false" ht="18.75" hidden="false" customHeight="false" outlineLevel="0" collapsed="false">
      <c r="A669" s="1515" t="s">
        <v>1980</v>
      </c>
      <c r="B669" s="1546" t="s">
        <v>1981</v>
      </c>
      <c r="E669" s="1521"/>
    </row>
    <row r="670" customFormat="false" ht="18.75" hidden="false" customHeight="false" outlineLevel="0" collapsed="false">
      <c r="A670" s="1515" t="s">
        <v>1982</v>
      </c>
      <c r="B670" s="1546" t="s">
        <v>1983</v>
      </c>
      <c r="E670" s="1521"/>
    </row>
    <row r="671" customFormat="false" ht="18.75" hidden="false" customHeight="false" outlineLevel="0" collapsed="false">
      <c r="A671" s="1515" t="s">
        <v>1984</v>
      </c>
      <c r="B671" s="1546" t="s">
        <v>1985</v>
      </c>
      <c r="E671" s="1521"/>
    </row>
    <row r="672" customFormat="false" ht="18.75" hidden="false" customHeight="false" outlineLevel="0" collapsed="false">
      <c r="A672" s="1515" t="s">
        <v>1986</v>
      </c>
      <c r="B672" s="1546" t="s">
        <v>1987</v>
      </c>
      <c r="E672" s="1521"/>
    </row>
    <row r="673" customFormat="false" ht="18.75" hidden="false" customHeight="false" outlineLevel="0" collapsed="false">
      <c r="A673" s="1515" t="s">
        <v>1988</v>
      </c>
      <c r="B673" s="1546" t="s">
        <v>1989</v>
      </c>
      <c r="E673" s="1521"/>
    </row>
    <row r="674" customFormat="false" ht="18.75" hidden="false" customHeight="false" outlineLevel="0" collapsed="false">
      <c r="A674" s="1515" t="s">
        <v>1990</v>
      </c>
      <c r="B674" s="1546" t="s">
        <v>1991</v>
      </c>
      <c r="E674" s="1521"/>
    </row>
    <row r="675" customFormat="false" ht="18.75" hidden="false" customHeight="false" outlineLevel="0" collapsed="false">
      <c r="A675" s="1515" t="s">
        <v>1992</v>
      </c>
      <c r="B675" s="1546" t="s">
        <v>1993</v>
      </c>
      <c r="E675" s="1521"/>
    </row>
    <row r="676" customFormat="false" ht="18.75" hidden="false" customHeight="false" outlineLevel="0" collapsed="false">
      <c r="A676" s="1515" t="s">
        <v>1994</v>
      </c>
      <c r="B676" s="1546" t="s">
        <v>1995</v>
      </c>
      <c r="E676" s="1521"/>
    </row>
    <row r="677" customFormat="false" ht="19.5" hidden="false" customHeight="false" outlineLevel="0" collapsed="false">
      <c r="A677" s="1515" t="s">
        <v>1996</v>
      </c>
      <c r="B677" s="1547" t="s">
        <v>1997</v>
      </c>
      <c r="E677" s="1521"/>
    </row>
    <row r="678" customFormat="false" ht="19.5" hidden="false" customHeight="false" outlineLevel="0" collapsed="false">
      <c r="A678" s="1515" t="s">
        <v>1998</v>
      </c>
      <c r="B678" s="1548" t="s">
        <v>1999</v>
      </c>
      <c r="E678" s="1521"/>
    </row>
    <row r="679" customFormat="false" ht="18.75" hidden="false" customHeight="false" outlineLevel="0" collapsed="false">
      <c r="A679" s="1515" t="s">
        <v>2000</v>
      </c>
      <c r="B679" s="1545" t="s">
        <v>2001</v>
      </c>
      <c r="E679" s="1521"/>
    </row>
    <row r="680" customFormat="false" ht="18.75" hidden="false" customHeight="false" outlineLevel="0" collapsed="false">
      <c r="A680" s="1515" t="s">
        <v>2002</v>
      </c>
      <c r="B680" s="1546" t="s">
        <v>2003</v>
      </c>
      <c r="E680" s="1521"/>
    </row>
    <row r="681" customFormat="false" ht="18.75" hidden="false" customHeight="false" outlineLevel="0" collapsed="false">
      <c r="A681" s="1515" t="s">
        <v>2004</v>
      </c>
      <c r="B681" s="1546" t="s">
        <v>2005</v>
      </c>
      <c r="E681" s="1521"/>
    </row>
    <row r="682" customFormat="false" ht="18.75" hidden="false" customHeight="false" outlineLevel="0" collapsed="false">
      <c r="A682" s="1515" t="s">
        <v>2006</v>
      </c>
      <c r="B682" s="1546" t="s">
        <v>2007</v>
      </c>
      <c r="E682" s="1521"/>
    </row>
    <row r="683" customFormat="false" ht="20.25" hidden="false" customHeight="false" outlineLevel="0" collapsed="false">
      <c r="A683" s="1515" t="s">
        <v>2008</v>
      </c>
      <c r="B683" s="1553" t="s">
        <v>2009</v>
      </c>
      <c r="E683" s="1521"/>
    </row>
    <row r="684" customFormat="false" ht="18.75" hidden="false" customHeight="false" outlineLevel="0" collapsed="false">
      <c r="A684" s="1515" t="s">
        <v>2010</v>
      </c>
      <c r="B684" s="1545" t="s">
        <v>2011</v>
      </c>
      <c r="E684" s="1521"/>
    </row>
    <row r="685" customFormat="false" ht="18.75" hidden="false" customHeight="false" outlineLevel="0" collapsed="false">
      <c r="A685" s="1515" t="s">
        <v>2012</v>
      </c>
      <c r="B685" s="1546" t="s">
        <v>2013</v>
      </c>
      <c r="E685" s="1521"/>
    </row>
    <row r="686" customFormat="false" ht="18.75" hidden="false" customHeight="false" outlineLevel="0" collapsed="false">
      <c r="A686" s="1515" t="s">
        <v>2014</v>
      </c>
      <c r="B686" s="1546" t="s">
        <v>2015</v>
      </c>
      <c r="E686" s="1521"/>
    </row>
    <row r="687" customFormat="false" ht="18.75" hidden="false" customHeight="false" outlineLevel="0" collapsed="false">
      <c r="A687" s="1515" t="s">
        <v>2016</v>
      </c>
      <c r="B687" s="1546" t="s">
        <v>2017</v>
      </c>
      <c r="E687" s="1521"/>
    </row>
    <row r="688" customFormat="false" ht="18.75" hidden="false" customHeight="false" outlineLevel="0" collapsed="false">
      <c r="A688" s="1515" t="s">
        <v>2018</v>
      </c>
      <c r="B688" s="1546" t="s">
        <v>2019</v>
      </c>
      <c r="E688" s="1521"/>
    </row>
    <row r="689" customFormat="false" ht="18.75" hidden="false" customHeight="false" outlineLevel="0" collapsed="false">
      <c r="A689" s="1515" t="s">
        <v>2020</v>
      </c>
      <c r="B689" s="1546" t="s">
        <v>2021</v>
      </c>
      <c r="E689" s="1521"/>
    </row>
    <row r="690" customFormat="false" ht="18.75" hidden="false" customHeight="false" outlineLevel="0" collapsed="false">
      <c r="A690" s="1515" t="s">
        <v>2022</v>
      </c>
      <c r="B690" s="1546" t="s">
        <v>2023</v>
      </c>
      <c r="E690" s="1521"/>
    </row>
    <row r="691" customFormat="false" ht="18.75" hidden="false" customHeight="false" outlineLevel="0" collapsed="false">
      <c r="A691" s="1515" t="s">
        <v>2024</v>
      </c>
      <c r="B691" s="1546" t="s">
        <v>2025</v>
      </c>
      <c r="E691" s="1521"/>
    </row>
    <row r="692" customFormat="false" ht="18.75" hidden="false" customHeight="false" outlineLevel="0" collapsed="false">
      <c r="A692" s="1515" t="s">
        <v>2026</v>
      </c>
      <c r="B692" s="1546" t="s">
        <v>2027</v>
      </c>
      <c r="E692" s="1521"/>
    </row>
    <row r="693" customFormat="false" ht="18.75" hidden="false" customHeight="false" outlineLevel="0" collapsed="false">
      <c r="A693" s="1515" t="s">
        <v>2028</v>
      </c>
      <c r="B693" s="1546" t="s">
        <v>2029</v>
      </c>
      <c r="E693" s="1521"/>
    </row>
    <row r="694" customFormat="false" ht="20.25" hidden="false" customHeight="false" outlineLevel="0" collapsed="false">
      <c r="A694" s="1515" t="s">
        <v>2030</v>
      </c>
      <c r="B694" s="1553" t="s">
        <v>2031</v>
      </c>
      <c r="E694" s="1521"/>
    </row>
    <row r="695" customFormat="false" ht="18.75" hidden="false" customHeight="false" outlineLevel="0" collapsed="false">
      <c r="A695" s="1515" t="s">
        <v>2032</v>
      </c>
      <c r="B695" s="1545" t="s">
        <v>2033</v>
      </c>
      <c r="E695" s="1521"/>
    </row>
    <row r="696" customFormat="false" ht="18.75" hidden="false" customHeight="false" outlineLevel="0" collapsed="false">
      <c r="A696" s="1515" t="s">
        <v>2034</v>
      </c>
      <c r="B696" s="1546" t="s">
        <v>2035</v>
      </c>
      <c r="E696" s="1521"/>
    </row>
    <row r="697" customFormat="false" ht="18.75" hidden="false" customHeight="false" outlineLevel="0" collapsed="false">
      <c r="A697" s="1515" t="s">
        <v>2036</v>
      </c>
      <c r="B697" s="1546" t="s">
        <v>2037</v>
      </c>
      <c r="E697" s="1521"/>
    </row>
    <row r="698" customFormat="false" ht="18.75" hidden="false" customHeight="false" outlineLevel="0" collapsed="false">
      <c r="A698" s="1515" t="s">
        <v>2038</v>
      </c>
      <c r="B698" s="1546" t="s">
        <v>2039</v>
      </c>
      <c r="E698" s="1521"/>
    </row>
    <row r="699" customFormat="false" ht="18.75" hidden="false" customHeight="false" outlineLevel="0" collapsed="false">
      <c r="A699" s="1515" t="s">
        <v>2040</v>
      </c>
      <c r="B699" s="1546" t="s">
        <v>2041</v>
      </c>
      <c r="E699" s="1521"/>
    </row>
    <row r="700" customFormat="false" ht="18.75" hidden="false" customHeight="false" outlineLevel="0" collapsed="false">
      <c r="A700" s="1515" t="s">
        <v>2042</v>
      </c>
      <c r="B700" s="1546" t="s">
        <v>2043</v>
      </c>
      <c r="E700" s="1521"/>
    </row>
    <row r="701" customFormat="false" ht="18.75" hidden="false" customHeight="false" outlineLevel="0" collapsed="false">
      <c r="A701" s="1515" t="s">
        <v>2044</v>
      </c>
      <c r="B701" s="1546" t="s">
        <v>2045</v>
      </c>
      <c r="E701" s="1521"/>
    </row>
    <row r="702" customFormat="false" ht="18.75" hidden="false" customHeight="false" outlineLevel="0" collapsed="false">
      <c r="A702" s="1515" t="s">
        <v>2046</v>
      </c>
      <c r="B702" s="1546" t="s">
        <v>2047</v>
      </c>
      <c r="E702" s="1521"/>
    </row>
    <row r="703" customFormat="false" ht="18.75" hidden="false" customHeight="false" outlineLevel="0" collapsed="false">
      <c r="A703" s="1515" t="s">
        <v>2048</v>
      </c>
      <c r="B703" s="1546" t="s">
        <v>2049</v>
      </c>
      <c r="E703" s="1521"/>
    </row>
    <row r="704" customFormat="false" ht="20.25" hidden="false" customHeight="false" outlineLevel="0" collapsed="false">
      <c r="A704" s="1515" t="s">
        <v>2050</v>
      </c>
      <c r="B704" s="1553" t="s">
        <v>2051</v>
      </c>
      <c r="E704" s="1521"/>
    </row>
    <row r="705" customFormat="false" ht="18.75" hidden="false" customHeight="false" outlineLevel="0" collapsed="false">
      <c r="A705" s="1515" t="s">
        <v>2052</v>
      </c>
      <c r="B705" s="1545" t="s">
        <v>2053</v>
      </c>
      <c r="E705" s="1521"/>
    </row>
    <row r="706" customFormat="false" ht="18.75" hidden="false" customHeight="false" outlineLevel="0" collapsed="false">
      <c r="A706" s="1515" t="s">
        <v>2054</v>
      </c>
      <c r="B706" s="1546" t="s">
        <v>2055</v>
      </c>
      <c r="E706" s="1521"/>
    </row>
    <row r="707" customFormat="false" ht="18.75" hidden="false" customHeight="false" outlineLevel="0" collapsed="false">
      <c r="A707" s="1515" t="s">
        <v>2056</v>
      </c>
      <c r="B707" s="1546" t="s">
        <v>2057</v>
      </c>
      <c r="E707" s="1521"/>
    </row>
    <row r="708" customFormat="false" ht="18.75" hidden="false" customHeight="false" outlineLevel="0" collapsed="false">
      <c r="A708" s="1515" t="s">
        <v>2058</v>
      </c>
      <c r="B708" s="1546" t="s">
        <v>2059</v>
      </c>
      <c r="E708" s="1521"/>
    </row>
    <row r="709" customFormat="false" ht="20.25" hidden="false" customHeight="false" outlineLevel="0" collapsed="false">
      <c r="A709" s="1515" t="s">
        <v>2060</v>
      </c>
      <c r="B709" s="1553" t="s">
        <v>2061</v>
      </c>
      <c r="E709" s="1521"/>
    </row>
    <row r="710" customFormat="false" ht="19.5" hidden="false" customHeight="false" outlineLevel="0" collapsed="false">
      <c r="A710" s="1554"/>
      <c r="B710" s="1555"/>
      <c r="E710" s="1521"/>
    </row>
    <row r="711" customFormat="false" ht="14.25" hidden="false" customHeight="false" outlineLevel="0" collapsed="false">
      <c r="A711" s="1556" t="s">
        <v>950</v>
      </c>
      <c r="B711" s="1557" t="s">
        <v>2062</v>
      </c>
      <c r="C711" s="1556" t="s">
        <v>950</v>
      </c>
    </row>
    <row r="712" customFormat="false" ht="14.25" hidden="false" customHeight="false" outlineLevel="0" collapsed="false">
      <c r="A712" s="1558"/>
      <c r="B712" s="1559" t="n">
        <v>42400</v>
      </c>
      <c r="C712" s="1558" t="s">
        <v>2063</v>
      </c>
    </row>
    <row r="713" customFormat="false" ht="14.25" hidden="false" customHeight="false" outlineLevel="0" collapsed="false">
      <c r="A713" s="1558"/>
      <c r="B713" s="1559" t="n">
        <v>42429</v>
      </c>
      <c r="C713" s="1558" t="s">
        <v>2064</v>
      </c>
    </row>
    <row r="714" customFormat="false" ht="14.25" hidden="false" customHeight="false" outlineLevel="0" collapsed="false">
      <c r="A714" s="1558"/>
      <c r="B714" s="1559" t="n">
        <v>42460</v>
      </c>
      <c r="C714" s="1558" t="s">
        <v>2065</v>
      </c>
    </row>
    <row r="715" customFormat="false" ht="14.25" hidden="false" customHeight="false" outlineLevel="0" collapsed="false">
      <c r="A715" s="1558"/>
      <c r="B715" s="1559" t="n">
        <v>42490</v>
      </c>
      <c r="C715" s="1558" t="s">
        <v>2066</v>
      </c>
    </row>
    <row r="716" customFormat="false" ht="14.25" hidden="false" customHeight="false" outlineLevel="0" collapsed="false">
      <c r="A716" s="1558"/>
      <c r="B716" s="1559" t="n">
        <v>42521</v>
      </c>
      <c r="C716" s="1558" t="s">
        <v>2067</v>
      </c>
    </row>
    <row r="717" customFormat="false" ht="14.25" hidden="false" customHeight="false" outlineLevel="0" collapsed="false">
      <c r="A717" s="1558"/>
      <c r="B717" s="1559" t="n">
        <v>42551</v>
      </c>
      <c r="C717" s="1558" t="s">
        <v>2068</v>
      </c>
    </row>
    <row r="718" customFormat="false" ht="14.25" hidden="false" customHeight="false" outlineLevel="0" collapsed="false">
      <c r="A718" s="1558"/>
      <c r="B718" s="1559" t="n">
        <v>42582</v>
      </c>
      <c r="C718" s="1558" t="s">
        <v>2069</v>
      </c>
    </row>
    <row r="719" customFormat="false" ht="14.25" hidden="false" customHeight="false" outlineLevel="0" collapsed="false">
      <c r="A719" s="1558"/>
      <c r="B719" s="1559" t="n">
        <v>42613</v>
      </c>
      <c r="C719" s="1558" t="s">
        <v>2070</v>
      </c>
    </row>
    <row r="720" customFormat="false" ht="14.25" hidden="false" customHeight="false" outlineLevel="0" collapsed="false">
      <c r="A720" s="1558"/>
      <c r="B720" s="1559" t="n">
        <v>42643</v>
      </c>
      <c r="C720" s="1558" t="s">
        <v>2071</v>
      </c>
    </row>
    <row r="721" customFormat="false" ht="14.25" hidden="false" customHeight="false" outlineLevel="0" collapsed="false">
      <c r="A721" s="1558"/>
      <c r="B721" s="1559" t="n">
        <v>42674</v>
      </c>
      <c r="C721" s="1558" t="s">
        <v>2072</v>
      </c>
    </row>
    <row r="722" customFormat="false" ht="14.25" hidden="false" customHeight="false" outlineLevel="0" collapsed="false">
      <c r="A722" s="1558"/>
      <c r="B722" s="1559" t="n">
        <v>42704</v>
      </c>
      <c r="C722" s="1558" t="s">
        <v>2073</v>
      </c>
    </row>
    <row r="723" customFormat="false" ht="14.25" hidden="false" customHeight="false" outlineLevel="0" collapsed="false">
      <c r="A723" s="1558"/>
      <c r="B723" s="1559" t="n">
        <v>42735</v>
      </c>
      <c r="C723" s="1558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0" width="10.28"/>
    <col collapsed="false" customWidth="true" hidden="true" outlineLevel="0" max="2" min="2" style="1560" width="9.7"/>
    <col collapsed="false" customWidth="true" hidden="true" outlineLevel="0" max="3" min="3" style="1560" width="18.13"/>
    <col collapsed="false" customWidth="true" hidden="true" outlineLevel="0" max="4" min="4" style="1560" width="11.56"/>
    <col collapsed="false" customWidth="true" hidden="true" outlineLevel="0" max="5" min="5" style="1560" width="13.85"/>
    <col collapsed="false" customWidth="true" hidden="true" outlineLevel="0" max="6" min="6" style="1560" width="15.56"/>
    <col collapsed="false" customWidth="true" hidden="true" outlineLevel="0" max="7" min="7" style="1560" width="12.13"/>
    <col collapsed="false" customWidth="true" hidden="true" outlineLevel="0" max="8" min="8" style="1560" width="12.7"/>
    <col collapsed="false" customWidth="true" hidden="true" outlineLevel="0" max="9" min="9" style="1561" width="7.13"/>
    <col collapsed="false" customWidth="true" hidden="true" outlineLevel="0" max="10" min="10" style="1561" width="13.28"/>
    <col collapsed="false" customWidth="true" hidden="true" outlineLevel="0" max="11" min="11" style="1562" width="90.42"/>
    <col collapsed="false" customWidth="true" hidden="true" outlineLevel="0" max="12" min="12" style="1563" width="16.85"/>
    <col collapsed="false" customWidth="true" hidden="true" outlineLevel="0" max="13" min="13" style="1563" width="23.13"/>
    <col collapsed="false" customWidth="true" hidden="true" outlineLevel="0" max="18" min="14" style="1563" width="14.99"/>
    <col collapsed="false" customWidth="true" hidden="true" outlineLevel="0" max="19" min="19" style="1564" width="14.99"/>
    <col collapsed="false" customWidth="true" hidden="true" outlineLevel="0" max="20" min="20" style="1454" width="2.28"/>
    <col collapsed="false" customWidth="true" hidden="true" outlineLevel="0" max="21" min="21" style="1454" width="0.99"/>
    <col collapsed="false" customWidth="false" hidden="true" outlineLevel="0" max="22" min="22" style="1454" width="9.13"/>
    <col collapsed="false" customWidth="false" hidden="false" outlineLevel="0" max="257" min="23" style="1454" width="9.13"/>
  </cols>
  <sheetData>
    <row r="1" customFormat="false" ht="12.75" hidden="false" customHeight="false" outlineLevel="0" collapsed="false">
      <c r="A1" s="1560" t="s">
        <v>2075</v>
      </c>
      <c r="B1" s="1560" t="n">
        <v>135</v>
      </c>
      <c r="I1" s="1560"/>
    </row>
    <row r="2" customFormat="false" ht="12.75" hidden="false" customHeight="false" outlineLevel="0" collapsed="false">
      <c r="A2" s="1560" t="s">
        <v>2076</v>
      </c>
      <c r="B2" s="1560" t="s">
        <v>2077</v>
      </c>
      <c r="I2" s="1560"/>
    </row>
    <row r="3" customFormat="false" ht="12.75" hidden="false" customHeight="false" outlineLevel="0" collapsed="false">
      <c r="A3" s="1560" t="s">
        <v>2078</v>
      </c>
      <c r="B3" s="1560" t="s">
        <v>2079</v>
      </c>
      <c r="I3" s="1560"/>
    </row>
    <row r="4" customFormat="false" ht="15.75" hidden="false" customHeight="false" outlineLevel="0" collapsed="false">
      <c r="A4" s="1560" t="s">
        <v>2080</v>
      </c>
      <c r="B4" s="1560" t="s">
        <v>2081</v>
      </c>
      <c r="C4" s="1565"/>
      <c r="I4" s="1560"/>
    </row>
    <row r="5" customFormat="false" ht="31.5" hidden="false" customHeight="true" outlineLevel="0" collapsed="false">
      <c r="A5" s="1560" t="s">
        <v>2082</v>
      </c>
      <c r="B5" s="1566"/>
      <c r="C5" s="1566"/>
    </row>
    <row r="6" customFormat="false" ht="12.75" hidden="false" customHeight="false" outlineLevel="0" collapsed="false">
      <c r="A6" s="1567"/>
      <c r="B6" s="1568"/>
    </row>
    <row r="8" customFormat="false" ht="12.75" hidden="false" customHeight="false" outlineLevel="0" collapsed="false">
      <c r="B8" s="1560" t="s">
        <v>2083</v>
      </c>
      <c r="I8" s="1560"/>
    </row>
    <row r="9" customFormat="false" ht="12.75" hidden="false" customHeight="false" outlineLevel="0" collapsed="false">
      <c r="I9" s="1560"/>
    </row>
    <row r="10" customFormat="false" ht="12.75" hidden="false" customHeight="false" outlineLevel="0" collapsed="false">
      <c r="I10" s="1560"/>
    </row>
    <row r="11" customFormat="false" ht="18.75" hidden="false" customHeight="false" outlineLevel="0" collapsed="false">
      <c r="A11" s="1560" t="s">
        <v>2084</v>
      </c>
      <c r="I11" s="1569"/>
      <c r="J11" s="1569"/>
      <c r="K11" s="1569"/>
      <c r="L11" s="1570"/>
      <c r="M11" s="1570"/>
      <c r="N11" s="1570"/>
      <c r="O11" s="1570"/>
      <c r="P11" s="1570"/>
      <c r="Q11" s="1570"/>
      <c r="R11" s="1570"/>
      <c r="S11" s="1571"/>
      <c r="T11" s="1572"/>
      <c r="U11" s="1572"/>
    </row>
    <row r="12" customFormat="false" ht="15.75" hidden="false" customHeight="false" outlineLevel="0" collapsed="false">
      <c r="A12" s="1560" t="n">
        <v>1</v>
      </c>
      <c r="I12" s="1056"/>
      <c r="J12" s="1056"/>
      <c r="K12" s="1185"/>
      <c r="L12" s="1389"/>
      <c r="M12" s="1389"/>
      <c r="N12" s="1389"/>
      <c r="O12" s="1389"/>
      <c r="P12" s="1389"/>
      <c r="Q12" s="1389"/>
      <c r="R12" s="1389"/>
      <c r="S12" s="1389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0" t="n">
        <v>2</v>
      </c>
      <c r="I13" s="1056"/>
      <c r="J13" s="1390"/>
      <c r="K13" s="1391"/>
      <c r="L13" s="1389"/>
      <c r="M13" s="1389"/>
      <c r="N13" s="1389"/>
      <c r="O13" s="1389"/>
      <c r="P13" s="1389"/>
      <c r="Q13" s="1389"/>
      <c r="R13" s="1389"/>
      <c r="S13" s="1389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0" t="n">
        <v>3</v>
      </c>
      <c r="H14" s="1573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0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392" t="s">
        <v>937</v>
      </c>
      <c r="P15" s="1393"/>
      <c r="Q15" s="1394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0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0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0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0" t="n">
        <v>8</v>
      </c>
      <c r="I19" s="1395" t="n">
        <f aca="false">$B$12</f>
        <v>0</v>
      </c>
      <c r="J19" s="1395"/>
      <c r="K19" s="1395"/>
      <c r="L19" s="1054" t="s">
        <v>583</v>
      </c>
      <c r="M19" s="1396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0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0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0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0" t="n">
        <v>12</v>
      </c>
      <c r="I23" s="858"/>
      <c r="J23" s="859"/>
      <c r="K23" s="860" t="s">
        <v>938</v>
      </c>
      <c r="L23" s="697" t="s">
        <v>939</v>
      </c>
      <c r="M23" s="697"/>
      <c r="N23" s="697"/>
      <c r="O23" s="697"/>
      <c r="P23" s="861" t="s">
        <v>940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0" t="n">
        <v>13</v>
      </c>
      <c r="I24" s="862" t="s">
        <v>239</v>
      </c>
      <c r="J24" s="863" t="s">
        <v>409</v>
      </c>
      <c r="K24" s="864" t="s">
        <v>941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94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0" t="n">
        <v>14</v>
      </c>
      <c r="I25" s="870"/>
      <c r="J25" s="871"/>
      <c r="K25" s="872" t="s">
        <v>593</v>
      </c>
      <c r="L25" s="1397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0" t="n">
        <v>15</v>
      </c>
      <c r="I26" s="1398"/>
      <c r="J26" s="1399" t="n">
        <f aca="false">VLOOKUP(K26,OP_LIST2,2,FALSE())</f>
        <v>0</v>
      </c>
      <c r="K26" s="1400" t="s">
        <v>1230</v>
      </c>
      <c r="L26" s="1009"/>
      <c r="M26" s="1401"/>
      <c r="N26" s="1402"/>
      <c r="O26" s="1403"/>
      <c r="P26" s="1401"/>
      <c r="Q26" s="1402"/>
      <c r="R26" s="1403"/>
      <c r="S26" s="140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0" t="n">
        <v>16</v>
      </c>
      <c r="I27" s="1405"/>
      <c r="J27" s="1406" t="n">
        <f aca="false">VLOOKUP(K28,EBK_DEIN2,2,FALSE())</f>
        <v>0</v>
      </c>
      <c r="K27" s="1407" t="s">
        <v>944</v>
      </c>
      <c r="L27" s="1009"/>
      <c r="M27" s="1408"/>
      <c r="N27" s="1409"/>
      <c r="O27" s="1410"/>
      <c r="P27" s="1408"/>
      <c r="Q27" s="1409"/>
      <c r="R27" s="1410"/>
      <c r="S27" s="140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0" t="n">
        <v>17</v>
      </c>
      <c r="I28" s="1411"/>
      <c r="J28" s="1412" t="n">
        <f aca="false">+J27</f>
        <v>0</v>
      </c>
      <c r="K28" s="1400" t="s">
        <v>965</v>
      </c>
      <c r="L28" s="1009"/>
      <c r="M28" s="1408"/>
      <c r="N28" s="1409"/>
      <c r="O28" s="1410"/>
      <c r="P28" s="1408"/>
      <c r="Q28" s="1409"/>
      <c r="R28" s="1410"/>
      <c r="S28" s="140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0" t="n">
        <v>18</v>
      </c>
      <c r="I29" s="1413"/>
      <c r="J29" s="1414"/>
      <c r="K29" s="1415" t="s">
        <v>946</v>
      </c>
      <c r="L29" s="1009"/>
      <c r="M29" s="1416"/>
      <c r="N29" s="1417"/>
      <c r="O29" s="1418"/>
      <c r="P29" s="1416"/>
      <c r="Q29" s="1417"/>
      <c r="R29" s="1418"/>
      <c r="S29" s="140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0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419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560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420"/>
      <c r="P31" s="792"/>
      <c r="Q31" s="771"/>
      <c r="R31" s="1420"/>
      <c r="S31" s="729" t="n">
        <f aca="false">P31+Q31+R31</f>
        <v>0</v>
      </c>
      <c r="T31" s="1419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560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421"/>
      <c r="P32" s="789"/>
      <c r="Q32" s="775"/>
      <c r="R32" s="1421"/>
      <c r="S32" s="757" t="n">
        <f aca="false">P32+Q32+R32</f>
        <v>0</v>
      </c>
      <c r="T32" s="1419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560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419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560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420"/>
      <c r="P34" s="792"/>
      <c r="Q34" s="771"/>
      <c r="R34" s="1420"/>
      <c r="S34" s="729" t="n">
        <f aca="false">P34+Q34+R34</f>
        <v>0</v>
      </c>
      <c r="T34" s="1419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560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422"/>
      <c r="P35" s="784"/>
      <c r="Q35" s="740"/>
      <c r="R35" s="1422"/>
      <c r="S35" s="736" t="n">
        <f aca="false">P35+Q35+R35</f>
        <v>0</v>
      </c>
      <c r="T35" s="1419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560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422"/>
      <c r="P36" s="784"/>
      <c r="Q36" s="740"/>
      <c r="R36" s="1422"/>
      <c r="S36" s="736" t="n">
        <f aca="false">P36+Q36+R36</f>
        <v>0</v>
      </c>
      <c r="T36" s="1419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560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422"/>
      <c r="P37" s="784"/>
      <c r="Q37" s="740"/>
      <c r="R37" s="1422"/>
      <c r="S37" s="736" t="n">
        <f aca="false">P37+Q37+R37</f>
        <v>0</v>
      </c>
      <c r="T37" s="1419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560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421"/>
      <c r="P38" s="789"/>
      <c r="Q38" s="775"/>
      <c r="R38" s="1421"/>
      <c r="S38" s="757" t="n">
        <f aca="false">P38+Q38+R38</f>
        <v>0</v>
      </c>
      <c r="T38" s="1419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560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419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560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420"/>
      <c r="P40" s="792"/>
      <c r="Q40" s="771"/>
      <c r="R40" s="1420"/>
      <c r="S40" s="729" t="n">
        <f aca="false">P40+Q40+R40</f>
        <v>0</v>
      </c>
      <c r="T40" s="1419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560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422"/>
      <c r="P41" s="784"/>
      <c r="Q41" s="740"/>
      <c r="R41" s="1422"/>
      <c r="S41" s="736" t="n">
        <f aca="false">P41+Q41+R41</f>
        <v>0</v>
      </c>
      <c r="T41" s="1419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560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419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560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422"/>
      <c r="P43" s="784"/>
      <c r="Q43" s="740"/>
      <c r="R43" s="1422"/>
      <c r="S43" s="736" t="n">
        <f aca="false">P43+Q43+R43</f>
        <v>0</v>
      </c>
      <c r="T43" s="1419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560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422"/>
      <c r="P44" s="784"/>
      <c r="Q44" s="740"/>
      <c r="R44" s="1422"/>
      <c r="S44" s="736" t="n">
        <f aca="false">P44+Q44+R44</f>
        <v>0</v>
      </c>
      <c r="T44" s="1419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560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419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560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421"/>
      <c r="P46" s="789"/>
      <c r="Q46" s="775"/>
      <c r="R46" s="1421"/>
      <c r="S46" s="757" t="n">
        <f aca="false">P46+Q46+R46</f>
        <v>0</v>
      </c>
      <c r="T46" s="1419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560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423"/>
      <c r="N47" s="1424"/>
      <c r="O47" s="1425"/>
      <c r="P47" s="1423"/>
      <c r="Q47" s="1424"/>
      <c r="R47" s="1425"/>
      <c r="S47" s="920" t="n">
        <f aca="false">P47+Q47+R47</f>
        <v>0</v>
      </c>
      <c r="T47" s="1419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560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419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560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420"/>
      <c r="P49" s="792"/>
      <c r="Q49" s="771"/>
      <c r="R49" s="1420"/>
      <c r="S49" s="729" t="n">
        <f aca="false">P49+Q49+R49</f>
        <v>0</v>
      </c>
      <c r="T49" s="1419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560" t="n">
        <v>37</v>
      </c>
      <c r="E50" s="157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422"/>
      <c r="P50" s="784"/>
      <c r="Q50" s="740"/>
      <c r="R50" s="1422"/>
      <c r="S50" s="736" t="n">
        <f aca="false">P50+Q50+R50</f>
        <v>0</v>
      </c>
      <c r="T50" s="1419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560" t="n">
        <v>38</v>
      </c>
      <c r="E51" s="157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422"/>
      <c r="P51" s="784"/>
      <c r="Q51" s="740"/>
      <c r="R51" s="1422"/>
      <c r="S51" s="736" t="n">
        <f aca="false">P51+Q51+R51</f>
        <v>0</v>
      </c>
      <c r="T51" s="1419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560" t="n">
        <v>39</v>
      </c>
      <c r="E52" s="157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422"/>
      <c r="P52" s="784"/>
      <c r="Q52" s="740"/>
      <c r="R52" s="1422"/>
      <c r="S52" s="736" t="n">
        <f aca="false">P52+Q52+R52</f>
        <v>0</v>
      </c>
      <c r="T52" s="1419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560" t="n">
        <v>40</v>
      </c>
      <c r="E53" s="157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422"/>
      <c r="P53" s="784"/>
      <c r="Q53" s="740"/>
      <c r="R53" s="1422"/>
      <c r="S53" s="736" t="n">
        <f aca="false">P53+Q53+R53</f>
        <v>0</v>
      </c>
      <c r="T53" s="1419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560" t="n">
        <v>41</v>
      </c>
      <c r="E54" s="157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426"/>
      <c r="P54" s="1268"/>
      <c r="Q54" s="1261"/>
      <c r="R54" s="1426"/>
      <c r="S54" s="745" t="n">
        <f aca="false">P54+Q54+R54</f>
        <v>0</v>
      </c>
      <c r="T54" s="1419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560" t="n">
        <v>42</v>
      </c>
      <c r="E55" s="157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427"/>
      <c r="P55" s="1125"/>
      <c r="Q55" s="1126"/>
      <c r="R55" s="1427"/>
      <c r="S55" s="929" t="n">
        <f aca="false">P55+Q55+R55</f>
        <v>0</v>
      </c>
      <c r="T55" s="1419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560" t="n">
        <v>43</v>
      </c>
      <c r="E56" s="157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428"/>
      <c r="P56" s="1129"/>
      <c r="Q56" s="1130"/>
      <c r="R56" s="1428"/>
      <c r="S56" s="935" t="n">
        <f aca="false">P56+Q56+R56</f>
        <v>0</v>
      </c>
      <c r="T56" s="1419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560" t="n">
        <v>44</v>
      </c>
      <c r="E57" s="157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427"/>
      <c r="P57" s="1125"/>
      <c r="Q57" s="1126"/>
      <c r="R57" s="1427"/>
      <c r="S57" s="929" t="n">
        <f aca="false">P57+Q57+R57</f>
        <v>0</v>
      </c>
      <c r="T57" s="1419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560" t="n">
        <v>45</v>
      </c>
      <c r="C58" s="1454"/>
      <c r="E58" s="157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422"/>
      <c r="P58" s="784"/>
      <c r="Q58" s="740"/>
      <c r="R58" s="1422"/>
      <c r="S58" s="736" t="n">
        <f aca="false">P58+Q58+R58</f>
        <v>0</v>
      </c>
      <c r="T58" s="1419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560" t="n">
        <v>46</v>
      </c>
      <c r="E59" s="157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428"/>
      <c r="P59" s="1129"/>
      <c r="Q59" s="1130"/>
      <c r="R59" s="1428"/>
      <c r="S59" s="935" t="n">
        <f aca="false">P59+Q59+R59</f>
        <v>0</v>
      </c>
      <c r="T59" s="1419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560" t="n">
        <v>47</v>
      </c>
      <c r="E60" s="157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427"/>
      <c r="P60" s="1125"/>
      <c r="Q60" s="1126"/>
      <c r="R60" s="1427"/>
      <c r="S60" s="929" t="n">
        <f aca="false">P60+Q60+R60</f>
        <v>0</v>
      </c>
      <c r="T60" s="1419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560" t="n">
        <v>48</v>
      </c>
      <c r="E61" s="157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428"/>
      <c r="P61" s="1129"/>
      <c r="Q61" s="1130"/>
      <c r="R61" s="1428"/>
      <c r="S61" s="935" t="n">
        <f aca="false">P61+Q61+R61</f>
        <v>0</v>
      </c>
      <c r="T61" s="1419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560" t="n">
        <v>49</v>
      </c>
      <c r="E62" s="157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429"/>
      <c r="P62" s="1273"/>
      <c r="Q62" s="1274"/>
      <c r="R62" s="1429"/>
      <c r="S62" s="944" t="n">
        <f aca="false">P62+Q62+R62</f>
        <v>0</v>
      </c>
      <c r="T62" s="1419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560" t="n">
        <v>50</v>
      </c>
      <c r="E63" s="157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427"/>
      <c r="P63" s="1125"/>
      <c r="Q63" s="1126"/>
      <c r="R63" s="1427"/>
      <c r="S63" s="929" t="n">
        <f aca="false">P63+Q63+R63</f>
        <v>0</v>
      </c>
      <c r="T63" s="1419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560" t="n">
        <v>51</v>
      </c>
      <c r="E64" s="157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422"/>
      <c r="P64" s="784"/>
      <c r="Q64" s="740"/>
      <c r="R64" s="1422"/>
      <c r="S64" s="736" t="n">
        <f aca="false">P64+Q64+R64</f>
        <v>0</v>
      </c>
      <c r="T64" s="1419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560" t="n">
        <v>52</v>
      </c>
      <c r="E65" s="157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421"/>
      <c r="P65" s="789"/>
      <c r="Q65" s="775"/>
      <c r="R65" s="1421"/>
      <c r="S65" s="757" t="n">
        <f aca="false">P65+Q65+R65</f>
        <v>0</v>
      </c>
      <c r="T65" s="1419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560" t="n">
        <v>53</v>
      </c>
      <c r="E66" s="157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419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560" t="n">
        <v>54</v>
      </c>
      <c r="E67" s="157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420"/>
      <c r="P67" s="792"/>
      <c r="Q67" s="771"/>
      <c r="R67" s="1420"/>
      <c r="S67" s="729" t="n">
        <f aca="false">P67+Q67+R67</f>
        <v>0</v>
      </c>
      <c r="T67" s="1419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560" t="n">
        <v>55</v>
      </c>
      <c r="E68" s="157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422"/>
      <c r="P68" s="784"/>
      <c r="Q68" s="740"/>
      <c r="R68" s="1422"/>
      <c r="S68" s="736" t="n">
        <f aca="false">P68+Q68+R68</f>
        <v>0</v>
      </c>
      <c r="T68" s="1419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560" t="n">
        <v>56</v>
      </c>
      <c r="E69" s="157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421"/>
      <c r="P69" s="789"/>
      <c r="Q69" s="775"/>
      <c r="R69" s="1421"/>
      <c r="S69" s="757" t="n">
        <f aca="false">P69+Q69+R69</f>
        <v>0</v>
      </c>
      <c r="T69" s="1419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560" t="n">
        <v>57</v>
      </c>
      <c r="E70" s="157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419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560" t="n">
        <v>58</v>
      </c>
      <c r="E71" s="157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420"/>
      <c r="P71" s="792"/>
      <c r="Q71" s="771"/>
      <c r="R71" s="1420"/>
      <c r="S71" s="729" t="n">
        <f aca="false">P71+Q71+R71</f>
        <v>0</v>
      </c>
      <c r="T71" s="1419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560" t="n">
        <v>59</v>
      </c>
      <c r="E72" s="157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422"/>
      <c r="P72" s="784"/>
      <c r="Q72" s="740"/>
      <c r="R72" s="1422"/>
      <c r="S72" s="736" t="n">
        <f aca="false">P72+Q72+R72</f>
        <v>0</v>
      </c>
      <c r="T72" s="1419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560" t="n">
        <v>60</v>
      </c>
      <c r="E73" s="157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419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560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419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560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421"/>
      <c r="P75" s="789"/>
      <c r="Q75" s="775"/>
      <c r="R75" s="1421"/>
      <c r="S75" s="757" t="n">
        <f aca="false">P75+Q75+R75</f>
        <v>0</v>
      </c>
      <c r="T75" s="1419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560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419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560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420"/>
      <c r="P77" s="792"/>
      <c r="Q77" s="771"/>
      <c r="R77" s="1420"/>
      <c r="S77" s="729" t="n">
        <f aca="false">P77+Q77+R77</f>
        <v>0</v>
      </c>
      <c r="T77" s="1419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560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421"/>
      <c r="P78" s="789"/>
      <c r="Q78" s="775"/>
      <c r="R78" s="1421"/>
      <c r="S78" s="757" t="n">
        <f aca="false">P78+Q78+R78</f>
        <v>0</v>
      </c>
      <c r="T78" s="1419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560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423"/>
      <c r="N79" s="1424"/>
      <c r="O79" s="1425"/>
      <c r="P79" s="1423"/>
      <c r="Q79" s="1424"/>
      <c r="R79" s="1425"/>
      <c r="S79" s="920" t="n">
        <f aca="false">P79+Q79+R79</f>
        <v>0</v>
      </c>
      <c r="T79" s="1419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560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423"/>
      <c r="N80" s="1424"/>
      <c r="O80" s="1425"/>
      <c r="P80" s="1423"/>
      <c r="Q80" s="1424"/>
      <c r="R80" s="1425"/>
      <c r="S80" s="920" t="n">
        <f aca="false">P80+Q80+R80</f>
        <v>0</v>
      </c>
      <c r="T80" s="1419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560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423"/>
      <c r="N81" s="1424"/>
      <c r="O81" s="1425"/>
      <c r="P81" s="1423"/>
      <c r="Q81" s="1424"/>
      <c r="R81" s="1425"/>
      <c r="S81" s="920" t="n">
        <f aca="false">P81+Q81+R81</f>
        <v>0</v>
      </c>
      <c r="T81" s="1419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560" t="n">
        <v>69</v>
      </c>
      <c r="I82" s="884" t="n">
        <v>2800</v>
      </c>
      <c r="J82" s="956" t="s">
        <v>947</v>
      </c>
      <c r="K82" s="956"/>
      <c r="L82" s="920" t="n">
        <f aca="false">M82+N82+O82</f>
        <v>0</v>
      </c>
      <c r="M82" s="1423"/>
      <c r="N82" s="1424"/>
      <c r="O82" s="1425"/>
      <c r="P82" s="1423"/>
      <c r="Q82" s="1424"/>
      <c r="R82" s="1425"/>
      <c r="S82" s="920" t="n">
        <f aca="false">P82+Q82+R82</f>
        <v>0</v>
      </c>
      <c r="T82" s="1419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560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419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560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420"/>
      <c r="P84" s="792"/>
      <c r="Q84" s="771"/>
      <c r="R84" s="1420"/>
      <c r="S84" s="729" t="n">
        <f aca="false">P84+Q84+R84</f>
        <v>0</v>
      </c>
      <c r="T84" s="1419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560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428"/>
      <c r="P85" s="1129"/>
      <c r="Q85" s="1130"/>
      <c r="R85" s="1428"/>
      <c r="S85" s="935" t="n">
        <f aca="false">P85+Q85+R85</f>
        <v>0</v>
      </c>
      <c r="T85" s="1419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560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430"/>
      <c r="P86" s="1329"/>
      <c r="Q86" s="1330"/>
      <c r="R86" s="1430"/>
      <c r="S86" s="962" t="n">
        <f aca="false">P86+Q86+R86</f>
        <v>0</v>
      </c>
      <c r="T86" s="1419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560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429"/>
      <c r="P87" s="1273"/>
      <c r="Q87" s="1274"/>
      <c r="R87" s="1429"/>
      <c r="S87" s="944" t="n">
        <f aca="false">P87+Q87+R87</f>
        <v>0</v>
      </c>
      <c r="T87" s="1419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560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427"/>
      <c r="P88" s="1125"/>
      <c r="Q88" s="1126"/>
      <c r="R88" s="1427"/>
      <c r="S88" s="929" t="n">
        <f aca="false">P88+Q88+R88</f>
        <v>0</v>
      </c>
      <c r="T88" s="1419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560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421"/>
      <c r="P89" s="789"/>
      <c r="Q89" s="775"/>
      <c r="R89" s="1421"/>
      <c r="S89" s="757" t="n">
        <f aca="false">P89+Q89+R89</f>
        <v>0</v>
      </c>
      <c r="T89" s="1419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560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419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560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419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560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419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560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419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560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419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560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419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560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19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560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419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560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423"/>
      <c r="N98" s="1424"/>
      <c r="O98" s="1425"/>
      <c r="P98" s="1423"/>
      <c r="Q98" s="1424"/>
      <c r="R98" s="1425"/>
      <c r="S98" s="920" t="n">
        <f aca="false">P98+Q98+R98</f>
        <v>0</v>
      </c>
      <c r="T98" s="1419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560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423"/>
      <c r="N99" s="1424"/>
      <c r="O99" s="1425"/>
      <c r="P99" s="1423"/>
      <c r="Q99" s="1424"/>
      <c r="R99" s="1425"/>
      <c r="S99" s="920" t="n">
        <f aca="false">P99+Q99+R99</f>
        <v>0</v>
      </c>
      <c r="T99" s="1419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560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419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560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420"/>
      <c r="P101" s="792"/>
      <c r="Q101" s="771"/>
      <c r="R101" s="1420"/>
      <c r="S101" s="729" t="n">
        <f aca="false">P101+Q101+R101</f>
        <v>0</v>
      </c>
      <c r="T101" s="1419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560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422"/>
      <c r="P102" s="784"/>
      <c r="Q102" s="740"/>
      <c r="R102" s="1422"/>
      <c r="S102" s="736" t="n">
        <f aca="false">P102+Q102+R102</f>
        <v>0</v>
      </c>
      <c r="T102" s="1419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560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422"/>
      <c r="P103" s="784"/>
      <c r="Q103" s="740"/>
      <c r="R103" s="1422"/>
      <c r="S103" s="736" t="n">
        <f aca="false">P103+Q103+R103</f>
        <v>0</v>
      </c>
      <c r="T103" s="1419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560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422"/>
      <c r="P104" s="784"/>
      <c r="Q104" s="740"/>
      <c r="R104" s="1422"/>
      <c r="S104" s="736" t="n">
        <f aca="false">P104+Q104+R104</f>
        <v>0</v>
      </c>
      <c r="T104" s="1419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560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422"/>
      <c r="P105" s="784"/>
      <c r="Q105" s="740"/>
      <c r="R105" s="1422"/>
      <c r="S105" s="736" t="n">
        <f aca="false">P105+Q105+R105</f>
        <v>0</v>
      </c>
      <c r="T105" s="1419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560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421"/>
      <c r="P106" s="789"/>
      <c r="Q106" s="775"/>
      <c r="R106" s="1421"/>
      <c r="S106" s="757" t="n">
        <f aca="false">P106+Q106+R106</f>
        <v>0</v>
      </c>
      <c r="T106" s="1419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560" t="n">
        <v>94</v>
      </c>
      <c r="I107" s="884" t="n">
        <v>4300</v>
      </c>
      <c r="J107" s="949" t="s">
        <v>948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419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560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420"/>
      <c r="P108" s="792"/>
      <c r="Q108" s="771"/>
      <c r="R108" s="1420"/>
      <c r="S108" s="729" t="n">
        <f aca="false">P108+Q108+R108</f>
        <v>0</v>
      </c>
      <c r="T108" s="1419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560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422"/>
      <c r="P109" s="784"/>
      <c r="Q109" s="740"/>
      <c r="R109" s="1422"/>
      <c r="S109" s="736" t="n">
        <f aca="false">P109+Q109+R109</f>
        <v>0</v>
      </c>
      <c r="T109" s="1419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560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421"/>
      <c r="P110" s="789"/>
      <c r="Q110" s="775"/>
      <c r="R110" s="1421"/>
      <c r="S110" s="757" t="n">
        <f aca="false">P110+Q110+R110</f>
        <v>0</v>
      </c>
      <c r="T110" s="1419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560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423"/>
      <c r="N111" s="1424"/>
      <c r="O111" s="1425"/>
      <c r="P111" s="1423"/>
      <c r="Q111" s="1424"/>
      <c r="R111" s="1425"/>
      <c r="S111" s="920" t="n">
        <f aca="false">P111+Q111+R111</f>
        <v>0</v>
      </c>
      <c r="T111" s="1419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560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423"/>
      <c r="N112" s="1424"/>
      <c r="O112" s="1425"/>
      <c r="P112" s="1423"/>
      <c r="Q112" s="1424"/>
      <c r="R112" s="1425"/>
      <c r="S112" s="920" t="n">
        <f aca="false">P112+Q112+R112</f>
        <v>0</v>
      </c>
      <c r="T112" s="1419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560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423"/>
      <c r="N113" s="1424"/>
      <c r="O113" s="1425"/>
      <c r="P113" s="1423"/>
      <c r="Q113" s="1424"/>
      <c r="R113" s="1425"/>
      <c r="S113" s="920" t="n">
        <f aca="false">P113+Q113+R113</f>
        <v>0</v>
      </c>
      <c r="T113" s="1419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560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419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560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420"/>
      <c r="P115" s="792"/>
      <c r="Q115" s="771"/>
      <c r="R115" s="1420"/>
      <c r="S115" s="729" t="n">
        <f aca="false">P115+Q115+R115</f>
        <v>0</v>
      </c>
      <c r="T115" s="1419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560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421"/>
      <c r="P116" s="789"/>
      <c r="Q116" s="775"/>
      <c r="R116" s="1421"/>
      <c r="S116" s="757" t="n">
        <f aca="false">P116+Q116+R116</f>
        <v>0</v>
      </c>
      <c r="T116" s="1419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560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423"/>
      <c r="N117" s="1424"/>
      <c r="O117" s="1425"/>
      <c r="P117" s="1423"/>
      <c r="Q117" s="1424"/>
      <c r="R117" s="1425"/>
      <c r="S117" s="920" t="n">
        <f aca="false">P117+Q117+R117</f>
        <v>0</v>
      </c>
      <c r="T117" s="1419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560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419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560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420"/>
      <c r="P119" s="792"/>
      <c r="Q119" s="771"/>
      <c r="R119" s="1420"/>
      <c r="S119" s="729" t="n">
        <f aca="false">P119+Q119+R119</f>
        <v>0</v>
      </c>
      <c r="T119" s="1419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560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422"/>
      <c r="P120" s="784"/>
      <c r="Q120" s="740"/>
      <c r="R120" s="1422"/>
      <c r="S120" s="736" t="n">
        <f aca="false">P120+Q120+R120</f>
        <v>0</v>
      </c>
      <c r="T120" s="1419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560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422"/>
      <c r="P121" s="784"/>
      <c r="Q121" s="740"/>
      <c r="R121" s="1422"/>
      <c r="S121" s="736" t="n">
        <f aca="false">P121+Q121+R121</f>
        <v>0</v>
      </c>
      <c r="T121" s="1419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560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422"/>
      <c r="P122" s="784"/>
      <c r="Q122" s="740"/>
      <c r="R122" s="1422"/>
      <c r="S122" s="736" t="n">
        <f aca="false">P122+Q122+R122</f>
        <v>0</v>
      </c>
      <c r="T122" s="1419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560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422"/>
      <c r="P123" s="784"/>
      <c r="Q123" s="740"/>
      <c r="R123" s="1422"/>
      <c r="S123" s="736" t="n">
        <f aca="false">P123+Q123+R123</f>
        <v>0</v>
      </c>
      <c r="T123" s="1419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560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422"/>
      <c r="P124" s="784"/>
      <c r="Q124" s="740"/>
      <c r="R124" s="1422"/>
      <c r="S124" s="736" t="n">
        <f aca="false">P124+Q124+R124</f>
        <v>0</v>
      </c>
      <c r="T124" s="1419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560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421"/>
      <c r="P125" s="789"/>
      <c r="Q125" s="775"/>
      <c r="R125" s="1421"/>
      <c r="S125" s="757" t="n">
        <f aca="false">P125+Q125+R125</f>
        <v>0</v>
      </c>
      <c r="T125" s="1419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560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419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560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420"/>
      <c r="P127" s="792"/>
      <c r="Q127" s="771"/>
      <c r="R127" s="1420"/>
      <c r="S127" s="729" t="n">
        <f aca="false">P127+Q127+R127</f>
        <v>0</v>
      </c>
      <c r="T127" s="1419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560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421"/>
      <c r="P128" s="789"/>
      <c r="Q128" s="775"/>
      <c r="R128" s="1421"/>
      <c r="S128" s="757" t="n">
        <f aca="false">P128+Q128+R128</f>
        <v>0</v>
      </c>
      <c r="T128" s="1419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560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423"/>
      <c r="N129" s="1424"/>
      <c r="O129" s="1425"/>
      <c r="P129" s="1423"/>
      <c r="Q129" s="1424"/>
      <c r="R129" s="1425"/>
      <c r="S129" s="920" t="n">
        <f aca="false">P129+Q129+R129</f>
        <v>0</v>
      </c>
      <c r="T129" s="1419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560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419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560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420"/>
      <c r="P131" s="792"/>
      <c r="Q131" s="771"/>
      <c r="R131" s="1420"/>
      <c r="S131" s="729" t="n">
        <f aca="false">P131+Q131+R131</f>
        <v>0</v>
      </c>
      <c r="T131" s="1419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560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422"/>
      <c r="P132" s="784"/>
      <c r="Q132" s="740"/>
      <c r="R132" s="1422"/>
      <c r="S132" s="736" t="n">
        <f aca="false">P132+Q132+R132</f>
        <v>0</v>
      </c>
      <c r="T132" s="1419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560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422"/>
      <c r="P133" s="784"/>
      <c r="Q133" s="740"/>
      <c r="R133" s="1422"/>
      <c r="S133" s="736" t="n">
        <f aca="false">P133+Q133+R133</f>
        <v>0</v>
      </c>
      <c r="T133" s="1419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560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421"/>
      <c r="P134" s="789"/>
      <c r="Q134" s="775"/>
      <c r="R134" s="1421"/>
      <c r="S134" s="757" t="n">
        <f aca="false">P134+Q134+R134</f>
        <v>0</v>
      </c>
      <c r="T134" s="1419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560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419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560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420"/>
      <c r="P136" s="792"/>
      <c r="Q136" s="771"/>
      <c r="R136" s="1420"/>
      <c r="S136" s="729" t="n">
        <f aca="false">P136+Q136+R136</f>
        <v>0</v>
      </c>
      <c r="T136" s="1419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560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426"/>
      <c r="P137" s="1268"/>
      <c r="Q137" s="1261"/>
      <c r="R137" s="1426"/>
      <c r="S137" s="745" t="n">
        <f aca="false">P137+Q137+R137</f>
        <v>0</v>
      </c>
      <c r="T137" s="1419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560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431"/>
      <c r="N138" s="1432"/>
      <c r="O138" s="1433"/>
      <c r="P138" s="1431"/>
      <c r="Q138" s="1432"/>
      <c r="R138" s="1433"/>
      <c r="S138" s="995" t="n">
        <f aca="false">P138+Q138+R138</f>
        <v>0</v>
      </c>
      <c r="T138" s="1419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560" t="n">
        <v>126</v>
      </c>
      <c r="I139" s="1248"/>
      <c r="J139" s="1002" t="s">
        <v>701</v>
      </c>
      <c r="K139" s="1002"/>
      <c r="L139" s="1434"/>
      <c r="M139" s="1434"/>
      <c r="N139" s="1434"/>
      <c r="O139" s="1434"/>
      <c r="P139" s="1434"/>
      <c r="Q139" s="1434"/>
      <c r="R139" s="1434"/>
      <c r="S139" s="1435"/>
      <c r="T139" s="1419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560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436"/>
      <c r="N140" s="1437"/>
      <c r="O140" s="1438"/>
      <c r="P140" s="1439" t="n">
        <v>0</v>
      </c>
      <c r="Q140" s="1440" t="n">
        <v>0</v>
      </c>
      <c r="R140" s="1149" t="n">
        <v>0</v>
      </c>
      <c r="S140" s="920" t="n">
        <f aca="false">P140+Q140+R140</f>
        <v>0</v>
      </c>
      <c r="T140" s="1419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560" t="n">
        <v>128</v>
      </c>
      <c r="I141" s="1441"/>
      <c r="J141" s="1442"/>
      <c r="K141" s="1443"/>
      <c r="L141" s="881"/>
      <c r="M141" s="881"/>
      <c r="N141" s="881"/>
      <c r="O141" s="881"/>
      <c r="P141" s="881"/>
      <c r="Q141" s="881"/>
      <c r="R141" s="881"/>
      <c r="S141" s="882"/>
      <c r="T141" s="1419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560" t="n">
        <v>129</v>
      </c>
      <c r="I142" s="1444"/>
      <c r="J142" s="670"/>
      <c r="K142" s="1445"/>
      <c r="L142" s="832"/>
      <c r="M142" s="832"/>
      <c r="N142" s="832"/>
      <c r="O142" s="832"/>
      <c r="P142" s="832"/>
      <c r="Q142" s="832"/>
      <c r="R142" s="832"/>
      <c r="S142" s="1009"/>
      <c r="T142" s="1419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560" t="n">
        <v>130</v>
      </c>
      <c r="I143" s="1444"/>
      <c r="J143" s="670"/>
      <c r="K143" s="1445"/>
      <c r="L143" s="832"/>
      <c r="M143" s="832"/>
      <c r="N143" s="832"/>
      <c r="O143" s="832"/>
      <c r="P143" s="832"/>
      <c r="Q143" s="832"/>
      <c r="R143" s="832"/>
      <c r="S143" s="1009"/>
      <c r="T143" s="1419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560" t="n">
        <v>131</v>
      </c>
      <c r="I144" s="1446"/>
      <c r="J144" s="1013" t="s">
        <v>581</v>
      </c>
      <c r="K144" s="1447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419" t="str">
        <f aca="false">(IF($E144&lt;&gt;0,$M$2,IF($L144&lt;&gt;0,$M$2,"")))</f>
        <v/>
      </c>
      <c r="U144" s="1448" t="str">
        <f aca="false">LEFT(J27,1)</f>
        <v>0</v>
      </c>
    </row>
    <row r="145" customFormat="false" ht="16.5" hidden="false" customHeight="false" outlineLevel="0" collapsed="false">
      <c r="A145" s="1560" t="n">
        <v>132</v>
      </c>
      <c r="I145" s="1449" t="s">
        <v>949</v>
      </c>
      <c r="J145" s="1450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0" t="n">
        <v>169</v>
      </c>
      <c r="I146" s="1451"/>
      <c r="J146" s="1451"/>
      <c r="K146" s="1452"/>
      <c r="L146" s="1451"/>
      <c r="M146" s="1451"/>
      <c r="N146" s="1451"/>
      <c r="O146" s="1451"/>
      <c r="P146" s="1451"/>
      <c r="Q146" s="1451"/>
      <c r="R146" s="1451"/>
      <c r="S146" s="145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4"/>
      <c r="J147" s="1454"/>
      <c r="K147" s="1454"/>
      <c r="L147" s="1454"/>
      <c r="M147" s="1454"/>
      <c r="N147" s="1454"/>
      <c r="O147" s="1454"/>
      <c r="P147" s="1454"/>
      <c r="Q147" s="1454"/>
      <c r="R147" s="1454"/>
      <c r="S147" s="1455"/>
      <c r="T147" s="1456" t="str">
        <f aca="false">(IF(L142&lt;&gt;0,$G$2,IF(S142&lt;&gt;0,$G$2,"")))</f>
        <v/>
      </c>
    </row>
    <row r="148" customFormat="false" ht="18.75" hidden="false" customHeight="false" outlineLevel="0" collapsed="false">
      <c r="I148" s="1454"/>
      <c r="J148" s="1454"/>
      <c r="K148" s="1454"/>
      <c r="L148" s="1454"/>
      <c r="M148" s="1454"/>
      <c r="N148" s="1454"/>
      <c r="O148" s="1454"/>
      <c r="P148" s="1454"/>
      <c r="Q148" s="1454"/>
      <c r="R148" s="1454"/>
      <c r="S148" s="1455"/>
      <c r="T148" s="1456" t="str">
        <f aca="false">(IF(L143&lt;&gt;0,$G$2,IF(S143&lt;&gt;0,$G$2,"")))</f>
        <v/>
      </c>
    </row>
    <row r="149" customFormat="false" ht="18.75" hidden="false" customHeight="false" outlineLevel="0" collapsed="false">
      <c r="I149" s="1454"/>
      <c r="J149" s="1454"/>
      <c r="K149" s="1454"/>
      <c r="L149" s="1454"/>
      <c r="M149" s="1454"/>
      <c r="N149" s="1454"/>
      <c r="O149" s="1454"/>
      <c r="P149" s="1454"/>
      <c r="Q149" s="1454"/>
      <c r="R149" s="1454"/>
      <c r="S149" s="1455"/>
      <c r="T149" s="1456" t="str">
        <f aca="false">(IF(L144&lt;&gt;0,$G$2,IF(S144&lt;&gt;0,$G$2,"")))</f>
        <v/>
      </c>
    </row>
    <row r="150" customFormat="false" ht="18.75" hidden="false" customHeight="false" outlineLevel="0" collapsed="false">
      <c r="I150" s="1454"/>
      <c r="J150" s="1454"/>
      <c r="K150" s="1454"/>
      <c r="L150" s="1454"/>
      <c r="M150" s="1454"/>
      <c r="N150" s="1454"/>
      <c r="O150" s="1454"/>
      <c r="P150" s="1454"/>
      <c r="Q150" s="1454"/>
      <c r="R150" s="1454"/>
      <c r="S150" s="1455"/>
      <c r="T150" s="1456" t="str">
        <f aca="false">(IF(L144&lt;&gt;0,$G$2,IF(S144&lt;&gt;0,$G$2,"")))</f>
        <v/>
      </c>
    </row>
    <row r="151" customFormat="false" ht="18.75" hidden="false" customHeight="true" outlineLevel="0" collapsed="false">
      <c r="I151" s="1454"/>
      <c r="J151" s="1454"/>
      <c r="K151" s="1454"/>
      <c r="L151" s="1454"/>
      <c r="M151" s="1454"/>
      <c r="N151" s="1454"/>
      <c r="O151" s="1454"/>
      <c r="P151" s="1454"/>
      <c r="Q151" s="1454"/>
      <c r="R151" s="1454"/>
      <c r="S151" s="1455"/>
      <c r="T151" s="1456" t="str">
        <f aca="false">(IF(L144&lt;&gt;0,$G$2,IF(S144&lt;&gt;0,$G$2,"")))</f>
        <v/>
      </c>
    </row>
    <row r="152" customFormat="false" ht="18.75" hidden="false" customHeight="true" outlineLevel="0" collapsed="false">
      <c r="I152" s="1454"/>
      <c r="J152" s="1454"/>
      <c r="K152" s="1454"/>
      <c r="L152" s="1454"/>
      <c r="M152" s="1454"/>
      <c r="N152" s="1454"/>
      <c r="O152" s="1454"/>
      <c r="P152" s="1454"/>
      <c r="Q152" s="1454"/>
      <c r="R152" s="1454"/>
      <c r="S152" s="1455"/>
      <c r="T152" s="1456" t="str">
        <f aca="false">(IF(L144&lt;&gt;0,$G$2,IF(S144&lt;&gt;0,$G$2,"")))</f>
        <v/>
      </c>
    </row>
    <row r="153" customFormat="false" ht="18.75" hidden="false" customHeight="false" outlineLevel="0" collapsed="false">
      <c r="I153" s="1454"/>
      <c r="J153" s="1454"/>
      <c r="K153" s="1454"/>
      <c r="L153" s="1454"/>
      <c r="M153" s="1454"/>
      <c r="N153" s="1454"/>
      <c r="O153" s="1454"/>
      <c r="P153" s="1454"/>
      <c r="Q153" s="1454"/>
      <c r="R153" s="1454"/>
      <c r="S153" s="1455"/>
      <c r="T153" s="1456" t="str">
        <f aca="false">(IF(L144&lt;&gt;0,$G$2,IF(S144&lt;&gt;0,$G$2,"")))</f>
        <v/>
      </c>
    </row>
    <row r="154" customFormat="false" ht="12.75" hidden="false" customHeight="false" outlineLevel="0" collapsed="false">
      <c r="I154" s="1454"/>
      <c r="J154" s="1454"/>
      <c r="K154" s="1454"/>
      <c r="L154" s="1454"/>
      <c r="M154" s="1454"/>
      <c r="N154" s="1454"/>
      <c r="O154" s="1454"/>
      <c r="P154" s="1454"/>
      <c r="Q154" s="1454"/>
      <c r="R154" s="1454"/>
      <c r="S154" s="1455"/>
    </row>
    <row r="155" customFormat="false" ht="12.75" hidden="false" customHeight="false" outlineLevel="0" collapsed="false">
      <c r="I155" s="1454"/>
      <c r="J155" s="1454"/>
      <c r="K155" s="1454"/>
      <c r="L155" s="1454"/>
      <c r="M155" s="1454"/>
      <c r="N155" s="1454"/>
      <c r="O155" s="1454"/>
      <c r="P155" s="1454"/>
      <c r="Q155" s="1454"/>
      <c r="R155" s="1454"/>
      <c r="S155" s="1455"/>
    </row>
    <row r="156" customFormat="false" ht="12.75" hidden="false" customHeight="false" outlineLevel="0" collapsed="false">
      <c r="I156" s="1454"/>
      <c r="J156" s="1454"/>
      <c r="K156" s="1454"/>
      <c r="L156" s="1454"/>
      <c r="M156" s="1454"/>
      <c r="N156" s="1454"/>
      <c r="O156" s="1454"/>
      <c r="P156" s="1454"/>
      <c r="Q156" s="1454"/>
      <c r="R156" s="1454"/>
      <c r="S156" s="1455"/>
    </row>
    <row r="157" customFormat="false" ht="12.75" hidden="false" customHeight="false" outlineLevel="0" collapsed="false">
      <c r="I157" s="1454"/>
      <c r="J157" s="1454"/>
      <c r="K157" s="1454"/>
      <c r="L157" s="1454"/>
      <c r="M157" s="1454"/>
      <c r="N157" s="1454"/>
      <c r="O157" s="1454"/>
      <c r="P157" s="1454"/>
      <c r="Q157" s="1454"/>
      <c r="R157" s="1454"/>
      <c r="S157" s="1455"/>
    </row>
    <row r="158" customFormat="false" ht="12.75" hidden="false" customHeight="false" outlineLevel="0" collapsed="false">
      <c r="I158" s="1454"/>
      <c r="J158" s="1454"/>
      <c r="K158" s="1454"/>
      <c r="L158" s="1454"/>
      <c r="M158" s="1454"/>
      <c r="N158" s="1454"/>
      <c r="O158" s="1454"/>
      <c r="P158" s="1454"/>
      <c r="Q158" s="1454"/>
      <c r="R158" s="1454"/>
      <c r="S158" s="1455"/>
    </row>
    <row r="159" customFormat="false" ht="12.75" hidden="false" customHeight="false" outlineLevel="0" collapsed="false">
      <c r="I159" s="1454"/>
      <c r="J159" s="1454"/>
      <c r="K159" s="1454"/>
      <c r="L159" s="1454"/>
      <c r="M159" s="1454"/>
      <c r="N159" s="1454"/>
      <c r="O159" s="1454"/>
      <c r="P159" s="1454"/>
      <c r="Q159" s="1454"/>
      <c r="R159" s="1454"/>
      <c r="S159" s="1455"/>
    </row>
    <row r="160" customFormat="false" ht="12.75" hidden="false" customHeight="false" outlineLevel="0" collapsed="false">
      <c r="I160" s="1454"/>
      <c r="J160" s="1454"/>
      <c r="K160" s="1454"/>
      <c r="L160" s="1454"/>
      <c r="M160" s="1454"/>
      <c r="N160" s="1454"/>
      <c r="O160" s="1454"/>
      <c r="P160" s="1454"/>
      <c r="Q160" s="1454"/>
      <c r="R160" s="1454"/>
      <c r="S160" s="1455"/>
    </row>
    <row r="161" customFormat="false" ht="12.75" hidden="false" customHeight="false" outlineLevel="0" collapsed="false">
      <c r="I161" s="1454"/>
      <c r="J161" s="1454"/>
      <c r="K161" s="1454"/>
      <c r="L161" s="1454"/>
      <c r="M161" s="1454"/>
      <c r="N161" s="1454"/>
      <c r="O161" s="1454"/>
      <c r="P161" s="1454"/>
      <c r="Q161" s="1454"/>
      <c r="R161" s="1454"/>
      <c r="S161" s="1455"/>
    </row>
    <row r="162" customFormat="false" ht="12.75" hidden="false" customHeight="false" outlineLevel="0" collapsed="false">
      <c r="I162" s="1454"/>
      <c r="J162" s="1454"/>
      <c r="K162" s="1454"/>
      <c r="L162" s="1454"/>
      <c r="M162" s="1454"/>
      <c r="N162" s="1454"/>
      <c r="O162" s="1454"/>
      <c r="P162" s="1454"/>
      <c r="Q162" s="1454"/>
      <c r="R162" s="1454"/>
      <c r="S162" s="1455"/>
    </row>
    <row r="163" customFormat="false" ht="12.75" hidden="false" customHeight="false" outlineLevel="0" collapsed="false">
      <c r="I163" s="1454"/>
      <c r="J163" s="1454"/>
      <c r="K163" s="1454"/>
      <c r="L163" s="1454"/>
      <c r="M163" s="1454"/>
      <c r="N163" s="1454"/>
      <c r="O163" s="1454"/>
      <c r="P163" s="1454"/>
      <c r="Q163" s="1454"/>
      <c r="R163" s="1454"/>
      <c r="S163" s="1455"/>
    </row>
    <row r="164" customFormat="false" ht="12.75" hidden="false" customHeight="false" outlineLevel="0" collapsed="false">
      <c r="I164" s="1454"/>
      <c r="J164" s="1454"/>
      <c r="K164" s="1454"/>
      <c r="L164" s="1454"/>
      <c r="M164" s="1454"/>
      <c r="N164" s="1454"/>
      <c r="O164" s="1454"/>
      <c r="P164" s="1454"/>
      <c r="Q164" s="1454"/>
      <c r="R164" s="1454"/>
      <c r="S164" s="1455"/>
    </row>
    <row r="165" customFormat="false" ht="12.75" hidden="false" customHeight="false" outlineLevel="0" collapsed="false">
      <c r="I165" s="1454"/>
      <c r="J165" s="1454"/>
      <c r="K165" s="1454"/>
      <c r="L165" s="1454"/>
      <c r="M165" s="1454"/>
      <c r="N165" s="1454"/>
      <c r="O165" s="1454"/>
      <c r="P165" s="1454"/>
      <c r="Q165" s="1454"/>
      <c r="R165" s="1454"/>
      <c r="S165" s="1455"/>
    </row>
    <row r="166" customFormat="false" ht="12.75" hidden="false" customHeight="false" outlineLevel="0" collapsed="false">
      <c r="I166" s="1454"/>
      <c r="J166" s="1454"/>
      <c r="K166" s="1454"/>
      <c r="L166" s="1454"/>
      <c r="M166" s="1454"/>
      <c r="N166" s="1454"/>
      <c r="O166" s="1454"/>
      <c r="P166" s="1454"/>
      <c r="Q166" s="1454"/>
      <c r="R166" s="1454"/>
      <c r="S166" s="1455"/>
    </row>
    <row r="167" customFormat="false" ht="12.75" hidden="false" customHeight="false" outlineLevel="0" collapsed="false">
      <c r="I167" s="1454"/>
      <c r="J167" s="1454"/>
      <c r="K167" s="1454"/>
      <c r="L167" s="1454"/>
      <c r="M167" s="1454"/>
      <c r="N167" s="1454"/>
      <c r="O167" s="1454"/>
      <c r="P167" s="1454"/>
      <c r="Q167" s="1454"/>
      <c r="R167" s="1454"/>
      <c r="S167" s="1455"/>
    </row>
    <row r="168" customFormat="false" ht="12.75" hidden="false" customHeight="false" outlineLevel="0" collapsed="false">
      <c r="I168" s="1454"/>
      <c r="J168" s="1454"/>
      <c r="K168" s="1454"/>
      <c r="L168" s="1454"/>
      <c r="M168" s="1454"/>
      <c r="N168" s="1454"/>
      <c r="O168" s="1454"/>
      <c r="P168" s="1454"/>
      <c r="Q168" s="1454"/>
      <c r="R168" s="1454"/>
      <c r="S168" s="1455"/>
    </row>
    <row r="169" customFormat="false" ht="12.75" hidden="false" customHeight="false" outlineLevel="0" collapsed="false">
      <c r="I169" s="1454"/>
      <c r="J169" s="1454"/>
      <c r="K169" s="1454"/>
      <c r="L169" s="1454"/>
      <c r="M169" s="1454"/>
      <c r="N169" s="1454"/>
      <c r="O169" s="1454"/>
      <c r="P169" s="1454"/>
      <c r="Q169" s="1454"/>
      <c r="R169" s="1454"/>
      <c r="S169" s="1455"/>
    </row>
    <row r="170" customFormat="false" ht="12.75" hidden="false" customHeight="false" outlineLevel="0" collapsed="false">
      <c r="I170" s="1454"/>
      <c r="J170" s="1454"/>
      <c r="K170" s="1454"/>
      <c r="L170" s="1454"/>
      <c r="M170" s="1454"/>
      <c r="N170" s="1454"/>
      <c r="O170" s="1454"/>
      <c r="P170" s="1454"/>
      <c r="Q170" s="1454"/>
      <c r="R170" s="1454"/>
      <c r="S170" s="1455"/>
    </row>
    <row r="171" customFormat="false" ht="12.75" hidden="false" customHeight="false" outlineLevel="0" collapsed="false">
      <c r="I171" s="1454"/>
      <c r="J171" s="1454"/>
      <c r="K171" s="1454"/>
      <c r="L171" s="1454"/>
      <c r="M171" s="1454"/>
      <c r="N171" s="1454"/>
      <c r="O171" s="1454"/>
      <c r="P171" s="1454"/>
      <c r="Q171" s="1454"/>
      <c r="R171" s="1454"/>
      <c r="S171" s="1455"/>
    </row>
    <row r="172" customFormat="false" ht="12.75" hidden="false" customHeight="false" outlineLevel="0" collapsed="false">
      <c r="I172" s="1454"/>
      <c r="J172" s="1454"/>
      <c r="K172" s="1454"/>
      <c r="L172" s="1454"/>
      <c r="M172" s="1454"/>
      <c r="N172" s="1454"/>
      <c r="O172" s="1454"/>
      <c r="P172" s="1454"/>
      <c r="Q172" s="1454"/>
      <c r="R172" s="1454"/>
      <c r="S172" s="1455"/>
    </row>
    <row r="173" customFormat="false" ht="12.75" hidden="false" customHeight="false" outlineLevel="0" collapsed="false">
      <c r="I173" s="1454"/>
      <c r="J173" s="1454"/>
      <c r="K173" s="1454"/>
      <c r="L173" s="1454"/>
      <c r="M173" s="1454"/>
      <c r="N173" s="1454"/>
      <c r="O173" s="1454"/>
      <c r="P173" s="1454"/>
      <c r="Q173" s="1454"/>
      <c r="R173" s="1454"/>
      <c r="S173" s="1455"/>
    </row>
    <row r="174" customFormat="false" ht="12.75" hidden="false" customHeight="false" outlineLevel="0" collapsed="false">
      <c r="I174" s="1454"/>
      <c r="J174" s="1454"/>
      <c r="K174" s="1454"/>
      <c r="L174" s="1454"/>
      <c r="M174" s="1454"/>
      <c r="N174" s="1454"/>
      <c r="O174" s="1454"/>
      <c r="P174" s="1454"/>
      <c r="Q174" s="1454"/>
      <c r="R174" s="1454"/>
      <c r="S174" s="1455"/>
    </row>
    <row r="175" customFormat="false" ht="12.75" hidden="false" customHeight="false" outlineLevel="0" collapsed="false">
      <c r="I175" s="1454"/>
      <c r="J175" s="1454"/>
      <c r="K175" s="1454"/>
      <c r="L175" s="1454"/>
      <c r="M175" s="1454"/>
      <c r="N175" s="1454"/>
      <c r="O175" s="1454"/>
      <c r="P175" s="1454"/>
      <c r="Q175" s="1454"/>
      <c r="R175" s="1454"/>
      <c r="S175" s="1455"/>
    </row>
    <row r="176" customFormat="false" ht="12.75" hidden="false" customHeight="false" outlineLevel="0" collapsed="false">
      <c r="I176" s="1454"/>
      <c r="J176" s="1454"/>
      <c r="K176" s="1454"/>
      <c r="L176" s="1454"/>
      <c r="M176" s="1454"/>
      <c r="N176" s="1454"/>
      <c r="O176" s="1454"/>
      <c r="P176" s="1454"/>
      <c r="Q176" s="1454"/>
      <c r="R176" s="1454"/>
      <c r="S176" s="1455"/>
    </row>
    <row r="177" customFormat="false" ht="12.75" hidden="false" customHeight="false" outlineLevel="0" collapsed="false">
      <c r="I177" s="1454"/>
      <c r="J177" s="1454"/>
      <c r="K177" s="1454"/>
      <c r="L177" s="1454"/>
      <c r="M177" s="1454"/>
      <c r="N177" s="1454"/>
      <c r="O177" s="1454"/>
      <c r="P177" s="1454"/>
      <c r="Q177" s="1454"/>
      <c r="R177" s="1454"/>
      <c r="S177" s="1455"/>
    </row>
    <row r="178" customFormat="false" ht="12.75" hidden="false" customHeight="false" outlineLevel="0" collapsed="false">
      <c r="I178" s="1454"/>
      <c r="J178" s="1454"/>
      <c r="K178" s="1454"/>
      <c r="L178" s="1454"/>
      <c r="M178" s="1454"/>
      <c r="N178" s="1454"/>
      <c r="O178" s="1454"/>
      <c r="P178" s="1454"/>
      <c r="Q178" s="1454"/>
      <c r="R178" s="1454"/>
      <c r="S178" s="1455"/>
    </row>
    <row r="179" customFormat="false" ht="12.75" hidden="false" customHeight="false" outlineLevel="0" collapsed="false">
      <c r="I179" s="1454"/>
      <c r="J179" s="1454"/>
      <c r="K179" s="1454"/>
      <c r="L179" s="1454"/>
      <c r="M179" s="1454"/>
      <c r="N179" s="1454"/>
      <c r="O179" s="1454"/>
      <c r="P179" s="1454"/>
      <c r="Q179" s="1454"/>
      <c r="R179" s="1454"/>
      <c r="S179" s="1455"/>
    </row>
    <row r="180" customFormat="false" ht="12.75" hidden="false" customHeight="false" outlineLevel="0" collapsed="false">
      <c r="I180" s="1454"/>
      <c r="J180" s="1454"/>
      <c r="K180" s="1454"/>
      <c r="L180" s="1454"/>
      <c r="M180" s="1454"/>
      <c r="N180" s="1454"/>
      <c r="O180" s="1454"/>
      <c r="P180" s="1454"/>
      <c r="Q180" s="1454"/>
      <c r="R180" s="1454"/>
      <c r="S180" s="1455"/>
    </row>
    <row r="181" customFormat="false" ht="15.75" hidden="false" customHeight="true" outlineLevel="0" collapsed="false">
      <c r="I181" s="1454"/>
      <c r="J181" s="1454"/>
      <c r="K181" s="1454"/>
      <c r="L181" s="1454"/>
      <c r="M181" s="1454"/>
      <c r="N181" s="1454"/>
      <c r="O181" s="1454"/>
      <c r="P181" s="1454"/>
      <c r="Q181" s="1454"/>
      <c r="R181" s="1454"/>
      <c r="S181" s="1455"/>
    </row>
    <row r="182" customFormat="false" ht="12.75" hidden="false" customHeight="false" outlineLevel="0" collapsed="false">
      <c r="I182" s="1454"/>
      <c r="J182" s="1454"/>
      <c r="K182" s="1454"/>
      <c r="L182" s="1454"/>
      <c r="M182" s="1454"/>
      <c r="N182" s="1454"/>
      <c r="O182" s="1454"/>
      <c r="P182" s="1454"/>
      <c r="Q182" s="1454"/>
      <c r="R182" s="1454"/>
      <c r="S182" s="1455"/>
    </row>
    <row r="183" customFormat="false" ht="12.75" hidden="false" customHeight="false" outlineLevel="0" collapsed="false">
      <c r="I183" s="1454"/>
      <c r="J183" s="1454"/>
      <c r="K183" s="1454"/>
      <c r="L183" s="1454"/>
      <c r="M183" s="1454"/>
      <c r="N183" s="1454"/>
      <c r="O183" s="1454"/>
      <c r="P183" s="1454"/>
      <c r="Q183" s="1454"/>
      <c r="R183" s="1454"/>
      <c r="S183" s="1455"/>
    </row>
    <row r="184" customFormat="false" ht="12.75" hidden="false" customHeight="false" outlineLevel="0" collapsed="false">
      <c r="I184" s="1454"/>
      <c r="J184" s="1454"/>
      <c r="K184" s="1454"/>
      <c r="L184" s="1454"/>
      <c r="M184" s="1454"/>
      <c r="N184" s="1454"/>
      <c r="O184" s="1454"/>
      <c r="P184" s="1454"/>
      <c r="Q184" s="1454"/>
      <c r="R184" s="1454"/>
      <c r="S184" s="1455"/>
    </row>
    <row r="185" customFormat="false" ht="12.75" hidden="false" customHeight="false" outlineLevel="0" collapsed="false">
      <c r="I185" s="1454"/>
      <c r="J185" s="1454"/>
      <c r="K185" s="1454"/>
      <c r="L185" s="1454"/>
      <c r="M185" s="1454"/>
      <c r="N185" s="1454"/>
      <c r="O185" s="1454"/>
      <c r="P185" s="1454"/>
      <c r="Q185" s="1454"/>
      <c r="R185" s="1454"/>
      <c r="S185" s="1455"/>
    </row>
    <row r="186" customFormat="false" ht="12.75" hidden="false" customHeight="false" outlineLevel="0" collapsed="false">
      <c r="I186" s="1454"/>
      <c r="J186" s="1454"/>
      <c r="K186" s="1454"/>
      <c r="L186" s="1454"/>
      <c r="M186" s="1454"/>
      <c r="N186" s="1454"/>
      <c r="O186" s="1454"/>
      <c r="P186" s="1454"/>
      <c r="Q186" s="1454"/>
      <c r="R186" s="1454"/>
      <c r="S186" s="1455"/>
    </row>
    <row r="187" customFormat="false" ht="12.75" hidden="false" customHeight="false" outlineLevel="0" collapsed="false">
      <c r="I187" s="1454"/>
      <c r="J187" s="1454"/>
      <c r="K187" s="1454"/>
      <c r="L187" s="1454"/>
      <c r="M187" s="1454"/>
      <c r="N187" s="1454"/>
      <c r="O187" s="1454"/>
      <c r="P187" s="1454"/>
      <c r="Q187" s="1454"/>
      <c r="R187" s="1454"/>
      <c r="S187" s="1455"/>
    </row>
    <row r="188" customFormat="false" ht="12.75" hidden="false" customHeight="false" outlineLevel="0" collapsed="false">
      <c r="I188" s="1454"/>
      <c r="J188" s="1454"/>
      <c r="K188" s="1454"/>
      <c r="L188" s="1454"/>
      <c r="M188" s="1454"/>
      <c r="N188" s="1454"/>
      <c r="O188" s="1454"/>
      <c r="P188" s="1454"/>
      <c r="Q188" s="1454"/>
      <c r="R188" s="1454"/>
      <c r="S188" s="1455"/>
    </row>
    <row r="189" customFormat="false" ht="12.75" hidden="false" customHeight="false" outlineLevel="0" collapsed="false">
      <c r="I189" s="1454"/>
      <c r="J189" s="1454"/>
      <c r="K189" s="1454"/>
      <c r="L189" s="1454"/>
      <c r="M189" s="1454"/>
      <c r="N189" s="1454"/>
      <c r="O189" s="1454"/>
      <c r="P189" s="1454"/>
      <c r="Q189" s="1454"/>
      <c r="R189" s="1454"/>
      <c r="S189" s="1455"/>
    </row>
    <row r="190" customFormat="false" ht="12.75" hidden="false" customHeight="false" outlineLevel="0" collapsed="false">
      <c r="I190" s="1454"/>
      <c r="J190" s="1454"/>
      <c r="K190" s="1454"/>
      <c r="L190" s="1454"/>
      <c r="M190" s="1454"/>
      <c r="N190" s="1454"/>
      <c r="O190" s="1454"/>
      <c r="P190" s="1454"/>
      <c r="Q190" s="1454"/>
      <c r="R190" s="1454"/>
      <c r="S190" s="1455"/>
    </row>
    <row r="191" customFormat="false" ht="12.75" hidden="false" customHeight="false" outlineLevel="0" collapsed="false">
      <c r="I191" s="1454"/>
      <c r="J191" s="1454"/>
      <c r="K191" s="1454"/>
      <c r="L191" s="1454"/>
      <c r="M191" s="1454"/>
      <c r="N191" s="1454"/>
      <c r="O191" s="1454"/>
      <c r="P191" s="1454"/>
      <c r="Q191" s="1454"/>
      <c r="R191" s="1454"/>
      <c r="S191" s="1455"/>
    </row>
    <row r="192" customFormat="false" ht="12.75" hidden="false" customHeight="false" outlineLevel="0" collapsed="false">
      <c r="I192" s="1454"/>
      <c r="J192" s="1454"/>
      <c r="K192" s="1454"/>
      <c r="L192" s="1454"/>
      <c r="M192" s="1454"/>
      <c r="N192" s="1454"/>
      <c r="O192" s="1454"/>
      <c r="P192" s="1454"/>
      <c r="Q192" s="1454"/>
      <c r="R192" s="1454"/>
      <c r="S192" s="1455"/>
    </row>
    <row r="193" customFormat="false" ht="12.75" hidden="false" customHeight="false" outlineLevel="0" collapsed="false">
      <c r="I193" s="1454"/>
      <c r="J193" s="1454"/>
      <c r="K193" s="1454"/>
      <c r="L193" s="1454"/>
      <c r="M193" s="1454"/>
      <c r="N193" s="1454"/>
      <c r="O193" s="1454"/>
      <c r="P193" s="1454"/>
      <c r="Q193" s="1454"/>
      <c r="R193" s="1454"/>
      <c r="S193" s="1455"/>
    </row>
    <row r="194" customFormat="false" ht="12.75" hidden="false" customHeight="false" outlineLevel="0" collapsed="false">
      <c r="I194" s="1454"/>
      <c r="J194" s="1454"/>
      <c r="K194" s="1454"/>
      <c r="L194" s="1454"/>
      <c r="M194" s="1454"/>
      <c r="N194" s="1454"/>
      <c r="O194" s="1454"/>
      <c r="P194" s="1454"/>
      <c r="Q194" s="1454"/>
      <c r="R194" s="1454"/>
      <c r="S194" s="1455"/>
    </row>
    <row r="195" customFormat="false" ht="12.75" hidden="false" customHeight="false" outlineLevel="0" collapsed="false">
      <c r="I195" s="1454"/>
      <c r="J195" s="1454"/>
      <c r="K195" s="1454"/>
      <c r="L195" s="1454"/>
      <c r="M195" s="1454"/>
      <c r="N195" s="1454"/>
      <c r="O195" s="1454"/>
      <c r="P195" s="1454"/>
      <c r="Q195" s="1454"/>
      <c r="R195" s="1454"/>
      <c r="S195" s="1455"/>
    </row>
    <row r="196" customFormat="false" ht="12.75" hidden="false" customHeight="false" outlineLevel="0" collapsed="false">
      <c r="I196" s="1454"/>
      <c r="J196" s="1454"/>
      <c r="K196" s="1454"/>
      <c r="L196" s="1454"/>
      <c r="M196" s="1454"/>
      <c r="N196" s="1454"/>
      <c r="O196" s="1454"/>
      <c r="P196" s="1454"/>
      <c r="Q196" s="1454"/>
      <c r="R196" s="1454"/>
      <c r="S196" s="1455"/>
    </row>
    <row r="197" customFormat="false" ht="12.75" hidden="false" customHeight="false" outlineLevel="0" collapsed="false">
      <c r="I197" s="1454"/>
      <c r="J197" s="1454"/>
      <c r="K197" s="1454"/>
      <c r="L197" s="1454"/>
      <c r="M197" s="1454"/>
      <c r="N197" s="1454"/>
      <c r="O197" s="1454"/>
      <c r="P197" s="1454"/>
      <c r="Q197" s="1454"/>
      <c r="R197" s="1454"/>
      <c r="S197" s="1455"/>
    </row>
    <row r="198" customFormat="false" ht="12.75" hidden="false" customHeight="false" outlineLevel="0" collapsed="false">
      <c r="I198" s="1454"/>
      <c r="J198" s="1454"/>
      <c r="K198" s="1454"/>
      <c r="L198" s="1454"/>
      <c r="M198" s="1454"/>
      <c r="N198" s="1454"/>
      <c r="O198" s="1454"/>
      <c r="P198" s="1454"/>
      <c r="Q198" s="1454"/>
      <c r="R198" s="1454"/>
      <c r="S198" s="1455"/>
    </row>
    <row r="199" customFormat="false" ht="12.75" hidden="false" customHeight="false" outlineLevel="0" collapsed="false">
      <c r="I199" s="1454"/>
      <c r="J199" s="1454"/>
      <c r="K199" s="1454"/>
      <c r="L199" s="1454"/>
      <c r="M199" s="1454"/>
      <c r="N199" s="1454"/>
      <c r="O199" s="1454"/>
      <c r="P199" s="1454"/>
      <c r="Q199" s="1454"/>
      <c r="R199" s="1454"/>
      <c r="S199" s="1455"/>
    </row>
    <row r="200" customFormat="false" ht="12.75" hidden="false" customHeight="false" outlineLevel="0" collapsed="false">
      <c r="I200" s="1454"/>
      <c r="J200" s="1454"/>
      <c r="K200" s="1454"/>
      <c r="L200" s="1454"/>
      <c r="M200" s="1454"/>
      <c r="N200" s="1454"/>
      <c r="O200" s="1454"/>
      <c r="P200" s="1454"/>
      <c r="Q200" s="1454"/>
      <c r="R200" s="1454"/>
      <c r="S200" s="1455"/>
    </row>
    <row r="201" customFormat="false" ht="12.75" hidden="false" customHeight="false" outlineLevel="0" collapsed="false">
      <c r="I201" s="1454"/>
      <c r="J201" s="1454"/>
      <c r="K201" s="1454"/>
      <c r="L201" s="1454"/>
      <c r="M201" s="1454"/>
      <c r="N201" s="1454"/>
      <c r="O201" s="1454"/>
      <c r="P201" s="1454"/>
      <c r="Q201" s="1454"/>
      <c r="R201" s="1454"/>
      <c r="S201" s="1455"/>
    </row>
    <row r="202" customFormat="false" ht="12.75" hidden="false" customHeight="false" outlineLevel="0" collapsed="false">
      <c r="I202" s="1454"/>
      <c r="J202" s="1454"/>
      <c r="K202" s="1454"/>
      <c r="L202" s="1454"/>
      <c r="M202" s="1454"/>
      <c r="N202" s="1454"/>
      <c r="O202" s="1454"/>
      <c r="P202" s="1454"/>
      <c r="Q202" s="1454"/>
      <c r="R202" s="1454"/>
      <c r="S202" s="1455"/>
    </row>
    <row r="203" customFormat="false" ht="12.75" hidden="false" customHeight="false" outlineLevel="0" collapsed="false">
      <c r="I203" s="1454"/>
      <c r="J203" s="1454"/>
      <c r="K203" s="1454"/>
      <c r="L203" s="1454"/>
      <c r="M203" s="1454"/>
      <c r="N203" s="1454"/>
      <c r="O203" s="1454"/>
      <c r="P203" s="1454"/>
      <c r="Q203" s="1454"/>
      <c r="R203" s="1454"/>
      <c r="S203" s="1455"/>
    </row>
    <row r="204" customFormat="false" ht="12.75" hidden="false" customHeight="false" outlineLevel="0" collapsed="false">
      <c r="I204" s="1454"/>
      <c r="J204" s="1454"/>
      <c r="K204" s="1454"/>
      <c r="L204" s="1454"/>
      <c r="M204" s="1454"/>
      <c r="N204" s="1454"/>
      <c r="O204" s="1454"/>
      <c r="P204" s="1454"/>
      <c r="Q204" s="1454"/>
      <c r="R204" s="1454"/>
      <c r="S204" s="1455"/>
    </row>
    <row r="205" customFormat="false" ht="12.75" hidden="false" customHeight="false" outlineLevel="0" collapsed="false">
      <c r="I205" s="1454"/>
      <c r="J205" s="1454"/>
      <c r="K205" s="1454"/>
      <c r="L205" s="1454"/>
      <c r="M205" s="1454"/>
      <c r="N205" s="1454"/>
      <c r="O205" s="1454"/>
      <c r="P205" s="1454"/>
      <c r="Q205" s="1454"/>
      <c r="R205" s="1454"/>
      <c r="S205" s="1455"/>
    </row>
    <row r="206" customFormat="false" ht="12.75" hidden="false" customHeight="false" outlineLevel="0" collapsed="false">
      <c r="I206" s="1454"/>
      <c r="J206" s="1454"/>
      <c r="K206" s="1454"/>
      <c r="L206" s="1454"/>
      <c r="M206" s="1454"/>
      <c r="N206" s="1454"/>
      <c r="O206" s="1454"/>
      <c r="P206" s="1454"/>
      <c r="Q206" s="1454"/>
      <c r="R206" s="1454"/>
      <c r="S206" s="1455"/>
    </row>
    <row r="207" customFormat="false" ht="12.75" hidden="false" customHeight="false" outlineLevel="0" collapsed="false">
      <c r="I207" s="1454"/>
      <c r="J207" s="1454"/>
      <c r="K207" s="1454"/>
      <c r="L207" s="1454"/>
      <c r="M207" s="1454"/>
      <c r="N207" s="1454"/>
      <c r="O207" s="1454"/>
      <c r="P207" s="1454"/>
      <c r="Q207" s="1454"/>
      <c r="R207" s="1454"/>
      <c r="S207" s="1455"/>
    </row>
    <row r="208" customFormat="false" ht="12.75" hidden="false" customHeight="false" outlineLevel="0" collapsed="false">
      <c r="I208" s="1454"/>
      <c r="J208" s="1454"/>
      <c r="K208" s="1454"/>
      <c r="L208" s="1454"/>
      <c r="M208" s="1454"/>
      <c r="N208" s="1454"/>
      <c r="O208" s="1454"/>
      <c r="P208" s="1454"/>
      <c r="Q208" s="1454"/>
      <c r="R208" s="1454"/>
      <c r="S208" s="1455"/>
    </row>
    <row r="209" customFormat="false" ht="12.75" hidden="false" customHeight="false" outlineLevel="0" collapsed="false">
      <c r="I209" s="1454"/>
      <c r="J209" s="1454"/>
      <c r="K209" s="1454"/>
      <c r="L209" s="1454"/>
      <c r="M209" s="1454"/>
      <c r="N209" s="1454"/>
      <c r="O209" s="1454"/>
      <c r="P209" s="1454"/>
      <c r="Q209" s="1454"/>
      <c r="R209" s="1454"/>
      <c r="S209" s="1455"/>
    </row>
    <row r="210" customFormat="false" ht="12.75" hidden="false" customHeight="false" outlineLevel="0" collapsed="false">
      <c r="I210" s="1454"/>
      <c r="J210" s="1454"/>
      <c r="K210" s="1454"/>
      <c r="L210" s="1454"/>
      <c r="M210" s="1454"/>
      <c r="N210" s="1454"/>
      <c r="O210" s="1454"/>
      <c r="P210" s="1454"/>
      <c r="Q210" s="1454"/>
      <c r="R210" s="1454"/>
      <c r="S210" s="1455"/>
    </row>
    <row r="211" customFormat="false" ht="12.75" hidden="false" customHeight="false" outlineLevel="0" collapsed="false">
      <c r="I211" s="1454"/>
      <c r="J211" s="1454"/>
      <c r="K211" s="1454"/>
      <c r="L211" s="1454"/>
      <c r="M211" s="1454"/>
      <c r="N211" s="1454"/>
      <c r="O211" s="1454"/>
      <c r="P211" s="1454"/>
      <c r="Q211" s="1454"/>
      <c r="R211" s="1454"/>
      <c r="S211" s="1455"/>
    </row>
    <row r="212" customFormat="false" ht="12.75" hidden="false" customHeight="false" outlineLevel="0" collapsed="false">
      <c r="I212" s="1454"/>
      <c r="J212" s="1454"/>
      <c r="K212" s="1454"/>
      <c r="L212" s="1454"/>
      <c r="M212" s="1454"/>
      <c r="N212" s="1454"/>
      <c r="O212" s="1454"/>
      <c r="P212" s="1454"/>
      <c r="Q212" s="1454"/>
      <c r="R212" s="1454"/>
      <c r="S212" s="1455"/>
    </row>
    <row r="213" customFormat="false" ht="12.75" hidden="false" customHeight="false" outlineLevel="0" collapsed="false">
      <c r="I213" s="1454"/>
      <c r="J213" s="1454"/>
      <c r="K213" s="1454"/>
      <c r="L213" s="1454"/>
      <c r="M213" s="1454"/>
      <c r="N213" s="1454"/>
      <c r="O213" s="1454"/>
      <c r="P213" s="1454"/>
      <c r="Q213" s="1454"/>
      <c r="R213" s="1454"/>
      <c r="S213" s="1455"/>
    </row>
    <row r="214" customFormat="false" ht="12.75" hidden="false" customHeight="false" outlineLevel="0" collapsed="false">
      <c r="I214" s="1454"/>
      <c r="J214" s="1454"/>
      <c r="K214" s="1454"/>
      <c r="L214" s="1454"/>
      <c r="M214" s="1454"/>
      <c r="N214" s="1454"/>
      <c r="O214" s="1454"/>
      <c r="P214" s="1454"/>
      <c r="Q214" s="1454"/>
      <c r="R214" s="1454"/>
      <c r="S214" s="1455"/>
    </row>
    <row r="215" customFormat="false" ht="12.75" hidden="false" customHeight="false" outlineLevel="0" collapsed="false">
      <c r="I215" s="1454"/>
      <c r="J215" s="1454"/>
      <c r="K215" s="1454"/>
      <c r="L215" s="1454"/>
      <c r="M215" s="1454"/>
      <c r="N215" s="1454"/>
      <c r="O215" s="1454"/>
      <c r="P215" s="1454"/>
      <c r="Q215" s="1454"/>
      <c r="R215" s="1454"/>
      <c r="S215" s="1455"/>
    </row>
    <row r="216" customFormat="false" ht="12.75" hidden="false" customHeight="false" outlineLevel="0" collapsed="false">
      <c r="I216" s="1454"/>
      <c r="J216" s="1454"/>
      <c r="K216" s="1454"/>
      <c r="L216" s="1454"/>
      <c r="M216" s="1454"/>
      <c r="N216" s="1454"/>
      <c r="O216" s="1454"/>
      <c r="P216" s="1454"/>
      <c r="Q216" s="1454"/>
      <c r="R216" s="1454"/>
      <c r="S216" s="1455"/>
    </row>
    <row r="217" customFormat="false" ht="12.75" hidden="false" customHeight="false" outlineLevel="0" collapsed="false">
      <c r="I217" s="1454"/>
      <c r="J217" s="1454"/>
      <c r="K217" s="1454"/>
      <c r="L217" s="1454"/>
      <c r="M217" s="1454"/>
      <c r="N217" s="1454"/>
      <c r="O217" s="1454"/>
      <c r="P217" s="1454"/>
      <c r="Q217" s="1454"/>
      <c r="R217" s="1454"/>
      <c r="S217" s="1455"/>
    </row>
    <row r="218" customFormat="false" ht="12.75" hidden="false" customHeight="false" outlineLevel="0" collapsed="false">
      <c r="I218" s="1454"/>
      <c r="J218" s="1454"/>
      <c r="K218" s="1454"/>
      <c r="L218" s="1454"/>
      <c r="M218" s="1454"/>
      <c r="N218" s="1454"/>
      <c r="O218" s="1454"/>
      <c r="P218" s="1454"/>
      <c r="Q218" s="1454"/>
      <c r="R218" s="1454"/>
      <c r="S218" s="1455"/>
    </row>
    <row r="219" customFormat="false" ht="12.75" hidden="false" customHeight="false" outlineLevel="0" collapsed="false">
      <c r="I219" s="1454"/>
      <c r="J219" s="1454"/>
      <c r="K219" s="1454"/>
      <c r="L219" s="1454"/>
      <c r="M219" s="1454"/>
      <c r="N219" s="1454"/>
      <c r="O219" s="1454"/>
      <c r="P219" s="1454"/>
      <c r="Q219" s="1454"/>
      <c r="R219" s="1454"/>
      <c r="S219" s="1455"/>
    </row>
    <row r="220" customFormat="false" ht="12.75" hidden="false" customHeight="false" outlineLevel="0" collapsed="false">
      <c r="I220" s="1454"/>
      <c r="J220" s="1454"/>
      <c r="K220" s="1454"/>
      <c r="L220" s="1454"/>
      <c r="M220" s="1454"/>
      <c r="N220" s="1454"/>
      <c r="O220" s="1454"/>
      <c r="P220" s="1454"/>
      <c r="Q220" s="1454"/>
      <c r="R220" s="1454"/>
      <c r="S220" s="1455"/>
    </row>
    <row r="221" customFormat="false" ht="12.75" hidden="false" customHeight="false" outlineLevel="0" collapsed="false">
      <c r="I221" s="1454"/>
      <c r="J221" s="1454"/>
      <c r="K221" s="1454"/>
      <c r="L221" s="1454"/>
      <c r="M221" s="1454"/>
      <c r="N221" s="1454"/>
      <c r="O221" s="1454"/>
      <c r="P221" s="1454"/>
      <c r="Q221" s="1454"/>
      <c r="R221" s="1454"/>
      <c r="S221" s="1455"/>
    </row>
    <row r="222" customFormat="false" ht="12.75" hidden="false" customHeight="false" outlineLevel="0" collapsed="false">
      <c r="I222" s="1454"/>
      <c r="J222" s="1454"/>
      <c r="K222" s="1454"/>
      <c r="L222" s="1454"/>
      <c r="M222" s="1454"/>
      <c r="N222" s="1454"/>
      <c r="O222" s="1454"/>
      <c r="P222" s="1454"/>
      <c r="Q222" s="1454"/>
      <c r="R222" s="1454"/>
      <c r="S222" s="1455"/>
    </row>
    <row r="223" customFormat="false" ht="12.75" hidden="false" customHeight="false" outlineLevel="0" collapsed="false">
      <c r="I223" s="1454"/>
      <c r="J223" s="1454"/>
      <c r="K223" s="1454"/>
      <c r="L223" s="1454"/>
      <c r="M223" s="1454"/>
      <c r="N223" s="1454"/>
      <c r="O223" s="1454"/>
      <c r="P223" s="1454"/>
      <c r="Q223" s="1454"/>
      <c r="R223" s="1454"/>
      <c r="S223" s="1455"/>
    </row>
    <row r="224" customFormat="false" ht="12.75" hidden="false" customHeight="false" outlineLevel="0" collapsed="false">
      <c r="I224" s="1454"/>
      <c r="J224" s="1454"/>
      <c r="K224" s="1454"/>
      <c r="L224" s="1454"/>
      <c r="M224" s="1454"/>
      <c r="N224" s="1454"/>
      <c r="O224" s="1454"/>
      <c r="P224" s="1454"/>
      <c r="Q224" s="1454"/>
      <c r="R224" s="1454"/>
      <c r="S224" s="1455"/>
    </row>
    <row r="225" customFormat="false" ht="12.75" hidden="false" customHeight="false" outlineLevel="0" collapsed="false">
      <c r="I225" s="1454"/>
      <c r="J225" s="1454"/>
      <c r="K225" s="1454"/>
      <c r="L225" s="1454"/>
      <c r="M225" s="1454"/>
      <c r="N225" s="1454"/>
      <c r="O225" s="1454"/>
      <c r="P225" s="1454"/>
      <c r="Q225" s="1454"/>
      <c r="R225" s="1454"/>
      <c r="S225" s="1455"/>
    </row>
    <row r="226" customFormat="false" ht="12.75" hidden="false" customHeight="false" outlineLevel="0" collapsed="false">
      <c r="K226" s="1454"/>
      <c r="S226" s="1455"/>
    </row>
    <row r="227" customFormat="false" ht="12.75" hidden="false" customHeight="false" outlineLevel="0" collapsed="false">
      <c r="S227" s="1455"/>
    </row>
    <row r="228" customFormat="false" ht="12.75" hidden="false" customHeight="false" outlineLevel="0" collapsed="false">
      <c r="S228" s="1455"/>
    </row>
    <row r="229" customFormat="false" ht="12.75" hidden="false" customHeight="false" outlineLevel="0" collapsed="false">
      <c r="S229" s="1455"/>
    </row>
    <row r="230" customFormat="false" ht="12.75" hidden="false" customHeight="false" outlineLevel="0" collapsed="false">
      <c r="S230" s="1455"/>
    </row>
    <row r="231" customFormat="false" ht="12.75" hidden="false" customHeight="false" outlineLevel="0" collapsed="false">
      <c r="S231" s="1455"/>
    </row>
    <row r="232" customFormat="false" ht="12.75" hidden="false" customHeight="false" outlineLevel="0" collapsed="false">
      <c r="S232" s="1455"/>
    </row>
    <row r="233" customFormat="false" ht="12.75" hidden="false" customHeight="false" outlineLevel="0" collapsed="false">
      <c r="S233" s="1455"/>
    </row>
    <row r="234" customFormat="false" ht="12.75" hidden="false" customHeight="false" outlineLevel="0" collapsed="false">
      <c r="S234" s="1455"/>
    </row>
    <row r="235" customFormat="false" ht="12.75" hidden="false" customHeight="false" outlineLevel="0" collapsed="false">
      <c r="S235" s="1455"/>
    </row>
    <row r="236" customFormat="false" ht="12.75" hidden="false" customHeight="false" outlineLevel="0" collapsed="false">
      <c r="S236" s="1455"/>
    </row>
    <row r="237" customFormat="false" ht="12.75" hidden="false" customHeight="false" outlineLevel="0" collapsed="false">
      <c r="S237" s="1455"/>
    </row>
    <row r="238" customFormat="false" ht="12.75" hidden="false" customHeight="false" outlineLevel="0" collapsed="false">
      <c r="S238" s="1455"/>
    </row>
    <row r="239" customFormat="false" ht="12.75" hidden="false" customHeight="false" outlineLevel="0" collapsed="false">
      <c r="S239" s="1455"/>
    </row>
    <row r="240" customFormat="false" ht="12.75" hidden="false" customHeight="false" outlineLevel="0" collapsed="false">
      <c r="S240" s="1455"/>
    </row>
    <row r="241" customFormat="false" ht="12.75" hidden="false" customHeight="false" outlineLevel="0" collapsed="false">
      <c r="S241" s="1455"/>
    </row>
    <row r="242" customFormat="false" ht="12.75" hidden="false" customHeight="false" outlineLevel="0" collapsed="false">
      <c r="S242" s="1455"/>
    </row>
    <row r="243" customFormat="false" ht="12.75" hidden="false" customHeight="false" outlineLevel="0" collapsed="false">
      <c r="S243" s="1455"/>
    </row>
    <row r="244" customFormat="false" ht="12.75" hidden="false" customHeight="false" outlineLevel="0" collapsed="false">
      <c r="S244" s="1455"/>
    </row>
    <row r="245" customFormat="false" ht="12.75" hidden="false" customHeight="false" outlineLevel="0" collapsed="false">
      <c r="S245" s="1455"/>
    </row>
    <row r="246" customFormat="false" ht="12.75" hidden="false" customHeight="false" outlineLevel="0" collapsed="false">
      <c r="S246" s="1455"/>
    </row>
    <row r="247" customFormat="false" ht="12.75" hidden="false" customHeight="false" outlineLevel="0" collapsed="false">
      <c r="S247" s="1455"/>
    </row>
    <row r="248" customFormat="false" ht="12.75" hidden="false" customHeight="false" outlineLevel="0" collapsed="false">
      <c r="S248" s="1455"/>
    </row>
    <row r="249" customFormat="false" ht="12.75" hidden="false" customHeight="false" outlineLevel="0" collapsed="false">
      <c r="S249" s="1455"/>
    </row>
    <row r="250" customFormat="false" ht="12.75" hidden="false" customHeight="false" outlineLevel="0" collapsed="false">
      <c r="S250" s="1455"/>
    </row>
    <row r="251" customFormat="false" ht="12.75" hidden="false" customHeight="false" outlineLevel="0" collapsed="false">
      <c r="S251" s="1455"/>
    </row>
    <row r="252" customFormat="false" ht="12.75" hidden="false" customHeight="false" outlineLevel="0" collapsed="false">
      <c r="S252" s="1455"/>
    </row>
    <row r="253" customFormat="false" ht="12.75" hidden="false" customHeight="false" outlineLevel="0" collapsed="false">
      <c r="S253" s="1455"/>
    </row>
    <row r="254" customFormat="false" ht="12.75" hidden="false" customHeight="false" outlineLevel="0" collapsed="false">
      <c r="S254" s="1455"/>
    </row>
    <row r="255" customFormat="false" ht="12.75" hidden="false" customHeight="false" outlineLevel="0" collapsed="false">
      <c r="S255" s="1455"/>
    </row>
    <row r="256" customFormat="false" ht="12.75" hidden="false" customHeight="false" outlineLevel="0" collapsed="false">
      <c r="S256" s="1455"/>
    </row>
    <row r="257" customFormat="false" ht="12.75" hidden="false" customHeight="false" outlineLevel="0" collapsed="false">
      <c r="S257" s="1455"/>
    </row>
    <row r="258" customFormat="false" ht="12.75" hidden="false" customHeight="false" outlineLevel="0" collapsed="false">
      <c r="S258" s="1455"/>
    </row>
    <row r="259" customFormat="false" ht="12.75" hidden="false" customHeight="false" outlineLevel="0" collapsed="false">
      <c r="S259" s="1455"/>
    </row>
    <row r="260" customFormat="false" ht="12.75" hidden="false" customHeight="false" outlineLevel="0" collapsed="false">
      <c r="S260" s="1455"/>
    </row>
    <row r="261" customFormat="false" ht="12.75" hidden="false" customHeight="false" outlineLevel="0" collapsed="false">
      <c r="S261" s="1455"/>
    </row>
    <row r="262" customFormat="false" ht="12.75" hidden="false" customHeight="false" outlineLevel="0" collapsed="false">
      <c r="S262" s="145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2-10T13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