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0" activeCellId="0" sqref="F5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7-08T12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