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600" activeCellId="0" sqref="C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2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8-10T0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