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3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C609" activeCellId="0" sqref="C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3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1597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4-10T11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