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7" activeCellId="0" sqref="K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/>
      <c r="G393" s="792" t="n">
        <v>4235</v>
      </c>
      <c r="H393" s="731" t="n">
        <v>0</v>
      </c>
      <c r="I393" s="803"/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 t="n">
        <v>0</v>
      </c>
      <c r="G394" s="800"/>
      <c r="H394" s="760" t="n">
        <v>0</v>
      </c>
      <c r="I394" s="799" t="n">
        <v>0</v>
      </c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/>
      <c r="G396" s="773" t="n">
        <v>42186</v>
      </c>
      <c r="H396" s="774" t="n">
        <v>0</v>
      </c>
      <c r="I396" s="803"/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/>
      <c r="G420" s="1216" t="n">
        <v>-46421</v>
      </c>
      <c r="H420" s="1181" t="n">
        <v>0</v>
      </c>
      <c r="I420" s="1215"/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 t="n">
        <v>0</v>
      </c>
      <c r="G421" s="1180"/>
      <c r="H421" s="1181" t="n">
        <v>0</v>
      </c>
      <c r="I421" s="1179" t="n">
        <v>0</v>
      </c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6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5-10T10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