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9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11" activeCellId="0" sqref="G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9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6-09T08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