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09" activeCellId="0" sqref="G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2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7-10T06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