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5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R8" activeCellId="0" sqref="R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56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8-09T06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