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12" activeCellId="0" sqref="L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 t="n">
        <v>0</v>
      </c>
      <c r="G420" s="1216" t="n">
        <v>-46421</v>
      </c>
      <c r="H420" s="1181" t="n">
        <v>0</v>
      </c>
      <c r="I420" s="1215" t="n">
        <v>0</v>
      </c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8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9-08T08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