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1" activeCellId="0" sqref="G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R9" activeCellId="0" sqref="R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77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1-10T09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