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4" activeCellId="0" sqref="D5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740277777777778" right="0.236111111111111" top="0.315277777777778" bottom="0.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4" activeCellId="0" sqref="F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5" bottom="0.22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40:35Z</cp:lastPrinted>
  <dcterms:modified xsi:type="dcterms:W3CDTF">2018-10-16T05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