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7" activeCellId="0" sqref="J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65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07-09T13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