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1" activeCellId="0" sqref="J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8-10T05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