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21" activeCellId="0" sqref="J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28" activeCellId="0" sqref="D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83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10-10T08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